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PlotDat2" sheetId="1" state="hidden" r:id="rId2"/>
    <sheet name="PlotDat0" sheetId="2" state="hidden" r:id="rId3"/>
    <sheet name="PlotDat1" sheetId="3" state="hidden" r:id="rId4"/>
    <sheet name="PlotDat3" sheetId="4" state="hidden" r:id="rId5"/>
    <sheet name="PlotDat4" sheetId="5" state="hidden" r:id="rId6"/>
    <sheet name="PlotDat5" sheetId="6" state="hidden" r:id="rId7"/>
    <sheet name="PlotDat6" sheetId="7" state="hidden" r:id="rId8"/>
    <sheet name="Hoja11" sheetId="8" state="hidden" r:id="rId9"/>
    <sheet name="PlotDat10" sheetId="9" state="hidden" r:id="rId10"/>
    <sheet name="PlotDat7" sheetId="10" state="hidden" r:id="rId11"/>
    <sheet name="PlotDat8" sheetId="11" state="hidden" r:id="rId12"/>
    <sheet name="PlotDat11" sheetId="12" state="hidden" r:id="rId13"/>
    <sheet name="data table" sheetId="13" state="visible" r:id="rId14"/>
    <sheet name="Concordia1" sheetId="14" state="visible" r:id="rId15"/>
  </sheets>
  <externalReferences>
    <externalReference r:id="rId16"/>
  </externalReference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PlotDat11!$M$1:$N$23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7!$IU$1:$IV$31</definedName>
    <definedName function="false" hidden="false" name="Ellipse1_10" vbProcedure="false">PlotDat8!$AO$1:$AP$39</definedName>
    <definedName function="false" hidden="false" name="Ellipse1_100" vbProcedure="false">PlotDat7!$GY$1:$GZ$69</definedName>
    <definedName function="false" hidden="false" name="Ellipse1_101" vbProcedure="false">PlotDat7!$HA$1:$HB$46</definedName>
    <definedName function="false" hidden="false" name="Ellipse1_102" vbProcedure="false">PlotDat7!$HC$1:$HD$46</definedName>
    <definedName function="false" hidden="false" name="Ellipse1_103" vbProcedure="false">PlotDat7!$HE$1:$HF$69</definedName>
    <definedName function="false" hidden="false" name="Ellipse1_104" vbProcedure="false">PlotDat7!$HG$1:$HH$46</definedName>
    <definedName function="false" hidden="false" name="Ellipse1_105" vbProcedure="false">PlotDat7!$HI$1:$HJ$46</definedName>
    <definedName function="false" hidden="false" name="Ellipse1_106" vbProcedure="false">PlotDat7!$HK$1:$HL$46</definedName>
    <definedName function="false" hidden="false" name="Ellipse1_107" vbProcedure="false">PlotDat7!$HM$1:$HN$69</definedName>
    <definedName function="false" hidden="false" name="Ellipse1_108" vbProcedure="false">PlotDat7!$HO$1:$HP$69</definedName>
    <definedName function="false" hidden="false" name="Ellipse1_109" vbProcedure="false">PlotDat7!$HQ$1:$HR$69</definedName>
    <definedName function="false" hidden="false" name="Ellipse1_11" vbProcedure="false">PlotDat7!$AC$1:$AD$39</definedName>
    <definedName function="false" hidden="false" name="Ellipse1_110" vbProcedure="false">PlotDat7!$HS$1:$HT$46</definedName>
    <definedName function="false" hidden="false" name="Ellipse1_111" vbProcedure="false">PlotDat7!$HU$1:$HV$39</definedName>
    <definedName function="false" hidden="false" name="Ellipse1_112" vbProcedure="false">PlotDat7!$HW$1:$HX$69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7!$AE$1:$AF$31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7!$AG$1:$AH$39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7!$AI$1:$AJ$39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7!$AK$1:$AL$39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7!$AM$1:$AN$31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7!$AO$1:$AP$39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7!$AQ$1:$AR$39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7!$AS$1:$AT$39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7!$E$201:$F$231</definedName>
    <definedName function="false" hidden="false" name="Ellipse1_20" vbProcedure="false">PlotDat7!$AU$1:$AV$39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7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7!$AY$1:$AZ$39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7!$BA$1:$BB$31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7!$BC$1:$BD$31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7!$BE$1:$BF$39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7!$BG$1:$BH$39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7!$BI$1:$BJ$31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7!$BK$1:$BL$39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7!$BM$1:$BN$39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7!$G$201:$H$239</definedName>
    <definedName function="false" hidden="false" name="Ellipse1_30" vbProcedure="false">PlotDat7!$BO$1:$BP$39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7!$BQ$1:$BR$39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7!$BS$1:$BT$31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7!$BU$1:$BV$39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7!$BW$1:$BX$39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7!$BY$1:$BZ$39</definedName>
    <definedName function="false" hidden="false" name="Ellipse1_36" vbProcedure="false">PlotDat7!$CA$1:$CB$31</definedName>
    <definedName function="false" hidden="false" name="Ellipse1_37" vbProcedure="false">PlotDat7!$CC$1:$CD$39</definedName>
    <definedName function="false" hidden="false" name="Ellipse1_38" vbProcedure="false">PlotDat7!$CE$1:$CF$39</definedName>
    <definedName function="false" hidden="false" name="Ellipse1_39" vbProcedure="false">PlotDat7!$CG$1:$CH$39</definedName>
    <definedName function="false" hidden="false" name="Ellipse1_4" vbProcedure="false">PlotDat7!$I$201:$J$239</definedName>
    <definedName function="false" hidden="false" name="Ellipse1_40" vbProcedure="false">PlotDat7!$CI$1:$CJ$39</definedName>
    <definedName function="false" hidden="false" name="Ellipse1_41" vbProcedure="false">PlotDat7!$CK$1:$CL$39</definedName>
    <definedName function="false" hidden="false" name="Ellipse1_42" vbProcedure="false">PlotDat7!$CM$1:$CN$46</definedName>
    <definedName function="false" hidden="false" name="Ellipse1_43" vbProcedure="false">PlotDat7!$CO$1:$CP$39</definedName>
    <definedName function="false" hidden="false" name="Ellipse1_44" vbProcedure="false">PlotDat7!$CQ$1:$CR$39</definedName>
    <definedName function="false" hidden="false" name="Ellipse1_45" vbProcedure="false">PlotDat7!$CS$1:$CT$39</definedName>
    <definedName function="false" hidden="false" name="Ellipse1_46" vbProcedure="false">PlotDat7!$CU$1:$CV$39</definedName>
    <definedName function="false" hidden="false" name="Ellipse1_47" vbProcedure="false">PlotDat7!$CW$1:$CX$46</definedName>
    <definedName function="false" hidden="false" name="Ellipse1_48" vbProcedure="false">PlotDat7!$CY$1:$CZ$39</definedName>
    <definedName function="false" hidden="false" name="Ellipse1_49" vbProcedure="false">PlotDat7!$DA$1:$DB$31</definedName>
    <definedName function="false" hidden="false" name="Ellipse1_5" vbProcedure="false">PlotDat7!$K$201:$L$239</definedName>
    <definedName function="false" hidden="false" name="Ellipse1_50" vbProcedure="false">PlotDat7!$DC$1:$DD$39</definedName>
    <definedName function="false" hidden="false" name="Ellipse1_51" vbProcedure="false">PlotDat7!$DE$1:$DF$46</definedName>
    <definedName function="false" hidden="false" name="Ellipse1_52" vbProcedure="false">PlotDat7!$DG$1:$DH$39</definedName>
    <definedName function="false" hidden="false" name="Ellipse1_53" vbProcedure="false">PlotDat7!$DI$1:$DJ$31</definedName>
    <definedName function="false" hidden="false" name="Ellipse1_54" vbProcedure="false">PlotDat7!$DK$1:$DL$46</definedName>
    <definedName function="false" hidden="false" name="Ellipse1_55" vbProcedure="false">PlotDat7!$DM$1:$DN$39</definedName>
    <definedName function="false" hidden="false" name="Ellipse1_56" vbProcedure="false">PlotDat7!$DO$1:$DP$46</definedName>
    <definedName function="false" hidden="false" name="Ellipse1_57" vbProcedure="false">PlotDat7!$DQ$1:$DR$46</definedName>
    <definedName function="false" hidden="false" name="Ellipse1_58" vbProcedure="false">PlotDat7!$DS$1:$DT$39</definedName>
    <definedName function="false" hidden="false" name="Ellipse1_59" vbProcedure="false">PlotDat7!$DU$1:$DV$39</definedName>
    <definedName function="false" hidden="false" name="Ellipse1_6" vbProcedure="false">PlotDat11!$AG$1:$AH$46</definedName>
    <definedName function="false" hidden="false" name="Ellipse1_60" vbProcedure="false">PlotDat7!$DW$1:$DX$39</definedName>
    <definedName function="false" hidden="false" name="Ellipse1_61" vbProcedure="false">PlotDat7!$DY$1:$DZ$39</definedName>
    <definedName function="false" hidden="false" name="Ellipse1_62" vbProcedure="false">PlotDat7!$EA$1:$EB$39</definedName>
    <definedName function="false" hidden="false" name="Ellipse1_63" vbProcedure="false">PlotDat7!$EC$1:$ED$46</definedName>
    <definedName function="false" hidden="false" name="Ellipse1_64" vbProcedure="false">PlotDat7!$EE$1:$EF$46</definedName>
    <definedName function="false" hidden="false" name="Ellipse1_65" vbProcedure="false">PlotDat7!$EG$1:$EH$39</definedName>
    <definedName function="false" hidden="false" name="Ellipse1_66" vbProcedure="false">PlotDat7!$EI$1:$EJ$46</definedName>
    <definedName function="false" hidden="false" name="Ellipse1_67" vbProcedure="false">PlotDat7!$EK$1:$EL$39</definedName>
    <definedName function="false" hidden="false" name="Ellipse1_68" vbProcedure="false">PlotDat7!$EM$1:$EN$39</definedName>
    <definedName function="false" hidden="false" name="Ellipse1_69" vbProcedure="false">PlotDat7!$EO$1:$EP$39</definedName>
    <definedName function="false" hidden="false" name="Ellipse1_7" vbProcedure="false">#REF!</definedName>
    <definedName function="false" hidden="false" name="Ellipse1_70" vbProcedure="false">PlotDat7!$EQ$1:$ER$46</definedName>
    <definedName function="false" hidden="false" name="Ellipse1_71" vbProcedure="false">PlotDat7!$ES$1:$ET$46</definedName>
    <definedName function="false" hidden="false" name="Ellipse1_72" vbProcedure="false">PlotDat7!$EU$1:$EV$46</definedName>
    <definedName function="false" hidden="false" name="Ellipse1_73" vbProcedure="false">PlotDat7!$EW$1:$EX$39</definedName>
    <definedName function="false" hidden="false" name="Ellipse1_74" vbProcedure="false">PlotDat7!$EY$1:$EZ$46</definedName>
    <definedName function="false" hidden="false" name="Ellipse1_75" vbProcedure="false">PlotDat7!$FA$1:$FB$46</definedName>
    <definedName function="false" hidden="false" name="Ellipse1_76" vbProcedure="false">PlotDat7!$FC$1:$FD$46</definedName>
    <definedName function="false" hidden="false" name="Ellipse1_77" vbProcedure="false">PlotDat7!$FE$1:$FF$46</definedName>
    <definedName function="false" hidden="false" name="Ellipse1_78" vbProcedure="false">PlotDat7!$FG$1:$FH$39</definedName>
    <definedName function="false" hidden="false" name="Ellipse1_79" vbProcedure="false">PlotDat7!$FI$1:$FJ$69</definedName>
    <definedName function="false" hidden="false" name="Ellipse1_8" vbProcedure="false">#REF!</definedName>
    <definedName function="false" hidden="false" name="Ellipse1_80" vbProcedure="false">PlotDat7!$FK$1:$FL$46</definedName>
    <definedName function="false" hidden="false" name="Ellipse1_81" vbProcedure="false">PlotDat7!$FM$1:$FN$46</definedName>
    <definedName function="false" hidden="false" name="Ellipse1_82" vbProcedure="false">PlotDat7!$FO$1:$FP$46</definedName>
    <definedName function="false" hidden="false" name="Ellipse1_83" vbProcedure="false">PlotDat7!$FQ$1:$FR$46</definedName>
    <definedName function="false" hidden="false" name="Ellipse1_84" vbProcedure="false">PlotDat7!$FS$1:$FT$39</definedName>
    <definedName function="false" hidden="false" name="Ellipse1_85" vbProcedure="false">PlotDat7!$FU$1:$FV$46</definedName>
    <definedName function="false" hidden="false" name="Ellipse1_86" vbProcedure="false">PlotDat7!$FW$1:$FX$39</definedName>
    <definedName function="false" hidden="false" name="Ellipse1_87" vbProcedure="false">PlotDat7!$FY$1:$FZ$46</definedName>
    <definedName function="false" hidden="false" name="Ellipse1_88" vbProcedure="false">PlotDat7!$GA$1:$GB$46</definedName>
    <definedName function="false" hidden="false" name="Ellipse1_89" vbProcedure="false">PlotDat7!$GC$1:$GD$46</definedName>
    <definedName function="false" hidden="false" name="Ellipse1_9" vbProcedure="false">#REF!</definedName>
    <definedName function="false" hidden="false" name="Ellipse1_90" vbProcedure="false">PlotDat7!$GE$1:$GF$46</definedName>
    <definedName function="false" hidden="false" name="Ellipse1_91" vbProcedure="false">PlotDat7!$GG$1:$GH$46</definedName>
    <definedName function="false" hidden="false" name="Ellipse1_92" vbProcedure="false">PlotDat7!$GI$1:$GJ$46</definedName>
    <definedName function="false" hidden="false" name="Ellipse1_93" vbProcedure="false">PlotDat7!$GK$1:$GL$39</definedName>
    <definedName function="false" hidden="false" name="Ellipse1_94" vbProcedure="false">PlotDat7!$GM$1:$GN$46</definedName>
    <definedName function="false" hidden="false" name="Ellipse1_95" vbProcedure="false">PlotDat7!$GO$1:$GP$46</definedName>
    <definedName function="false" hidden="false" name="Ellipse1_96" vbProcedure="false">PlotDat7!$GQ$1:$GR$39</definedName>
    <definedName function="false" hidden="false" name="Ellipse1_97" vbProcedure="false">PlotDat7!$GS$1:$GT$46</definedName>
    <definedName function="false" hidden="false" name="Ellipse1_98" vbProcedure="false">PlotDat7!$GU$1:$GV$46</definedName>
    <definedName function="false" hidden="false" name="Ellipse1_99" vbProcedure="false">PlotDat7!$GW$1:$GX$39</definedName>
    <definedName function="false" hidden="false" name="Ellipse2_1" vbProcedure="false">PlotDat7!$O$201:$P$231</definedName>
    <definedName function="false" hidden="false" name="gauss" vbProcedure="false">#REF!</definedName>
    <definedName function="false" hidden="false" name="gXY1" vbProcedure="false">#REF!</definedName>
    <definedName function="false" hidden="false" name="U58ratio" vbProcedure="false">[1]hidden!$AA$6</definedName>
    <definedName function="false" hidden="false" name="_gXY1" vbProcedure="false">PlotDat7!$M$201:$N$205</definedName>
    <definedName function="false" hidden="false" name="_gXY2" vbProcedure="false">PlotDat7!$Q$20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215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3:AG99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C3:AG4</t>
  </si>
  <si>
    <t xml:space="preserve">ConcTikEll</t>
  </si>
  <si>
    <t xml:space="preserve">ConcBand</t>
  </si>
  <si>
    <t xml:space="preserve">Cyan</t>
  </si>
  <si>
    <t xml:space="preserve">AC3:AG114</t>
  </si>
  <si>
    <t xml:space="preserve">Black</t>
  </si>
  <si>
    <t xml:space="preserve">ErrBox</t>
  </si>
  <si>
    <t xml:space="preserve">Concordia1</t>
  </si>
  <si>
    <t xml:space="preserve">Concordia2</t>
  </si>
  <si>
    <t xml:space="preserve">AC5:AG14</t>
  </si>
  <si>
    <t xml:space="preserve">Concordia3</t>
  </si>
  <si>
    <t xml:space="preserve">AC6:AG13</t>
  </si>
  <si>
    <t xml:space="preserve">AD-PO-49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-4</t>
  </si>
  <si>
    <t xml:space="preserve">A-5</t>
  </si>
  <si>
    <t xml:space="preserve">A-6</t>
  </si>
  <si>
    <t xml:space="preserve">A-7</t>
  </si>
  <si>
    <t xml:space="preserve">A-8</t>
  </si>
  <si>
    <t xml:space="preserve">A-9</t>
  </si>
  <si>
    <t xml:space="preserve">A-10</t>
  </si>
  <si>
    <t xml:space="preserve">A-11</t>
  </si>
  <si>
    <t xml:space="preserve">A-12</t>
  </si>
  <si>
    <t xml:space="preserve">A-13</t>
  </si>
  <si>
    <t xml:space="preserve">A-14</t>
  </si>
  <si>
    <t xml:space="preserve">A-15</t>
  </si>
  <si>
    <t xml:space="preserve">b.d.</t>
  </si>
  <si>
    <t xml:space="preserve">A-16</t>
  </si>
  <si>
    <t xml:space="preserve">A-17</t>
  </si>
  <si>
    <t xml:space="preserve">A-18</t>
  </si>
  <si>
    <t xml:space="preserve">A-19</t>
  </si>
  <si>
    <t xml:space="preserve">A-20</t>
  </si>
  <si>
    <t xml:space="preserve">A-21</t>
  </si>
  <si>
    <t xml:space="preserve">A-22</t>
  </si>
  <si>
    <t xml:space="preserve">A-23</t>
  </si>
  <si>
    <t xml:space="preserve">A-27</t>
  </si>
  <si>
    <t xml:space="preserve">A-28</t>
  </si>
  <si>
    <t xml:space="preserve">A-29</t>
  </si>
  <si>
    <t xml:space="preserve">A-30</t>
  </si>
  <si>
    <t xml:space="preserve">A-31</t>
  </si>
  <si>
    <t xml:space="preserve">A-32</t>
  </si>
  <si>
    <t xml:space="preserve">A-33</t>
  </si>
  <si>
    <t xml:space="preserve">A-34</t>
  </si>
  <si>
    <t xml:space="preserve">A-35</t>
  </si>
  <si>
    <t xml:space="preserve">A-36</t>
  </si>
  <si>
    <t xml:space="preserve">A-37</t>
  </si>
  <si>
    <t xml:space="preserve">A-38</t>
  </si>
  <si>
    <t xml:space="preserve">A-39</t>
  </si>
  <si>
    <t xml:space="preserve">A-40</t>
  </si>
  <si>
    <t xml:space="preserve">A-41</t>
  </si>
  <si>
    <t xml:space="preserve">A-42</t>
  </si>
  <si>
    <t xml:space="preserve">A-43</t>
  </si>
  <si>
    <t xml:space="preserve">A-44</t>
  </si>
  <si>
    <t xml:space="preserve">A-45</t>
  </si>
  <si>
    <t xml:space="preserve">A-46</t>
  </si>
  <si>
    <t xml:space="preserve">A-50</t>
  </si>
  <si>
    <t xml:space="preserve">A-51</t>
  </si>
  <si>
    <t xml:space="preserve">A-52</t>
  </si>
  <si>
    <t xml:space="preserve">A-53</t>
  </si>
  <si>
    <t xml:space="preserve">A-54</t>
  </si>
  <si>
    <t xml:space="preserve">A-55</t>
  </si>
  <si>
    <t xml:space="preserve">A-56</t>
  </si>
  <si>
    <t xml:space="preserve">A-57</t>
  </si>
  <si>
    <t xml:space="preserve">A-58</t>
  </si>
  <si>
    <t xml:space="preserve">A-59</t>
  </si>
  <si>
    <t xml:space="preserve">A-60</t>
  </si>
  <si>
    <t xml:space="preserve">A-61</t>
  </si>
  <si>
    <t xml:space="preserve">A-62</t>
  </si>
  <si>
    <t xml:space="preserve">A-63</t>
  </si>
  <si>
    <t xml:space="preserve">A-64</t>
  </si>
  <si>
    <t xml:space="preserve">A-65</t>
  </si>
  <si>
    <t xml:space="preserve">A-66</t>
  </si>
  <si>
    <t xml:space="preserve">A-67</t>
  </si>
  <si>
    <t xml:space="preserve">A-68</t>
  </si>
  <si>
    <t xml:space="preserve">A-69</t>
  </si>
  <si>
    <t xml:space="preserve">A-73</t>
  </si>
  <si>
    <t xml:space="preserve">A-74</t>
  </si>
  <si>
    <t xml:space="preserve">A-75</t>
  </si>
  <si>
    <t xml:space="preserve">A-76</t>
  </si>
  <si>
    <t xml:space="preserve">A-77</t>
  </si>
  <si>
    <t xml:space="preserve">A-78</t>
  </si>
  <si>
    <t xml:space="preserve">A-79</t>
  </si>
  <si>
    <t xml:space="preserve">A-80</t>
  </si>
  <si>
    <t xml:space="preserve">A-81</t>
  </si>
  <si>
    <t xml:space="preserve">A-82</t>
  </si>
  <si>
    <t xml:space="preserve">A-83</t>
  </si>
  <si>
    <t xml:space="preserve">A-84</t>
  </si>
  <si>
    <t xml:space="preserve">A-85</t>
  </si>
  <si>
    <t xml:space="preserve">A-86</t>
  </si>
  <si>
    <t xml:space="preserve">A-87</t>
  </si>
  <si>
    <t xml:space="preserve">A-88</t>
  </si>
  <si>
    <t xml:space="preserve">A-89</t>
  </si>
  <si>
    <t xml:space="preserve">A-90</t>
  </si>
  <si>
    <t xml:space="preserve">A-91</t>
  </si>
  <si>
    <t xml:space="preserve">A-92</t>
  </si>
  <si>
    <t xml:space="preserve">A-96</t>
  </si>
  <si>
    <t xml:space="preserve">A-97</t>
  </si>
  <si>
    <t xml:space="preserve">A-98</t>
  </si>
  <si>
    <t xml:space="preserve">A-99</t>
  </si>
  <si>
    <t xml:space="preserve">A-100</t>
  </si>
  <si>
    <t xml:space="preserve">A-101</t>
  </si>
  <si>
    <t xml:space="preserve">A-102</t>
  </si>
  <si>
    <t xml:space="preserve">A-103</t>
  </si>
  <si>
    <t xml:space="preserve">A-104</t>
  </si>
  <si>
    <t xml:space="preserve">A-105</t>
  </si>
  <si>
    <t xml:space="preserve">A-106</t>
  </si>
  <si>
    <t xml:space="preserve">A-107</t>
  </si>
  <si>
    <t xml:space="preserve">A-108</t>
  </si>
  <si>
    <t xml:space="preserve">A-109</t>
  </si>
  <si>
    <t xml:space="preserve">A-110</t>
  </si>
  <si>
    <t xml:space="preserve">A-111</t>
  </si>
  <si>
    <t xml:space="preserve">A-112</t>
  </si>
  <si>
    <t xml:space="preserve">A-113</t>
  </si>
  <si>
    <t xml:space="preserve">A-114</t>
  </si>
  <si>
    <t xml:space="preserve">A-115</t>
  </si>
  <si>
    <t xml:space="preserve">A-119</t>
  </si>
  <si>
    <t xml:space="preserve">A-120</t>
  </si>
  <si>
    <t xml:space="preserve">A-121</t>
  </si>
  <si>
    <t xml:space="preserve">A-122</t>
  </si>
  <si>
    <t xml:space="preserve">A-123</t>
  </si>
  <si>
    <t xml:space="preserve">A-124</t>
  </si>
  <si>
    <t xml:space="preserve">A-125</t>
  </si>
  <si>
    <t xml:space="preserve">A-126</t>
  </si>
  <si>
    <t xml:space="preserve">A-127</t>
  </si>
  <si>
    <t xml:space="preserve">A-128</t>
  </si>
  <si>
    <t xml:space="preserve">A-129</t>
  </si>
  <si>
    <t xml:space="preserve">A-130</t>
  </si>
  <si>
    <t xml:space="preserve">A-131</t>
  </si>
  <si>
    <t xml:space="preserve">A-132</t>
  </si>
  <si>
    <t xml:space="preserve">A-133</t>
  </si>
  <si>
    <t xml:space="preserve">A-134</t>
  </si>
  <si>
    <t xml:space="preserve">A-135</t>
  </si>
  <si>
    <t xml:space="preserve">A-136</t>
  </si>
  <si>
    <t xml:space="preserve">A-137</t>
  </si>
  <si>
    <t xml:space="preserve">A-138</t>
  </si>
  <si>
    <t xml:space="preserve">A-142</t>
  </si>
  <si>
    <t xml:space="preserve">A-143</t>
  </si>
  <si>
    <t xml:space="preserve">A-144</t>
  </si>
  <si>
    <t xml:space="preserve">A-145</t>
  </si>
  <si>
    <t xml:space="preserve">A-146</t>
  </si>
  <si>
    <t xml:space="preserve">A-147</t>
  </si>
  <si>
    <t xml:space="preserve">A-148</t>
  </si>
  <si>
    <t xml:space="preserve">A-149</t>
  </si>
  <si>
    <t xml:space="preserve">A-150</t>
  </si>
  <si>
    <t xml:space="preserve">A-151</t>
  </si>
  <si>
    <t xml:space="preserve">A-152</t>
  </si>
  <si>
    <t xml:space="preserve">A-153</t>
  </si>
  <si>
    <t xml:space="preserve">A-154</t>
  </si>
  <si>
    <t xml:space="preserve">A-155</t>
  </si>
  <si>
    <t xml:space="preserve">A-156</t>
  </si>
  <si>
    <t xml:space="preserve">A-157</t>
  </si>
  <si>
    <t xml:space="preserve">A-158</t>
  </si>
  <si>
    <t xml:space="preserve">A-159</t>
  </si>
  <si>
    <t xml:space="preserve">A-160</t>
  </si>
  <si>
    <t xml:space="preserve">A-161</t>
  </si>
  <si>
    <t xml:space="preserve">A-165</t>
  </si>
  <si>
    <t xml:space="preserve">A-166</t>
  </si>
  <si>
    <t xml:space="preserve">A-167</t>
  </si>
  <si>
    <t xml:space="preserve">A-168</t>
  </si>
  <si>
    <t xml:space="preserve">A-169</t>
  </si>
  <si>
    <t xml:space="preserve">A-170</t>
  </si>
  <si>
    <t xml:space="preserve">A-171</t>
  </si>
  <si>
    <t xml:space="preserve">A-172</t>
  </si>
  <si>
    <t xml:space="preserve">A-173</t>
  </si>
  <si>
    <t xml:space="preserve">A-174</t>
  </si>
  <si>
    <t xml:space="preserve">AD-PO-49 (Rims only)</t>
  </si>
  <si>
    <t xml:space="preserve">A-24</t>
  </si>
  <si>
    <t xml:space="preserve">A-25</t>
  </si>
  <si>
    <t xml:space="preserve">A-26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84381075826"/>
          <c:y val="0.0868540113426368"/>
          <c:w val="0.620825232231584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33</c:f>
              <c:numCache>
                <c:formatCode>General</c:formatCode>
                <c:ptCount val="33"/>
                <c:pt idx="0">
                  <c:v>0.447682818785</c:v>
                </c:pt>
                <c:pt idx="1">
                  <c:v>0.457845743012423</c:v>
                </c:pt>
                <c:pt idx="2">
                  <c:v>0.482811577311</c:v>
                </c:pt>
                <c:pt idx="3">
                  <c:v>0.508204955391361</c:v>
                </c:pt>
                <c:pt idx="4">
                  <c:v>0.534033199007032</c:v>
                </c:pt>
                <c:pt idx="5">
                  <c:v>0.560303755297705</c:v>
                </c:pt>
                <c:pt idx="6">
                  <c:v>0.587024198936492</c:v>
                </c:pt>
                <c:pt idx="7">
                  <c:v>0.614202234313959</c:v>
                </c:pt>
                <c:pt idx="8">
                  <c:v>0.641845697759551</c:v>
                </c:pt>
                <c:pt idx="9">
                  <c:v>0.66996255980107</c:v>
                </c:pt>
                <c:pt idx="10">
                  <c:v>0.698560927462845</c:v>
                </c:pt>
                <c:pt idx="11">
                  <c:v>0.727649046603248</c:v>
                </c:pt>
                <c:pt idx="12">
                  <c:v>0.757235304292258</c:v>
                </c:pt>
                <c:pt idx="13">
                  <c:v>0.787328231229725</c:v>
                </c:pt>
                <c:pt idx="14">
                  <c:v>0.817936504205058</c:v>
                </c:pt>
                <c:pt idx="15">
                  <c:v>0.849068948599026</c:v>
                </c:pt>
                <c:pt idx="16">
                  <c:v>0.880734540928416</c:v>
                </c:pt>
                <c:pt idx="17">
                  <c:v>0.912942411434253</c:v>
                </c:pt>
                <c:pt idx="18">
                  <c:v>0.945701846714356</c:v>
                </c:pt>
                <c:pt idx="19">
                  <c:v>0.979022292400969</c:v>
                </c:pt>
                <c:pt idx="20">
                  <c:v>1.01291335588426</c:v>
                </c:pt>
                <c:pt idx="21">
                  <c:v>1.04738480908242</c:v>
                </c:pt>
                <c:pt idx="22">
                  <c:v>1.08244659125929</c:v>
                </c:pt>
                <c:pt idx="23">
                  <c:v>1.11810881189012</c:v>
                </c:pt>
                <c:pt idx="24">
                  <c:v>1.15438175357648</c:v>
                </c:pt>
                <c:pt idx="25">
                  <c:v>1.19127587501112</c:v>
                </c:pt>
                <c:pt idx="26">
                  <c:v>1.22880181399349</c:v>
                </c:pt>
                <c:pt idx="27">
                  <c:v>1.26697039049703</c:v>
                </c:pt>
                <c:pt idx="28">
                  <c:v>1.30579260978889</c:v>
                </c:pt>
                <c:pt idx="29">
                  <c:v>1.34527966560312</c:v>
                </c:pt>
                <c:pt idx="30">
                  <c:v>1.38544294336822</c:v>
                </c:pt>
                <c:pt idx="31">
                  <c:v>1.42629402348989</c:v>
                </c:pt>
                <c:pt idx="32">
                  <c:v>1.42861274956716</c:v>
                </c:pt>
              </c:numCache>
            </c:numRef>
          </c:xVal>
          <c:yVal>
            <c:numRef>
              <c:f>PlotDat7!$F$1:$F$33</c:f>
              <c:numCache>
                <c:formatCode>General</c:formatCode>
                <c:ptCount val="33"/>
                <c:pt idx="0">
                  <c:v>0.06</c:v>
                </c:pt>
                <c:pt idx="1">
                  <c:v>0.0611735634528192</c:v>
                </c:pt>
                <c:pt idx="2">
                  <c:v>0.0640155441752452</c:v>
                </c:pt>
                <c:pt idx="3">
                  <c:v>0.0668651361449777</c:v>
                </c:pt>
                <c:pt idx="4">
                  <c:v>0.0697223597460697</c:v>
                </c:pt>
                <c:pt idx="5">
                  <c:v>0.0725872354171657</c:v>
                </c:pt>
                <c:pt idx="6">
                  <c:v>0.0754597836516482</c:v>
                </c:pt>
                <c:pt idx="7">
                  <c:v>0.0783400249977833</c:v>
                </c:pt>
                <c:pt idx="8">
                  <c:v>0.0812279800588689</c:v>
                </c:pt>
                <c:pt idx="9">
                  <c:v>0.084123669493382</c:v>
                </c:pt>
                <c:pt idx="10">
                  <c:v>0.0870271140151253</c:v>
                </c:pt>
                <c:pt idx="11">
                  <c:v>0.0899383343933764</c:v>
                </c:pt>
                <c:pt idx="12">
                  <c:v>0.0928573514530364</c:v>
                </c:pt>
                <c:pt idx="13">
                  <c:v>0.0957841860747783</c:v>
                </c:pt>
                <c:pt idx="14">
                  <c:v>0.0987188591951969</c:v>
                </c:pt>
                <c:pt idx="15">
                  <c:v>0.101661391806958</c:v>
                </c:pt>
                <c:pt idx="16">
                  <c:v>0.104611804958949</c:v>
                </c:pt>
                <c:pt idx="17">
                  <c:v>0.107570119756429</c:v>
                </c:pt>
                <c:pt idx="18">
                  <c:v>0.110536357361182</c:v>
                </c:pt>
                <c:pt idx="19">
                  <c:v>0.113510538991663</c:v>
                </c:pt>
                <c:pt idx="20">
                  <c:v>0.116492685923156</c:v>
                </c:pt>
                <c:pt idx="21">
                  <c:v>0.119482819487922</c:v>
                </c:pt>
                <c:pt idx="22">
                  <c:v>0.122480961075355</c:v>
                </c:pt>
                <c:pt idx="23">
                  <c:v>0.125487132132129</c:v>
                </c:pt>
                <c:pt idx="24">
                  <c:v>0.12850135416236</c:v>
                </c:pt>
                <c:pt idx="25">
                  <c:v>0.131523648727752</c:v>
                </c:pt>
                <c:pt idx="26">
                  <c:v>0.134554037447755</c:v>
                </c:pt>
                <c:pt idx="27">
                  <c:v>0.137592541999721</c:v>
                </c:pt>
                <c:pt idx="28">
                  <c:v>0.140639184119055</c:v>
                </c:pt>
                <c:pt idx="29">
                  <c:v>0.143693985599373</c:v>
                </c:pt>
                <c:pt idx="30">
                  <c:v>0.146756968292658</c:v>
                </c:pt>
                <c:pt idx="31">
                  <c:v>0.149828154109417</c:v>
                </c:pt>
                <c:pt idx="32">
                  <c:v>0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57656580729491</c:v>
                </c:pt>
                <c:pt idx="2">
                  <c:v>0.636279390190521</c:v>
                </c:pt>
                <c:pt idx="3">
                  <c:v>0.718870690680974</c:v>
                </c:pt>
                <c:pt idx="4">
                  <c:v>0.805630792023896</c:v>
                </c:pt>
                <c:pt idx="5">
                  <c:v>0.896770114692683</c:v>
                </c:pt>
                <c:pt idx="6">
                  <c:v>0.992509700146762</c:v>
                </c:pt>
                <c:pt idx="7">
                  <c:v>1.0930817469265</c:v>
                </c:pt>
                <c:pt idx="8">
                  <c:v>1.19873017380754</c:v>
                </c:pt>
                <c:pt idx="9">
                  <c:v>1.30971121138036</c:v>
                </c:pt>
                <c:pt idx="10">
                  <c:v>1.42629402348989</c:v>
                </c:pt>
              </c:numCache>
            </c:numRef>
          </c:xVal>
          <c:yVal>
            <c:numRef>
              <c:f>PlotDat7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723004029232743</c:v>
                </c:pt>
                <c:pt idx="2">
                  <c:v>0.0806497709586447</c:v>
                </c:pt>
                <c:pt idx="3">
                  <c:v>0.0890641505769634</c:v>
                </c:pt>
                <c:pt idx="4">
                  <c:v>0.0975440479849155</c:v>
                </c:pt>
                <c:pt idx="5">
                  <c:v>0.106089973330718</c:v>
                </c:pt>
                <c:pt idx="6">
                  <c:v>0.11470244073481</c:v>
                </c:pt>
                <c:pt idx="7">
                  <c:v>0.123381968320781</c:v>
                </c:pt>
                <c:pt idx="8">
                  <c:v>0.132129078246543</c:v>
                </c:pt>
                <c:pt idx="9">
                  <c:v>0.140944296735742</c:v>
                </c:pt>
                <c:pt idx="10">
                  <c:v>0.149828154109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112</c:f>
              <c:numCache>
                <c:formatCode>General</c:formatCode>
                <c:ptCount val="112"/>
                <c:pt idx="0">
                  <c:v>0.597361194617584</c:v>
                </c:pt>
                <c:pt idx="1">
                  <c:v>0.668609356006136</c:v>
                </c:pt>
                <c:pt idx="2">
                  <c:v>0.70165358619976</c:v>
                </c:pt>
                <c:pt idx="3">
                  <c:v>0.732600587287124</c:v>
                </c:pt>
                <c:pt idx="4">
                  <c:v>0.759877277965081</c:v>
                </c:pt>
                <c:pt idx="5">
                  <c:v>0.74010270300771</c:v>
                </c:pt>
                <c:pt idx="6">
                  <c:v>0.753000915945626</c:v>
                </c:pt>
                <c:pt idx="7">
                  <c:v>0.754711542024411</c:v>
                </c:pt>
                <c:pt idx="8">
                  <c:v>0.767456441901331</c:v>
                </c:pt>
                <c:pt idx="9">
                  <c:v>0.773706764181704</c:v>
                </c:pt>
                <c:pt idx="10">
                  <c:v>0.801451089412265</c:v>
                </c:pt>
                <c:pt idx="11">
                  <c:v>0.786879582615358</c:v>
                </c:pt>
                <c:pt idx="12">
                  <c:v>0.832985570668456</c:v>
                </c:pt>
                <c:pt idx="13">
                  <c:v>0.853386205943063</c:v>
                </c:pt>
                <c:pt idx="14">
                  <c:v>0.825008053187662</c:v>
                </c:pt>
                <c:pt idx="15">
                  <c:v>0.831599872633131</c:v>
                </c:pt>
                <c:pt idx="16">
                  <c:v>0.845830349183673</c:v>
                </c:pt>
                <c:pt idx="17">
                  <c:v>0.846878861246936</c:v>
                </c:pt>
                <c:pt idx="18">
                  <c:v>0.880924878382553</c:v>
                </c:pt>
                <c:pt idx="19">
                  <c:v>0.871636467766459</c:v>
                </c:pt>
                <c:pt idx="20">
                  <c:v>0.872036079843273</c:v>
                </c:pt>
                <c:pt idx="21">
                  <c:v>0.87976776863804</c:v>
                </c:pt>
                <c:pt idx="22">
                  <c:v>0.874404445377508</c:v>
                </c:pt>
                <c:pt idx="23">
                  <c:v>0.897503351010137</c:v>
                </c:pt>
                <c:pt idx="24">
                  <c:v>0.877675664168321</c:v>
                </c:pt>
                <c:pt idx="25">
                  <c:v>0.873838495957106</c:v>
                </c:pt>
                <c:pt idx="26">
                  <c:v>0.884654515215828</c:v>
                </c:pt>
                <c:pt idx="27">
                  <c:v>0.895994483415924</c:v>
                </c:pt>
                <c:pt idx="28">
                  <c:v>0.880951267698981</c:v>
                </c:pt>
                <c:pt idx="29">
                  <c:v>0.911239235555601</c:v>
                </c:pt>
                <c:pt idx="30">
                  <c:v>0.921321003698955</c:v>
                </c:pt>
                <c:pt idx="31">
                  <c:v>0.927157351100598</c:v>
                </c:pt>
                <c:pt idx="32">
                  <c:v>0.902547317126663</c:v>
                </c:pt>
                <c:pt idx="33">
                  <c:v>0.911962576775887</c:v>
                </c:pt>
                <c:pt idx="34">
                  <c:v>0.914814527621396</c:v>
                </c:pt>
                <c:pt idx="35">
                  <c:v>0.920721525231705</c:v>
                </c:pt>
                <c:pt idx="36">
                  <c:v>0.952348744130458</c:v>
                </c:pt>
                <c:pt idx="37">
                  <c:v>0.938669470084056</c:v>
                </c:pt>
                <c:pt idx="38">
                  <c:v>0.950350746314596</c:v>
                </c:pt>
                <c:pt idx="39">
                  <c:v>1.00359423379422</c:v>
                </c:pt>
                <c:pt idx="40">
                  <c:v>0.970224318579272</c:v>
                </c:pt>
                <c:pt idx="41">
                  <c:v>1.04575783666033</c:v>
                </c:pt>
                <c:pt idx="42">
                  <c:v>1.08029854748197</c:v>
                </c:pt>
                <c:pt idx="43">
                  <c:v>1.06632773914685</c:v>
                </c:pt>
                <c:pt idx="44">
                  <c:v>1.05277182097464</c:v>
                </c:pt>
                <c:pt idx="45">
                  <c:v>1.09136156466494</c:v>
                </c:pt>
                <c:pt idx="46">
                  <c:v>1.14084244967412</c:v>
                </c:pt>
                <c:pt idx="47">
                  <c:v>1.18502330127257</c:v>
                </c:pt>
                <c:pt idx="48">
                  <c:v>1.25867792389645</c:v>
                </c:pt>
                <c:pt idx="49">
                  <c:v>1.2153550539578</c:v>
                </c:pt>
                <c:pt idx="50">
                  <c:v>1.27075816187898</c:v>
                </c:pt>
                <c:pt idx="51">
                  <c:v>1.26133888945976</c:v>
                </c:pt>
                <c:pt idx="52">
                  <c:v>1.23590929428808</c:v>
                </c:pt>
                <c:pt idx="53">
                  <c:v>1.26778931329023</c:v>
                </c:pt>
                <c:pt idx="54">
                  <c:v>1.26839616412917</c:v>
                </c:pt>
                <c:pt idx="55">
                  <c:v>1.41846241795587</c:v>
                </c:pt>
                <c:pt idx="56">
                  <c:v>1.47966392681135</c:v>
                </c:pt>
                <c:pt idx="57">
                  <c:v>1.61953030389059</c:v>
                </c:pt>
                <c:pt idx="58">
                  <c:v>1.70228192372677</c:v>
                </c:pt>
                <c:pt idx="59">
                  <c:v>1.66377488876187</c:v>
                </c:pt>
                <c:pt idx="60">
                  <c:v>1.75192015349329</c:v>
                </c:pt>
                <c:pt idx="61">
                  <c:v>1.84703865578635</c:v>
                </c:pt>
                <c:pt idx="62">
                  <c:v>1.84649449281362</c:v>
                </c:pt>
                <c:pt idx="63">
                  <c:v>1.76424039535168</c:v>
                </c:pt>
                <c:pt idx="64">
                  <c:v>1.92234687687001</c:v>
                </c:pt>
                <c:pt idx="65">
                  <c:v>1.93205313567953</c:v>
                </c:pt>
                <c:pt idx="66">
                  <c:v>2.51315819983237</c:v>
                </c:pt>
                <c:pt idx="67">
                  <c:v>2.60343500872649</c:v>
                </c:pt>
                <c:pt idx="68">
                  <c:v>2.8580972942106</c:v>
                </c:pt>
                <c:pt idx="69">
                  <c:v>3.38858215732463</c:v>
                </c:pt>
                <c:pt idx="70">
                  <c:v>3.37127875342049</c:v>
                </c:pt>
                <c:pt idx="71">
                  <c:v>3.67472329097679</c:v>
                </c:pt>
                <c:pt idx="72">
                  <c:v>3.83834604627562</c:v>
                </c:pt>
                <c:pt idx="73">
                  <c:v>5.26701654518112</c:v>
                </c:pt>
                <c:pt idx="74">
                  <c:v>5.57511443074359</c:v>
                </c:pt>
                <c:pt idx="75">
                  <c:v>5.47914453513943</c:v>
                </c:pt>
                <c:pt idx="76">
                  <c:v>5.6983744785319</c:v>
                </c:pt>
                <c:pt idx="77">
                  <c:v>5.47747291700126</c:v>
                </c:pt>
                <c:pt idx="78">
                  <c:v>4.94145781788233</c:v>
                </c:pt>
                <c:pt idx="79">
                  <c:v>5.43103411627377</c:v>
                </c:pt>
                <c:pt idx="80">
                  <c:v>6.11945745913336</c:v>
                </c:pt>
                <c:pt idx="81">
                  <c:v>5.91955305917782</c:v>
                </c:pt>
                <c:pt idx="82">
                  <c:v>5.25728462964864</c:v>
                </c:pt>
                <c:pt idx="83">
                  <c:v>5.48978163156958</c:v>
                </c:pt>
                <c:pt idx="84">
                  <c:v>5.59063426429785</c:v>
                </c:pt>
                <c:pt idx="85">
                  <c:v>5.718361468608</c:v>
                </c:pt>
                <c:pt idx="86">
                  <c:v>6.17409831089894</c:v>
                </c:pt>
                <c:pt idx="87">
                  <c:v>6.62552287106121</c:v>
                </c:pt>
                <c:pt idx="88">
                  <c:v>6.81136091326757</c:v>
                </c:pt>
                <c:pt idx="89">
                  <c:v>6.30198060367644</c:v>
                </c:pt>
                <c:pt idx="90">
                  <c:v>6.83468930757844</c:v>
                </c:pt>
                <c:pt idx="91">
                  <c:v>7.31916758434943</c:v>
                </c:pt>
                <c:pt idx="92">
                  <c:v>6.58981966369087</c:v>
                </c:pt>
                <c:pt idx="93">
                  <c:v>6.6711387405147</c:v>
                </c:pt>
                <c:pt idx="94">
                  <c:v>7.10568660719552</c:v>
                </c:pt>
                <c:pt idx="95">
                  <c:v>6.62674128854217</c:v>
                </c:pt>
                <c:pt idx="96">
                  <c:v>6.83254640631466</c:v>
                </c:pt>
                <c:pt idx="97">
                  <c:v>6.50746074593171</c:v>
                </c:pt>
                <c:pt idx="98">
                  <c:v>7.09854915127061</c:v>
                </c:pt>
                <c:pt idx="99">
                  <c:v>7.43734683686239</c:v>
                </c:pt>
                <c:pt idx="100">
                  <c:v>7.19802321732844</c:v>
                </c:pt>
                <c:pt idx="101">
                  <c:v>7.12503750861139</c:v>
                </c:pt>
                <c:pt idx="102">
                  <c:v>8.18027311919331</c:v>
                </c:pt>
                <c:pt idx="103">
                  <c:v>8.13639956767314</c:v>
                </c:pt>
                <c:pt idx="104">
                  <c:v>9.49312123637158</c:v>
                </c:pt>
                <c:pt idx="105">
                  <c:v>9.45782779751083</c:v>
                </c:pt>
                <c:pt idx="106">
                  <c:v>12.2778631994059</c:v>
                </c:pt>
                <c:pt idx="107">
                  <c:v>12.3380867619493</c:v>
                </c:pt>
                <c:pt idx="108">
                  <c:v>11.4735484600864</c:v>
                </c:pt>
                <c:pt idx="109">
                  <c:v>13.61290856316</c:v>
                </c:pt>
                <c:pt idx="110">
                  <c:v>13.419435986659</c:v>
                </c:pt>
                <c:pt idx="111">
                  <c:v>26.2092305127543</c:v>
                </c:pt>
              </c:numCache>
            </c:numRef>
          </c:xVal>
          <c:yVal>
            <c:numRef>
              <c:f>PlotDat7!$D$1:$D$112</c:f>
              <c:numCache>
                <c:formatCode>General</c:formatCode>
                <c:ptCount val="112"/>
                <c:pt idx="0">
                  <c:v>0.0752599341111402</c:v>
                </c:pt>
                <c:pt idx="1">
                  <c:v>0.0838024680893263</c:v>
                </c:pt>
                <c:pt idx="2">
                  <c:v>0.0888137668030767</c:v>
                </c:pt>
                <c:pt idx="3">
                  <c:v>0.0899204300794379</c:v>
                </c:pt>
                <c:pt idx="4">
                  <c:v>0.0912115266760576</c:v>
                </c:pt>
                <c:pt idx="5">
                  <c:v>0.0928387226799499</c:v>
                </c:pt>
                <c:pt idx="6">
                  <c:v>0.0930949082833261</c:v>
                </c:pt>
                <c:pt idx="7">
                  <c:v>0.0933902539471432</c:v>
                </c:pt>
                <c:pt idx="8">
                  <c:v>0.094056076934289</c:v>
                </c:pt>
                <c:pt idx="9">
                  <c:v>0.0942627676115345</c:v>
                </c:pt>
                <c:pt idx="10">
                  <c:v>0.0962171133560626</c:v>
                </c:pt>
                <c:pt idx="11">
                  <c:v>0.0972952434592808</c:v>
                </c:pt>
                <c:pt idx="12">
                  <c:v>0.100028414981984</c:v>
                </c:pt>
                <c:pt idx="13">
                  <c:v>0.100312235825595</c:v>
                </c:pt>
                <c:pt idx="14">
                  <c:v>0.100404949242843</c:v>
                </c:pt>
                <c:pt idx="15">
                  <c:v>0.100759058703712</c:v>
                </c:pt>
                <c:pt idx="16">
                  <c:v>0.101247896286391</c:v>
                </c:pt>
                <c:pt idx="17">
                  <c:v>0.102248723579699</c:v>
                </c:pt>
                <c:pt idx="18">
                  <c:v>0.102382724128904</c:v>
                </c:pt>
                <c:pt idx="19">
                  <c:v>0.102392434226217</c:v>
                </c:pt>
                <c:pt idx="20">
                  <c:v>0.102401984942494</c:v>
                </c:pt>
                <c:pt idx="21">
                  <c:v>0.103379271816776</c:v>
                </c:pt>
                <c:pt idx="22">
                  <c:v>0.103381522243653</c:v>
                </c:pt>
                <c:pt idx="23">
                  <c:v>0.103703248990748</c:v>
                </c:pt>
                <c:pt idx="24">
                  <c:v>0.104591851877829</c:v>
                </c:pt>
                <c:pt idx="25">
                  <c:v>0.104717861938885</c:v>
                </c:pt>
                <c:pt idx="26">
                  <c:v>0.105748960268192</c:v>
                </c:pt>
                <c:pt idx="27">
                  <c:v>0.105891014181322</c:v>
                </c:pt>
                <c:pt idx="28">
                  <c:v>0.106260308576604</c:v>
                </c:pt>
                <c:pt idx="29">
                  <c:v>0.107366939531583</c:v>
                </c:pt>
                <c:pt idx="30">
                  <c:v>0.107465986967366</c:v>
                </c:pt>
                <c:pt idx="31">
                  <c:v>0.107685037682244</c:v>
                </c:pt>
                <c:pt idx="32">
                  <c:v>0.108656056277499</c:v>
                </c:pt>
                <c:pt idx="33">
                  <c:v>0.10889761301727</c:v>
                </c:pt>
                <c:pt idx="34">
                  <c:v>0.10930922188435</c:v>
                </c:pt>
                <c:pt idx="35">
                  <c:v>0.109657323879661</c:v>
                </c:pt>
                <c:pt idx="36">
                  <c:v>0.111463136123505</c:v>
                </c:pt>
                <c:pt idx="37">
                  <c:v>0.111567977518532</c:v>
                </c:pt>
                <c:pt idx="38">
                  <c:v>0.112976677770153</c:v>
                </c:pt>
                <c:pt idx="39">
                  <c:v>0.115145334133298</c:v>
                </c:pt>
                <c:pt idx="40">
                  <c:v>0.115155485971357</c:v>
                </c:pt>
                <c:pt idx="41">
                  <c:v>0.117665816336059</c:v>
                </c:pt>
                <c:pt idx="42">
                  <c:v>0.120691020487884</c:v>
                </c:pt>
                <c:pt idx="43">
                  <c:v>0.120956237309991</c:v>
                </c:pt>
                <c:pt idx="44">
                  <c:v>0.121701694135778</c:v>
                </c:pt>
                <c:pt idx="45">
                  <c:v>0.123283352301086</c:v>
                </c:pt>
                <c:pt idx="46">
                  <c:v>0.127611930552698</c:v>
                </c:pt>
                <c:pt idx="47">
                  <c:v>0.130758533785743</c:v>
                </c:pt>
                <c:pt idx="48">
                  <c:v>0.135110372085589</c:v>
                </c:pt>
                <c:pt idx="49">
                  <c:v>0.135649056838543</c:v>
                </c:pt>
                <c:pt idx="50">
                  <c:v>0.136441294791337</c:v>
                </c:pt>
                <c:pt idx="51">
                  <c:v>0.137394217057315</c:v>
                </c:pt>
                <c:pt idx="52">
                  <c:v>0.137512612973158</c:v>
                </c:pt>
                <c:pt idx="53">
                  <c:v>0.138155615050912</c:v>
                </c:pt>
                <c:pt idx="54">
                  <c:v>0.139250959372993</c:v>
                </c:pt>
                <c:pt idx="55">
                  <c:v>0.147839910095713</c:v>
                </c:pt>
                <c:pt idx="56">
                  <c:v>0.155570219036465</c:v>
                </c:pt>
                <c:pt idx="57">
                  <c:v>0.159522083375131</c:v>
                </c:pt>
                <c:pt idx="58">
                  <c:v>0.164797695764813</c:v>
                </c:pt>
                <c:pt idx="59">
                  <c:v>0.167432289253153</c:v>
                </c:pt>
                <c:pt idx="60">
                  <c:v>0.172791138802544</c:v>
                </c:pt>
                <c:pt idx="61">
                  <c:v>0.181991881714596</c:v>
                </c:pt>
                <c:pt idx="62">
                  <c:v>0.178095000608119</c:v>
                </c:pt>
                <c:pt idx="63">
                  <c:v>0.168006187847112</c:v>
                </c:pt>
                <c:pt idx="64">
                  <c:v>0.179111263766693</c:v>
                </c:pt>
                <c:pt idx="65">
                  <c:v>0.178131801827711</c:v>
                </c:pt>
                <c:pt idx="66">
                  <c:v>0.222721050598997</c:v>
                </c:pt>
                <c:pt idx="67">
                  <c:v>0.225005739805962</c:v>
                </c:pt>
                <c:pt idx="68">
                  <c:v>0.235781310207691</c:v>
                </c:pt>
                <c:pt idx="69">
                  <c:v>0.269814739191506</c:v>
                </c:pt>
                <c:pt idx="70">
                  <c:v>0.261611914681152</c:v>
                </c:pt>
                <c:pt idx="71">
                  <c:v>0.277221690131888</c:v>
                </c:pt>
                <c:pt idx="72">
                  <c:v>0.274240195129848</c:v>
                </c:pt>
                <c:pt idx="73">
                  <c:v>0.348797882523978</c:v>
                </c:pt>
                <c:pt idx="74">
                  <c:v>0.358601366724334</c:v>
                </c:pt>
                <c:pt idx="75">
                  <c:v>0.347833562689078</c:v>
                </c:pt>
                <c:pt idx="76">
                  <c:v>0.356517948866479</c:v>
                </c:pt>
                <c:pt idx="77">
                  <c:v>0.340588481786088</c:v>
                </c:pt>
                <c:pt idx="78">
                  <c:v>0.307172197190397</c:v>
                </c:pt>
                <c:pt idx="79">
                  <c:v>0.335484869422321</c:v>
                </c:pt>
                <c:pt idx="80">
                  <c:v>0.376119964515785</c:v>
                </c:pt>
                <c:pt idx="81">
                  <c:v>0.360229949215291</c:v>
                </c:pt>
                <c:pt idx="82">
                  <c:v>0.319886607965876</c:v>
                </c:pt>
                <c:pt idx="83">
                  <c:v>0.333573630106168</c:v>
                </c:pt>
                <c:pt idx="84">
                  <c:v>0.336685389713866</c:v>
                </c:pt>
                <c:pt idx="85">
                  <c:v>0.341098021808763</c:v>
                </c:pt>
                <c:pt idx="86">
                  <c:v>0.365224614692855</c:v>
                </c:pt>
                <c:pt idx="87">
                  <c:v>0.389073142962393</c:v>
                </c:pt>
                <c:pt idx="88">
                  <c:v>0.396363905072331</c:v>
                </c:pt>
                <c:pt idx="89">
                  <c:v>0.361436095569024</c:v>
                </c:pt>
                <c:pt idx="90">
                  <c:v>0.387024341508508</c:v>
                </c:pt>
                <c:pt idx="91">
                  <c:v>0.414149617962036</c:v>
                </c:pt>
                <c:pt idx="92">
                  <c:v>0.372519147750072</c:v>
                </c:pt>
                <c:pt idx="93">
                  <c:v>0.376314872387206</c:v>
                </c:pt>
                <c:pt idx="94">
                  <c:v>0.399918608683988</c:v>
                </c:pt>
                <c:pt idx="95">
                  <c:v>0.371124821278604</c:v>
                </c:pt>
                <c:pt idx="96">
                  <c:v>0.382168951801443</c:v>
                </c:pt>
                <c:pt idx="97">
                  <c:v>0.362350396396507</c:v>
                </c:pt>
                <c:pt idx="98">
                  <c:v>0.385900639434603</c:v>
                </c:pt>
                <c:pt idx="99">
                  <c:v>0.402124106238468</c:v>
                </c:pt>
                <c:pt idx="100">
                  <c:v>0.384042685117929</c:v>
                </c:pt>
                <c:pt idx="101">
                  <c:v>0.37750857151131</c:v>
                </c:pt>
                <c:pt idx="102">
                  <c:v>0.425250004362153</c:v>
                </c:pt>
                <c:pt idx="103">
                  <c:v>0.39461687621173</c:v>
                </c:pt>
                <c:pt idx="104">
                  <c:v>0.438271820375536</c:v>
                </c:pt>
                <c:pt idx="105">
                  <c:v>0.433352935735429</c:v>
                </c:pt>
                <c:pt idx="106">
                  <c:v>0.513794055509754</c:v>
                </c:pt>
                <c:pt idx="107">
                  <c:v>0.515867875100086</c:v>
                </c:pt>
                <c:pt idx="108">
                  <c:v>0.468760156316205</c:v>
                </c:pt>
                <c:pt idx="109">
                  <c:v>0.524860639312156</c:v>
                </c:pt>
                <c:pt idx="110">
                  <c:v>0.512480335852325</c:v>
                </c:pt>
                <c:pt idx="111">
                  <c:v>0.67451299440447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$1:$I$31</c:f>
              <c:numCache>
                <c:formatCode>General</c:formatCode>
                <c:ptCount val="31"/>
                <c:pt idx="0">
                  <c:v>0.66862759459183</c:v>
                </c:pt>
                <c:pt idx="1">
                  <c:v>0.666994659907956</c:v>
                </c:pt>
                <c:pt idx="2">
                  <c:v>0.662318408652454</c:v>
                </c:pt>
                <c:pt idx="3">
                  <c:v>0.654803215444334</c:v>
                </c:pt>
                <c:pt idx="4">
                  <c:v>0.644777530288686</c:v>
                </c:pt>
                <c:pt idx="5">
                  <c:v>0.63267952373539</c:v>
                </c:pt>
                <c:pt idx="6">
                  <c:v>0.619037936723499</c:v>
                </c:pt>
                <c:pt idx="7">
                  <c:v>0.60444897206503</c:v>
                </c:pt>
                <c:pt idx="8">
                  <c:v>0.589550237521178</c:v>
                </c:pt>
                <c:pt idx="9">
                  <c:v>0.57499287928357</c:v>
                </c:pt>
                <c:pt idx="10">
                  <c:v>0.561413123761144</c:v>
                </c:pt>
                <c:pt idx="11">
                  <c:v>0.549404471433126</c:v>
                </c:pt>
                <c:pt idx="12">
                  <c:v>0.539491758030159</c:v>
                </c:pt>
                <c:pt idx="13">
                  <c:v>0.532108216694428</c:v>
                </c:pt>
                <c:pt idx="14">
                  <c:v>0.527576543612467</c:v>
                </c:pt>
                <c:pt idx="15">
                  <c:v>0.526094794643338</c:v>
                </c:pt>
                <c:pt idx="16">
                  <c:v>0.527727729327212</c:v>
                </c:pt>
                <c:pt idx="17">
                  <c:v>0.532403980582713</c:v>
                </c:pt>
                <c:pt idx="18">
                  <c:v>0.539919173790834</c:v>
                </c:pt>
                <c:pt idx="19">
                  <c:v>0.549944858946481</c:v>
                </c:pt>
                <c:pt idx="20">
                  <c:v>0.562042865499778</c:v>
                </c:pt>
                <c:pt idx="21">
                  <c:v>0.575684452511669</c:v>
                </c:pt>
                <c:pt idx="22">
                  <c:v>0.590273417170138</c:v>
                </c:pt>
                <c:pt idx="23">
                  <c:v>0.605172151713989</c:v>
                </c:pt>
                <c:pt idx="24">
                  <c:v>0.619729509951598</c:v>
                </c:pt>
                <c:pt idx="25">
                  <c:v>0.633309265474024</c:v>
                </c:pt>
                <c:pt idx="26">
                  <c:v>0.645317917802041</c:v>
                </c:pt>
                <c:pt idx="27">
                  <c:v>0.655230631205008</c:v>
                </c:pt>
                <c:pt idx="28">
                  <c:v>0.662614172540739</c:v>
                </c:pt>
                <c:pt idx="29">
                  <c:v>0.6671458456227</c:v>
                </c:pt>
                <c:pt idx="30">
                  <c:v>0.66862759459183</c:v>
                </c:pt>
              </c:numCache>
            </c:numRef>
          </c:xVal>
          <c:yVal>
            <c:numRef>
              <c:f>PlotDat7!$J$1:$J$31</c:f>
              <c:numCache>
                <c:formatCode>General</c:formatCode>
                <c:ptCount val="31"/>
                <c:pt idx="0">
                  <c:v>0.0822401318320684</c:v>
                </c:pt>
                <c:pt idx="1">
                  <c:v>0.082859385473697</c:v>
                </c:pt>
                <c:pt idx="2">
                  <c:v>0.0831465066245684</c:v>
                </c:pt>
                <c:pt idx="3">
                  <c:v>0.0830889467126294</c:v>
                </c:pt>
                <c:pt idx="4">
                  <c:v>0.0826892213822347</c:v>
                </c:pt>
                <c:pt idx="5">
                  <c:v>0.0819648005484176</c:v>
                </c:pt>
                <c:pt idx="6">
                  <c:v>0.0809473448777727</c:v>
                </c:pt>
                <c:pt idx="7">
                  <c:v>0.0796813220654012</c:v>
                </c:pt>
                <c:pt idx="8">
                  <c:v>0.0782220633832552</c:v>
                </c:pt>
                <c:pt idx="9">
                  <c:v>0.0766333454380445</c:v>
                </c:pt>
                <c:pt idx="10">
                  <c:v>0.0749846028274893</c:v>
                </c:pt>
                <c:pt idx="11">
                  <c:v>0.0733478935152158</c:v>
                </c:pt>
                <c:pt idx="12">
                  <c:v>0.0717947495519729</c:v>
                </c:pt>
                <c:pt idx="13">
                  <c:v>0.070393050781766</c:v>
                </c:pt>
                <c:pt idx="14">
                  <c:v>0.06920405816695</c:v>
                </c:pt>
                <c:pt idx="15">
                  <c:v>0.0682797363902119</c:v>
                </c:pt>
                <c:pt idx="16">
                  <c:v>0.0676604827485833</c:v>
                </c:pt>
                <c:pt idx="17">
                  <c:v>0.0673733615977119</c:v>
                </c:pt>
                <c:pt idx="18">
                  <c:v>0.067430921509651</c:v>
                </c:pt>
                <c:pt idx="19">
                  <c:v>0.0678306468400457</c:v>
                </c:pt>
                <c:pt idx="20">
                  <c:v>0.0685550676738628</c:v>
                </c:pt>
                <c:pt idx="21">
                  <c:v>0.0695725233445077</c:v>
                </c:pt>
                <c:pt idx="22">
                  <c:v>0.0708385461568792</c:v>
                </c:pt>
                <c:pt idx="23">
                  <c:v>0.0722978048390252</c:v>
                </c:pt>
                <c:pt idx="24">
                  <c:v>0.0738865227842359</c:v>
                </c:pt>
                <c:pt idx="25">
                  <c:v>0.075535265394791</c:v>
                </c:pt>
                <c:pt idx="26">
                  <c:v>0.0771719747070645</c:v>
                </c:pt>
                <c:pt idx="27">
                  <c:v>0.0787251186703074</c:v>
                </c:pt>
                <c:pt idx="28">
                  <c:v>0.0801268174405144</c:v>
                </c:pt>
                <c:pt idx="29">
                  <c:v>0.0813158100553304</c:v>
                </c:pt>
                <c:pt idx="30">
                  <c:v>0.082240131832068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K$1:$K$31</c:f>
              <c:numCache>
                <c:formatCode>General</c:formatCode>
                <c:ptCount val="31"/>
                <c:pt idx="0">
                  <c:v>0.749641696315548</c:v>
                </c:pt>
                <c:pt idx="1">
                  <c:v>0.747786075374248</c:v>
                </c:pt>
                <c:pt idx="2">
                  <c:v>0.742470051864509</c:v>
                </c:pt>
                <c:pt idx="3">
                  <c:v>0.733925961522817</c:v>
                </c:pt>
                <c:pt idx="4">
                  <c:v>0.7225272220962</c:v>
                </c:pt>
                <c:pt idx="5">
                  <c:v>0.70877201319482</c:v>
                </c:pt>
                <c:pt idx="6">
                  <c:v>0.693261503452483</c:v>
                </c:pt>
                <c:pt idx="7">
                  <c:v>0.676673576572613</c:v>
                </c:pt>
                <c:pt idx="8">
                  <c:v>0.659733204557564</c:v>
                </c:pt>
                <c:pt idx="9">
                  <c:v>0.643180762953318</c:v>
                </c:pt>
                <c:pt idx="10">
                  <c:v>0.627739672885408</c:v>
                </c:pt>
                <c:pt idx="11">
                  <c:v>0.614084784084372</c:v>
                </c:pt>
                <c:pt idx="12">
                  <c:v>0.602812880714241</c:v>
                </c:pt>
                <c:pt idx="13">
                  <c:v>0.594416599040883</c:v>
                </c:pt>
                <c:pt idx="14">
                  <c:v>0.589262896863255</c:v>
                </c:pt>
                <c:pt idx="15">
                  <c:v>0.587577015696724</c:v>
                </c:pt>
                <c:pt idx="16">
                  <c:v>0.589432636638025</c:v>
                </c:pt>
                <c:pt idx="17">
                  <c:v>0.594748660147764</c:v>
                </c:pt>
                <c:pt idx="18">
                  <c:v>0.603292750489455</c:v>
                </c:pt>
                <c:pt idx="19">
                  <c:v>0.614691489916073</c:v>
                </c:pt>
                <c:pt idx="20">
                  <c:v>0.628446698817452</c:v>
                </c:pt>
                <c:pt idx="21">
                  <c:v>0.643957208559789</c:v>
                </c:pt>
                <c:pt idx="22">
                  <c:v>0.660545135439659</c:v>
                </c:pt>
                <c:pt idx="23">
                  <c:v>0.677485507454708</c:v>
                </c:pt>
                <c:pt idx="24">
                  <c:v>0.694037949058954</c:v>
                </c:pt>
                <c:pt idx="25">
                  <c:v>0.709479039126864</c:v>
                </c:pt>
                <c:pt idx="26">
                  <c:v>0.723133927927901</c:v>
                </c:pt>
                <c:pt idx="27">
                  <c:v>0.734405831298032</c:v>
                </c:pt>
                <c:pt idx="28">
                  <c:v>0.742802112971389</c:v>
                </c:pt>
                <c:pt idx="29">
                  <c:v>0.747955815149018</c:v>
                </c:pt>
                <c:pt idx="30">
                  <c:v>0.749641696315548</c:v>
                </c:pt>
              </c:numCache>
            </c:numRef>
          </c:xVal>
          <c:yVal>
            <c:numRef>
              <c:f>PlotDat7!$L$1:$L$31</c:f>
              <c:numCache>
                <c:formatCode>General</c:formatCode>
                <c:ptCount val="31"/>
                <c:pt idx="0">
                  <c:v>0.09176486607741</c:v>
                </c:pt>
                <c:pt idx="1">
                  <c:v>0.0924545789329176</c:v>
                </c:pt>
                <c:pt idx="2">
                  <c:v>0.092766153027126</c:v>
                </c:pt>
                <c:pt idx="3">
                  <c:v>0.0926859710770202</c:v>
                </c:pt>
                <c:pt idx="4">
                  <c:v>0.0922175374185753</c:v>
                </c:pt>
                <c:pt idx="5">
                  <c:v>0.0913813248504594</c:v>
                </c:pt>
                <c:pt idx="6">
                  <c:v>0.0902138798744925</c:v>
                </c:pt>
                <c:pt idx="7">
                  <c:v>0.0887662254381466</c:v>
                </c:pt>
                <c:pt idx="8">
                  <c:v>0.0871016309869069</c:v>
                </c:pt>
                <c:pt idx="9">
                  <c:v>0.085292847285903</c:v>
                </c:pt>
                <c:pt idx="10">
                  <c:v>0.0834189268623757</c:v>
                </c:pt>
                <c:pt idx="11">
                  <c:v>0.0815617690309012</c:v>
                </c:pt>
                <c:pt idx="12">
                  <c:v>0.0798025405003469</c:v>
                </c:pt>
                <c:pt idx="13">
                  <c:v>0.0782181279992131</c:v>
                </c:pt>
                <c:pt idx="14">
                  <c:v>0.076877777956654</c:v>
                </c:pt>
                <c:pt idx="15">
                  <c:v>0.0758400701012426</c:v>
                </c:pt>
                <c:pt idx="16">
                  <c:v>0.0751503572457351</c:v>
                </c:pt>
                <c:pt idx="17">
                  <c:v>0.0748387831515266</c:v>
                </c:pt>
                <c:pt idx="18">
                  <c:v>0.0749189651016325</c:v>
                </c:pt>
                <c:pt idx="19">
                  <c:v>0.0753873987600774</c:v>
                </c:pt>
                <c:pt idx="20">
                  <c:v>0.0762236113281932</c:v>
                </c:pt>
                <c:pt idx="21">
                  <c:v>0.0773910563041602</c:v>
                </c:pt>
                <c:pt idx="22">
                  <c:v>0.078838710740506</c:v>
                </c:pt>
                <c:pt idx="23">
                  <c:v>0.0805033051917457</c:v>
                </c:pt>
                <c:pt idx="24">
                  <c:v>0.0823120888927497</c:v>
                </c:pt>
                <c:pt idx="25">
                  <c:v>0.0841860093162769</c:v>
                </c:pt>
                <c:pt idx="26">
                  <c:v>0.0860431671477514</c:v>
                </c:pt>
                <c:pt idx="27">
                  <c:v>0.0878023956783057</c:v>
                </c:pt>
                <c:pt idx="28">
                  <c:v>0.0893868081794395</c:v>
                </c:pt>
                <c:pt idx="29">
                  <c:v>0.0907271582219986</c:v>
                </c:pt>
                <c:pt idx="30">
                  <c:v>0.0917648660774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M$1:$M$31</c:f>
              <c:numCache>
                <c:formatCode>General</c:formatCode>
                <c:ptCount val="31"/>
                <c:pt idx="0">
                  <c:v>0.825008292354687</c:v>
                </c:pt>
                <c:pt idx="1">
                  <c:v>0.82230864033455</c:v>
                </c:pt>
                <c:pt idx="2">
                  <c:v>0.814335783481536</c:v>
                </c:pt>
                <c:pt idx="3">
                  <c:v>0.801438173898136</c:v>
                </c:pt>
                <c:pt idx="4">
                  <c:v>0.784179499012741</c:v>
                </c:pt>
                <c:pt idx="5">
                  <c:v>0.763314045734153</c:v>
                </c:pt>
                <c:pt idx="6">
                  <c:v>0.7397537344942</c:v>
                </c:pt>
                <c:pt idx="7">
                  <c:v>0.714528263948984</c:v>
                </c:pt>
                <c:pt idx="8">
                  <c:v>0.688740108206569</c:v>
                </c:pt>
                <c:pt idx="9">
                  <c:v>0.663516333418198</c:v>
                </c:pt>
                <c:pt idx="10">
                  <c:v>0.639959339579225</c:v>
                </c:pt>
                <c:pt idx="11">
                  <c:v>0.61909868035941</c:v>
                </c:pt>
                <c:pt idx="12">
                  <c:v>0.601846066667207</c:v>
                </c:pt>
                <c:pt idx="13">
                  <c:v>0.588955520508192</c:v>
                </c:pt>
                <c:pt idx="14">
                  <c:v>0.580990420605217</c:v>
                </c:pt>
                <c:pt idx="15">
                  <c:v>0.578298880044832</c:v>
                </c:pt>
                <c:pt idx="16">
                  <c:v>0.580998532064969</c:v>
                </c:pt>
                <c:pt idx="17">
                  <c:v>0.588971388917983</c:v>
                </c:pt>
                <c:pt idx="18">
                  <c:v>0.601868998501383</c:v>
                </c:pt>
                <c:pt idx="19">
                  <c:v>0.619127673386778</c:v>
                </c:pt>
                <c:pt idx="20">
                  <c:v>0.639993126665366</c:v>
                </c:pt>
                <c:pt idx="21">
                  <c:v>0.663553437905319</c:v>
                </c:pt>
                <c:pt idx="22">
                  <c:v>0.688778908450535</c:v>
                </c:pt>
                <c:pt idx="23">
                  <c:v>0.71456706419295</c:v>
                </c:pt>
                <c:pt idx="24">
                  <c:v>0.739790838981321</c:v>
                </c:pt>
                <c:pt idx="25">
                  <c:v>0.763347832820294</c:v>
                </c:pt>
                <c:pt idx="26">
                  <c:v>0.78420849204011</c:v>
                </c:pt>
                <c:pt idx="27">
                  <c:v>0.801461105732312</c:v>
                </c:pt>
                <c:pt idx="28">
                  <c:v>0.814351651891327</c:v>
                </c:pt>
                <c:pt idx="29">
                  <c:v>0.822316751794302</c:v>
                </c:pt>
                <c:pt idx="30">
                  <c:v>0.825008292354687</c:v>
                </c:pt>
              </c:numCache>
            </c:numRef>
          </c:xVal>
          <c:yVal>
            <c:numRef>
              <c:f>PlotDat7!$N$1:$N$31</c:f>
              <c:numCache>
                <c:formatCode>General</c:formatCode>
                <c:ptCount val="31"/>
                <c:pt idx="0">
                  <c:v>0.089543954607124</c:v>
                </c:pt>
                <c:pt idx="1">
                  <c:v>0.0902131553638141</c:v>
                </c:pt>
                <c:pt idx="2">
                  <c:v>0.0908211961253887</c:v>
                </c:pt>
                <c:pt idx="3">
                  <c:v>0.0913415025928636</c:v>
                </c:pt>
                <c:pt idx="4">
                  <c:v>0.0917513348769027</c:v>
                </c:pt>
                <c:pt idx="5">
                  <c:v>0.0920327813401001</c:v>
                </c:pt>
                <c:pt idx="6">
                  <c:v>0.0921735414214841</c:v>
                </c:pt>
                <c:pt idx="7">
                  <c:v>0.0921674632300563</c:v>
                </c:pt>
                <c:pt idx="8">
                  <c:v>0.0920148124119486</c:v>
                </c:pt>
                <c:pt idx="9">
                  <c:v>0.0917222605404122</c:v>
                </c:pt>
                <c:pt idx="10">
                  <c:v>0.0913025935360528</c:v>
                </c:pt>
                <c:pt idx="11">
                  <c:v>0.0907741528607466</c:v>
                </c:pt>
                <c:pt idx="12">
                  <c:v>0.0901600339077443</c:v>
                </c:pt>
                <c:pt idx="13">
                  <c:v>0.0894870766221617</c:v>
                </c:pt>
                <c:pt idx="14">
                  <c:v>0.0887846924665861</c:v>
                </c:pt>
                <c:pt idx="15">
                  <c:v>0.0880835789990293</c:v>
                </c:pt>
                <c:pt idx="16">
                  <c:v>0.0874143782423392</c:v>
                </c:pt>
                <c:pt idx="17">
                  <c:v>0.0868063374807647</c:v>
                </c:pt>
                <c:pt idx="18">
                  <c:v>0.0862860310132897</c:v>
                </c:pt>
                <c:pt idx="19">
                  <c:v>0.0858761987292506</c:v>
                </c:pt>
                <c:pt idx="20">
                  <c:v>0.0855947522660532</c:v>
                </c:pt>
                <c:pt idx="21">
                  <c:v>0.0854539921846692</c:v>
                </c:pt>
                <c:pt idx="22">
                  <c:v>0.085460070376097</c:v>
                </c:pt>
                <c:pt idx="23">
                  <c:v>0.0856127211942047</c:v>
                </c:pt>
                <c:pt idx="24">
                  <c:v>0.0859052730657411</c:v>
                </c:pt>
                <c:pt idx="25">
                  <c:v>0.0863249400701005</c:v>
                </c:pt>
                <c:pt idx="26">
                  <c:v>0.0868533807454067</c:v>
                </c:pt>
                <c:pt idx="27">
                  <c:v>0.087467499698409</c:v>
                </c:pt>
                <c:pt idx="28">
                  <c:v>0.0881404569839916</c:v>
                </c:pt>
                <c:pt idx="29">
                  <c:v>0.0888428411395672</c:v>
                </c:pt>
                <c:pt idx="30">
                  <c:v>0.08954395460712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O$1:$O$31</c:f>
              <c:numCache>
                <c:formatCode>General</c:formatCode>
                <c:ptCount val="31"/>
                <c:pt idx="0">
                  <c:v>0.825165088834896</c:v>
                </c:pt>
                <c:pt idx="1">
                  <c:v>0.823050924671688</c:v>
                </c:pt>
                <c:pt idx="2">
                  <c:v>0.816983646735901</c:v>
                </c:pt>
                <c:pt idx="3">
                  <c:v>0.807228424187359</c:v>
                </c:pt>
                <c:pt idx="4">
                  <c:v>0.794211607062184</c:v>
                </c:pt>
                <c:pt idx="5">
                  <c:v>0.778502092730365</c:v>
                </c:pt>
                <c:pt idx="6">
                  <c:v>0.760786462350816</c:v>
                </c:pt>
                <c:pt idx="7">
                  <c:v>0.741838973980149</c:v>
                </c:pt>
                <c:pt idx="8">
                  <c:v>0.7224877237803</c:v>
                </c:pt>
                <c:pt idx="9">
                  <c:v>0.703578454242601</c:v>
                </c:pt>
                <c:pt idx="10">
                  <c:v>0.685937591182594</c:v>
                </c:pt>
                <c:pt idx="11">
                  <c:v>0.670336124966252</c:v>
                </c:pt>
                <c:pt idx="12">
                  <c:v>0.657455914531372</c:v>
                </c:pt>
                <c:pt idx="13">
                  <c:v>0.647859886880064</c:v>
                </c:pt>
                <c:pt idx="14">
                  <c:v>0.641967434467541</c:v>
                </c:pt>
                <c:pt idx="15">
                  <c:v>0.640036085739352</c:v>
                </c:pt>
                <c:pt idx="16">
                  <c:v>0.64215024990256</c:v>
                </c:pt>
                <c:pt idx="17">
                  <c:v>0.648217527838347</c:v>
                </c:pt>
                <c:pt idx="18">
                  <c:v>0.657972750386889</c:v>
                </c:pt>
                <c:pt idx="19">
                  <c:v>0.670989567512064</c:v>
                </c:pt>
                <c:pt idx="20">
                  <c:v>0.686699081843883</c:v>
                </c:pt>
                <c:pt idx="21">
                  <c:v>0.704414712223432</c:v>
                </c:pt>
                <c:pt idx="22">
                  <c:v>0.723362200594099</c:v>
                </c:pt>
                <c:pt idx="23">
                  <c:v>0.742713450793949</c:v>
                </c:pt>
                <c:pt idx="24">
                  <c:v>0.761622720331647</c:v>
                </c:pt>
                <c:pt idx="25">
                  <c:v>0.779263583391655</c:v>
                </c:pt>
                <c:pt idx="26">
                  <c:v>0.794865049607996</c:v>
                </c:pt>
                <c:pt idx="27">
                  <c:v>0.807745260042876</c:v>
                </c:pt>
                <c:pt idx="28">
                  <c:v>0.817341287694184</c:v>
                </c:pt>
                <c:pt idx="29">
                  <c:v>0.823233740106707</c:v>
                </c:pt>
                <c:pt idx="30">
                  <c:v>0.825165088834896</c:v>
                </c:pt>
              </c:numCache>
            </c:numRef>
          </c:xVal>
          <c:yVal>
            <c:numRef>
              <c:f>PlotDat7!$P$1:$P$31</c:f>
              <c:numCache>
                <c:formatCode>General</c:formatCode>
                <c:ptCount val="31"/>
                <c:pt idx="0">
                  <c:v>0.0991490035000864</c:v>
                </c:pt>
                <c:pt idx="1">
                  <c:v>0.0998641753553165</c:v>
                </c:pt>
                <c:pt idx="2">
                  <c:v>0.100144757826607</c:v>
                </c:pt>
                <c:pt idx="3">
                  <c:v>0.0999784881135783</c:v>
                </c:pt>
                <c:pt idx="4">
                  <c:v>0.0993726330005404</c:v>
                </c:pt>
                <c:pt idx="5">
                  <c:v>0.0983536712631485</c:v>
                </c:pt>
                <c:pt idx="6">
                  <c:v>0.0969661364188475</c:v>
                </c:pt>
                <c:pt idx="7">
                  <c:v>0.0952706703984642</c:v>
                </c:pt>
                <c:pt idx="8">
                  <c:v>0.093341373202838</c:v>
                </c:pt>
                <c:pt idx="9">
                  <c:v>0.0912625643772129</c:v>
                </c:pt>
                <c:pt idx="10">
                  <c:v>0.0891250978425001</c:v>
                </c:pt>
                <c:pt idx="11">
                  <c:v>0.0870223911429689</c:v>
                </c:pt>
                <c:pt idx="12">
                  <c:v>0.0850463426512952</c:v>
                </c:pt>
                <c:pt idx="13">
                  <c:v>0.0832833151686977</c:v>
                </c:pt>
                <c:pt idx="14">
                  <c:v>0.0818103614561104</c:v>
                </c:pt>
                <c:pt idx="15">
                  <c:v>0.0806918566587895</c:v>
                </c:pt>
                <c:pt idx="16">
                  <c:v>0.0799766848035594</c:v>
                </c:pt>
                <c:pt idx="17">
                  <c:v>0.0796961023322689</c:v>
                </c:pt>
                <c:pt idx="18">
                  <c:v>0.0798623720452976</c:v>
                </c:pt>
                <c:pt idx="19">
                  <c:v>0.0804682271583354</c:v>
                </c:pt>
                <c:pt idx="20">
                  <c:v>0.0814871888957273</c:v>
                </c:pt>
                <c:pt idx="21">
                  <c:v>0.0828747237400283</c:v>
                </c:pt>
                <c:pt idx="22">
                  <c:v>0.0845701897604116</c:v>
                </c:pt>
                <c:pt idx="23">
                  <c:v>0.0864994869560378</c:v>
                </c:pt>
                <c:pt idx="24">
                  <c:v>0.088578295781663</c:v>
                </c:pt>
                <c:pt idx="25">
                  <c:v>0.0907157623163758</c:v>
                </c:pt>
                <c:pt idx="26">
                  <c:v>0.0928184690159069</c:v>
                </c:pt>
                <c:pt idx="27">
                  <c:v>0.0947945175075807</c:v>
                </c:pt>
                <c:pt idx="28">
                  <c:v>0.0965575449901782</c:v>
                </c:pt>
                <c:pt idx="29">
                  <c:v>0.0980304987027655</c:v>
                </c:pt>
                <c:pt idx="30">
                  <c:v>0.099149003500086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Q$1:$Q$39</c:f>
              <c:numCache>
                <c:formatCode>General</c:formatCode>
                <c:ptCount val="39"/>
                <c:pt idx="0">
                  <c:v>0.856779657987453</c:v>
                </c:pt>
                <c:pt idx="1">
                  <c:v>0.855383842341837</c:v>
                </c:pt>
                <c:pt idx="2">
                  <c:v>0.851382856587055</c:v>
                </c:pt>
                <c:pt idx="3">
                  <c:v>0.844885837184706</c:v>
                </c:pt>
                <c:pt idx="4">
                  <c:v>0.836070005887621</c:v>
                </c:pt>
                <c:pt idx="5">
                  <c:v>0.825175835592427</c:v>
                </c:pt>
                <c:pt idx="6">
                  <c:v>0.812500490865795</c:v>
                </c:pt>
                <c:pt idx="7">
                  <c:v>0.798389722069709</c:v>
                </c:pt>
                <c:pt idx="8">
                  <c:v>0.783228434192897</c:v>
                </c:pt>
                <c:pt idx="9">
                  <c:v>0.767430187646113</c:v>
                </c:pt>
                <c:pt idx="10">
                  <c:v>0.751425917412195</c:v>
                </c:pt>
                <c:pt idx="11">
                  <c:v>0.735652178263108</c:v>
                </c:pt>
                <c:pt idx="12">
                  <c:v>0.720539236683769</c:v>
                </c:pt>
                <c:pt idx="13">
                  <c:v>0.706499334323964</c:v>
                </c:pt>
                <c:pt idx="14">
                  <c:v>0.693915443120774</c:v>
                </c:pt>
                <c:pt idx="15">
                  <c:v>0.683130818822467</c:v>
                </c:pt>
                <c:pt idx="16">
                  <c:v>0.674439637866483</c:v>
                </c:pt>
                <c:pt idx="17">
                  <c:v>0.668078973013083</c:v>
                </c:pt>
                <c:pt idx="18">
                  <c:v>0.664222326618453</c:v>
                </c:pt>
                <c:pt idx="19">
                  <c:v>0.66297489794271</c:v>
                </c:pt>
                <c:pt idx="20">
                  <c:v>0.664370713588326</c:v>
                </c:pt>
                <c:pt idx="21">
                  <c:v>0.668371699343108</c:v>
                </c:pt>
                <c:pt idx="22">
                  <c:v>0.674868718745457</c:v>
                </c:pt>
                <c:pt idx="23">
                  <c:v>0.683684550042542</c:v>
                </c:pt>
                <c:pt idx="24">
                  <c:v>0.694578720337736</c:v>
                </c:pt>
                <c:pt idx="25">
                  <c:v>0.707254065064368</c:v>
                </c:pt>
                <c:pt idx="26">
                  <c:v>0.721364833860454</c:v>
                </c:pt>
                <c:pt idx="27">
                  <c:v>0.736526121737265</c:v>
                </c:pt>
                <c:pt idx="28">
                  <c:v>0.75232436828405</c:v>
                </c:pt>
                <c:pt idx="29">
                  <c:v>0.768328638517967</c:v>
                </c:pt>
                <c:pt idx="30">
                  <c:v>0.784102377667054</c:v>
                </c:pt>
                <c:pt idx="31">
                  <c:v>0.799215319246393</c:v>
                </c:pt>
                <c:pt idx="32">
                  <c:v>0.813255221606199</c:v>
                </c:pt>
                <c:pt idx="33">
                  <c:v>0.825839112809388</c:v>
                </c:pt>
                <c:pt idx="34">
                  <c:v>0.836623737107695</c:v>
                </c:pt>
                <c:pt idx="35">
                  <c:v>0.84531491806368</c:v>
                </c:pt>
                <c:pt idx="36">
                  <c:v>0.85167558291708</c:v>
                </c:pt>
                <c:pt idx="37">
                  <c:v>0.85553222931171</c:v>
                </c:pt>
                <c:pt idx="38">
                  <c:v>0.856779657987453</c:v>
                </c:pt>
              </c:numCache>
            </c:numRef>
          </c:xVal>
          <c:yVal>
            <c:numRef>
              <c:f>PlotDat7!$R$1:$R$39</c:f>
              <c:numCache>
                <c:formatCode>General</c:formatCode>
                <c:ptCount val="39"/>
                <c:pt idx="0">
                  <c:v>0.0998114375519203</c:v>
                </c:pt>
                <c:pt idx="1">
                  <c:v>0.100530145951175</c:v>
                </c:pt>
                <c:pt idx="2">
                  <c:v>0.100994666708432</c:v>
                </c:pt>
                <c:pt idx="3">
                  <c:v>0.101192328908349</c:v>
                </c:pt>
                <c:pt idx="4">
                  <c:v>0.101117740841378</c:v>
                </c:pt>
                <c:pt idx="5">
                  <c:v>0.10077293707555</c:v>
                </c:pt>
                <c:pt idx="6">
                  <c:v>0.100167322958761</c:v>
                </c:pt>
                <c:pt idx="7">
                  <c:v>0.0993174180653984</c:v>
                </c:pt>
                <c:pt idx="8">
                  <c:v>0.0982464055854162</c:v>
                </c:pt>
                <c:pt idx="9">
                  <c:v>0.0969834999473474</c:v>
                </c:pt>
                <c:pt idx="10">
                  <c:v>0.0955631499248492</c:v>
                </c:pt>
                <c:pt idx="11">
                  <c:v>0.0940240989639591</c:v>
                </c:pt>
                <c:pt idx="12">
                  <c:v>0.0924083283628838</c:v>
                </c:pt>
                <c:pt idx="13">
                  <c:v>0.090759912131621</c:v>
                </c:pt>
                <c:pt idx="14">
                  <c:v>0.0891238147678592</c:v>
                </c:pt>
                <c:pt idx="15">
                  <c:v>0.0875446647426943</c:v>
                </c:pt>
                <c:pt idx="16">
                  <c:v>0.0860655371522759</c:v>
                </c:pt>
                <c:pt idx="17">
                  <c:v>0.0847267787414727</c:v>
                </c:pt>
                <c:pt idx="18">
                  <c:v>0.0835649073498488</c:v>
                </c:pt>
                <c:pt idx="19">
                  <c:v>0.082611615800195</c:v>
                </c:pt>
                <c:pt idx="20">
                  <c:v>0.0818929074009402</c:v>
                </c:pt>
                <c:pt idx="21">
                  <c:v>0.0814283866436832</c:v>
                </c:pt>
                <c:pt idx="22">
                  <c:v>0.0812307244437666</c:v>
                </c:pt>
                <c:pt idx="23">
                  <c:v>0.0813053125107374</c:v>
                </c:pt>
                <c:pt idx="24">
                  <c:v>0.081650116276565</c:v>
                </c:pt>
                <c:pt idx="25">
                  <c:v>0.0822557303933541</c:v>
                </c:pt>
                <c:pt idx="26">
                  <c:v>0.0831056352867169</c:v>
                </c:pt>
                <c:pt idx="27">
                  <c:v>0.084176647766699</c:v>
                </c:pt>
                <c:pt idx="28">
                  <c:v>0.0854395534047679</c:v>
                </c:pt>
                <c:pt idx="29">
                  <c:v>0.0868599034272661</c:v>
                </c:pt>
                <c:pt idx="30">
                  <c:v>0.0883989543881562</c:v>
                </c:pt>
                <c:pt idx="31">
                  <c:v>0.0900147249892315</c:v>
                </c:pt>
                <c:pt idx="32">
                  <c:v>0.0916631412204943</c:v>
                </c:pt>
                <c:pt idx="33">
                  <c:v>0.0932992385842561</c:v>
                </c:pt>
                <c:pt idx="34">
                  <c:v>0.094878388609421</c:v>
                </c:pt>
                <c:pt idx="35">
                  <c:v>0.0963575161998394</c:v>
                </c:pt>
                <c:pt idx="36">
                  <c:v>0.0976962746106425</c:v>
                </c:pt>
                <c:pt idx="37">
                  <c:v>0.0988581460022664</c:v>
                </c:pt>
                <c:pt idx="38">
                  <c:v>0.099811437551920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S$1:$S$31</c:f>
              <c:numCache>
                <c:formatCode>General</c:formatCode>
                <c:ptCount val="31"/>
                <c:pt idx="0">
                  <c:v>0.801158321878707</c:v>
                </c:pt>
                <c:pt idx="1">
                  <c:v>0.799792297975991</c:v>
                </c:pt>
                <c:pt idx="2">
                  <c:v>0.795817552350707</c:v>
                </c:pt>
                <c:pt idx="3">
                  <c:v>0.789407800459624</c:v>
                </c:pt>
                <c:pt idx="4">
                  <c:v>0.780843179217786</c:v>
                </c:pt>
                <c:pt idx="5">
                  <c:v>0.770498003671073</c:v>
                </c:pt>
                <c:pt idx="6">
                  <c:v>0.758824407632537</c:v>
                </c:pt>
                <c:pt idx="7">
                  <c:v>0.746332583265189</c:v>
                </c:pt>
                <c:pt idx="8">
                  <c:v>0.733568483236307</c:v>
                </c:pt>
                <c:pt idx="9">
                  <c:v>0.721089959966101</c:v>
                </c:pt>
                <c:pt idx="10">
                  <c:v>0.709442384800077</c:v>
                </c:pt>
                <c:pt idx="11">
                  <c:v>0.699134812664256</c:v>
                </c:pt>
                <c:pt idx="12">
                  <c:v>0.690617733922192</c:v>
                </c:pt>
                <c:pt idx="13">
                  <c:v>0.684263385784393</c:v>
                </c:pt>
                <c:pt idx="14">
                  <c:v>0.680349483756025</c:v>
                </c:pt>
                <c:pt idx="15">
                  <c:v>0.679047084136713</c:v>
                </c:pt>
                <c:pt idx="16">
                  <c:v>0.680413108039429</c:v>
                </c:pt>
                <c:pt idx="17">
                  <c:v>0.684387853664713</c:v>
                </c:pt>
                <c:pt idx="18">
                  <c:v>0.690797605555795</c:v>
                </c:pt>
                <c:pt idx="19">
                  <c:v>0.699362226797633</c:v>
                </c:pt>
                <c:pt idx="20">
                  <c:v>0.709707402344346</c:v>
                </c:pt>
                <c:pt idx="21">
                  <c:v>0.721380998382883</c:v>
                </c:pt>
                <c:pt idx="22">
                  <c:v>0.733872822750231</c:v>
                </c:pt>
                <c:pt idx="23">
                  <c:v>0.746636922779112</c:v>
                </c:pt>
                <c:pt idx="24">
                  <c:v>0.759115446049319</c:v>
                </c:pt>
                <c:pt idx="25">
                  <c:v>0.770763021215343</c:v>
                </c:pt>
                <c:pt idx="26">
                  <c:v>0.781070593351164</c:v>
                </c:pt>
                <c:pt idx="27">
                  <c:v>0.789587672093228</c:v>
                </c:pt>
                <c:pt idx="28">
                  <c:v>0.795942020231027</c:v>
                </c:pt>
                <c:pt idx="29">
                  <c:v>0.799855922259395</c:v>
                </c:pt>
                <c:pt idx="30">
                  <c:v>0.801158321878707</c:v>
                </c:pt>
              </c:numCache>
            </c:numRef>
          </c:xVal>
          <c:yVal>
            <c:numRef>
              <c:f>PlotDat7!$T$1:$T$31</c:f>
              <c:numCache>
                <c:formatCode>General</c:formatCode>
                <c:ptCount val="31"/>
                <c:pt idx="0">
                  <c:v>0.0954248284429667</c:v>
                </c:pt>
                <c:pt idx="1">
                  <c:v>0.09611937173034</c:v>
                </c:pt>
                <c:pt idx="2">
                  <c:v>0.0966705349119106</c:v>
                </c:pt>
                <c:pt idx="3">
                  <c:v>0.0970542295118694</c:v>
                </c:pt>
                <c:pt idx="4">
                  <c:v>0.0972536862350272</c:v>
                </c:pt>
                <c:pt idx="5">
                  <c:v>0.0972601878654825</c:v>
                </c:pt>
                <c:pt idx="6">
                  <c:v>0.0970734502507862</c:v>
                </c:pt>
                <c:pt idx="7">
                  <c:v>0.0967016347207669</c:v>
                </c:pt>
                <c:pt idx="8">
                  <c:v>0.0961609913982554</c:v>
                </c:pt>
                <c:pt idx="9">
                  <c:v>0.0954751489907399</c:v>
                </c:pt>
                <c:pt idx="10">
                  <c:v>0.0946740821024658</c:v>
                </c:pt>
                <c:pt idx="11">
                  <c:v>0.0937928012003961</c:v>
                </c:pt>
                <c:pt idx="12">
                  <c:v>0.0928698224888063</c:v>
                </c:pt>
                <c:pt idx="13">
                  <c:v>0.091945484566336</c:v>
                </c:pt>
                <c:pt idx="14">
                  <c:v>0.0910601854356626</c:v>
                </c:pt>
                <c:pt idx="15">
                  <c:v>0.0902526169169332</c:v>
                </c:pt>
                <c:pt idx="16">
                  <c:v>0.0895580736295598</c:v>
                </c:pt>
                <c:pt idx="17">
                  <c:v>0.0890069104479893</c:v>
                </c:pt>
                <c:pt idx="18">
                  <c:v>0.0886232158480305</c:v>
                </c:pt>
                <c:pt idx="19">
                  <c:v>0.0884237591248727</c:v>
                </c:pt>
                <c:pt idx="20">
                  <c:v>0.0884172574944173</c:v>
                </c:pt>
                <c:pt idx="21">
                  <c:v>0.0886039951091137</c:v>
                </c:pt>
                <c:pt idx="22">
                  <c:v>0.0889758106391329</c:v>
                </c:pt>
                <c:pt idx="23">
                  <c:v>0.0895164539616445</c:v>
                </c:pt>
                <c:pt idx="24">
                  <c:v>0.09020229636916</c:v>
                </c:pt>
                <c:pt idx="25">
                  <c:v>0.0910033632574341</c:v>
                </c:pt>
                <c:pt idx="26">
                  <c:v>0.0918846441595037</c:v>
                </c:pt>
                <c:pt idx="27">
                  <c:v>0.0928076228710936</c:v>
                </c:pt>
                <c:pt idx="28">
                  <c:v>0.0937319607935639</c:v>
                </c:pt>
                <c:pt idx="29">
                  <c:v>0.0946172599242372</c:v>
                </c:pt>
                <c:pt idx="30">
                  <c:v>0.095424828442966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U$1:$U$31</c:f>
              <c:numCache>
                <c:formatCode>General</c:formatCode>
                <c:ptCount val="31"/>
                <c:pt idx="0">
                  <c:v>0.794357495523205</c:v>
                </c:pt>
                <c:pt idx="1">
                  <c:v>0.793415642475067</c:v>
                </c:pt>
                <c:pt idx="2">
                  <c:v>0.790707471946217</c:v>
                </c:pt>
                <c:pt idx="3">
                  <c:v>0.786351343984011</c:v>
                </c:pt>
                <c:pt idx="4">
                  <c:v>0.780537642283419</c:v>
                </c:pt>
                <c:pt idx="5">
                  <c:v>0.773520453505992</c:v>
                </c:pt>
                <c:pt idx="6">
                  <c:v>0.765606462473512</c:v>
                </c:pt>
                <c:pt idx="7">
                  <c:v>0.757141548569639</c:v>
                </c:pt>
                <c:pt idx="8">
                  <c:v>0.748495669151138</c:v>
                </c:pt>
                <c:pt idx="9">
                  <c:v>0.740046690636128</c:v>
                </c:pt>
                <c:pt idx="10">
                  <c:v>0.732163873928413</c:v>
                </c:pt>
                <c:pt idx="11">
                  <c:v>0.725191735944071</c:v>
                </c:pt>
                <c:pt idx="12">
                  <c:v>0.719434992569048</c:v>
                </c:pt>
                <c:pt idx="13">
                  <c:v>0.715145241112752</c:v>
                </c:pt>
                <c:pt idx="14">
                  <c:v>0.712509964298334</c:v>
                </c:pt>
                <c:pt idx="15">
                  <c:v>0.711644336368046</c:v>
                </c:pt>
                <c:pt idx="16">
                  <c:v>0.712586189416185</c:v>
                </c:pt>
                <c:pt idx="17">
                  <c:v>0.715294359945034</c:v>
                </c:pt>
                <c:pt idx="18">
                  <c:v>0.71965048790724</c:v>
                </c:pt>
                <c:pt idx="19">
                  <c:v>0.725464189607832</c:v>
                </c:pt>
                <c:pt idx="20">
                  <c:v>0.732481378385259</c:v>
                </c:pt>
                <c:pt idx="21">
                  <c:v>0.740395369417739</c:v>
                </c:pt>
                <c:pt idx="22">
                  <c:v>0.748860283321612</c:v>
                </c:pt>
                <c:pt idx="23">
                  <c:v>0.757506162740114</c:v>
                </c:pt>
                <c:pt idx="24">
                  <c:v>0.765955141255123</c:v>
                </c:pt>
                <c:pt idx="25">
                  <c:v>0.773837957962839</c:v>
                </c:pt>
                <c:pt idx="26">
                  <c:v>0.78081009594718</c:v>
                </c:pt>
                <c:pt idx="27">
                  <c:v>0.786566839322203</c:v>
                </c:pt>
                <c:pt idx="28">
                  <c:v>0.7908565907785</c:v>
                </c:pt>
                <c:pt idx="29">
                  <c:v>0.793491867592917</c:v>
                </c:pt>
                <c:pt idx="30">
                  <c:v>0.794357495523205</c:v>
                </c:pt>
              </c:numCache>
            </c:numRef>
          </c:xVal>
          <c:yVal>
            <c:numRef>
              <c:f>PlotDat7!$V$1:$V$31</c:f>
              <c:numCache>
                <c:formatCode>General</c:formatCode>
                <c:ptCount val="31"/>
                <c:pt idx="0">
                  <c:v>0.0961265828368633</c:v>
                </c:pt>
                <c:pt idx="1">
                  <c:v>0.0965802458354655</c:v>
                </c:pt>
                <c:pt idx="2">
                  <c:v>0.096881582858534</c:v>
                </c:pt>
                <c:pt idx="3">
                  <c:v>0.0970174240321853</c:v>
                </c:pt>
                <c:pt idx="4">
                  <c:v>0.0969818324452926</c:v>
                </c:pt>
                <c:pt idx="5">
                  <c:v>0.0967763636209905</c:v>
                </c:pt>
                <c:pt idx="6">
                  <c:v>0.0964099975328498</c:v>
                </c:pt>
                <c:pt idx="7">
                  <c:v>0.0958987461369417</c:v>
                </c:pt>
                <c:pt idx="8">
                  <c:v>0.0952649535725239</c:v>
                </c:pt>
                <c:pt idx="9">
                  <c:v>0.0945363196159356</c:v>
                </c:pt>
                <c:pt idx="10">
                  <c:v>0.0937446890674532</c:v>
                </c:pt>
                <c:pt idx="11">
                  <c:v>0.0929246599807104</c:v>
                </c:pt>
                <c:pt idx="12">
                  <c:v>0.0921120715617338</c:v>
                </c:pt>
                <c:pt idx="13">
                  <c:v>0.0913424378236647</c:v>
                </c:pt>
                <c:pt idx="14">
                  <c:v>0.090649395453969</c:v>
                </c:pt>
                <c:pt idx="15">
                  <c:v>0.0900632337297888</c:v>
                </c:pt>
                <c:pt idx="16">
                  <c:v>0.0896095707311867</c:v>
                </c:pt>
                <c:pt idx="17">
                  <c:v>0.0893082337081181</c:v>
                </c:pt>
                <c:pt idx="18">
                  <c:v>0.0891723925344668</c:v>
                </c:pt>
                <c:pt idx="19">
                  <c:v>0.0892079841213595</c:v>
                </c:pt>
                <c:pt idx="20">
                  <c:v>0.0894134529456616</c:v>
                </c:pt>
                <c:pt idx="21">
                  <c:v>0.0897798190338023</c:v>
                </c:pt>
                <c:pt idx="22">
                  <c:v>0.0902910704297104</c:v>
                </c:pt>
                <c:pt idx="23">
                  <c:v>0.0909248629941282</c:v>
                </c:pt>
                <c:pt idx="24">
                  <c:v>0.0916534969507165</c:v>
                </c:pt>
                <c:pt idx="25">
                  <c:v>0.0924451274991989</c:v>
                </c:pt>
                <c:pt idx="26">
                  <c:v>0.0932651565859417</c:v>
                </c:pt>
                <c:pt idx="27">
                  <c:v>0.0940777450049183</c:v>
                </c:pt>
                <c:pt idx="28">
                  <c:v>0.0948473787429874</c:v>
                </c:pt>
                <c:pt idx="29">
                  <c:v>0.0955404211126831</c:v>
                </c:pt>
                <c:pt idx="30">
                  <c:v>0.096126582836863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W$1:$W$31</c:f>
              <c:numCache>
                <c:formatCode>General</c:formatCode>
                <c:ptCount val="31"/>
                <c:pt idx="0">
                  <c:v>0.806521657259521</c:v>
                </c:pt>
                <c:pt idx="1">
                  <c:v>0.805355377663869</c:v>
                </c:pt>
                <c:pt idx="2">
                  <c:v>0.801975719434687</c:v>
                </c:pt>
                <c:pt idx="3">
                  <c:v>0.79653038985399</c:v>
                </c:pt>
                <c:pt idx="4">
                  <c:v>0.789257375954045</c:v>
                </c:pt>
                <c:pt idx="5">
                  <c:v>0.780474543342071</c:v>
                </c:pt>
                <c:pt idx="6">
                  <c:v>0.77056574394792</c:v>
                </c:pt>
                <c:pt idx="7">
                  <c:v>0.759964039852809</c:v>
                </c:pt>
                <c:pt idx="8">
                  <c:v>0.749132776398317</c:v>
                </c:pt>
                <c:pt idx="9">
                  <c:v>0.738545331771573</c:v>
                </c:pt>
                <c:pt idx="10">
                  <c:v>0.728664428106961</c:v>
                </c:pt>
                <c:pt idx="11">
                  <c:v>0.719921908308462</c:v>
                </c:pt>
                <c:pt idx="12">
                  <c:v>0.712699862442533</c:v>
                </c:pt>
                <c:pt idx="13">
                  <c:v>0.707313928568738</c:v>
                </c:pt>
                <c:pt idx="14">
                  <c:v>0.70399949784194</c:v>
                </c:pt>
                <c:pt idx="15">
                  <c:v>0.702901426789301</c:v>
                </c:pt>
                <c:pt idx="16">
                  <c:v>0.704067706384953</c:v>
                </c:pt>
                <c:pt idx="17">
                  <c:v>0.707447364614135</c:v>
                </c:pt>
                <c:pt idx="18">
                  <c:v>0.712892694194833</c:v>
                </c:pt>
                <c:pt idx="19">
                  <c:v>0.720165708094778</c:v>
                </c:pt>
                <c:pt idx="20">
                  <c:v>0.728948540706751</c:v>
                </c:pt>
                <c:pt idx="21">
                  <c:v>0.738857340100903</c:v>
                </c:pt>
                <c:pt idx="22">
                  <c:v>0.749459044196013</c:v>
                </c:pt>
                <c:pt idx="23">
                  <c:v>0.760290307650505</c:v>
                </c:pt>
                <c:pt idx="24">
                  <c:v>0.77087775227725</c:v>
                </c:pt>
                <c:pt idx="25">
                  <c:v>0.780758655941862</c:v>
                </c:pt>
                <c:pt idx="26">
                  <c:v>0.789501175740361</c:v>
                </c:pt>
                <c:pt idx="27">
                  <c:v>0.796723221606289</c:v>
                </c:pt>
                <c:pt idx="28">
                  <c:v>0.802109155480084</c:v>
                </c:pt>
                <c:pt idx="29">
                  <c:v>0.805423586206883</c:v>
                </c:pt>
                <c:pt idx="30">
                  <c:v>0.806521657259521</c:v>
                </c:pt>
              </c:numCache>
            </c:numRef>
          </c:xVal>
          <c:yVal>
            <c:numRef>
              <c:f>PlotDat7!$X$1:$X$31</c:f>
              <c:numCache>
                <c:formatCode>General</c:formatCode>
                <c:ptCount val="31"/>
                <c:pt idx="0">
                  <c:v>0.0960844531055071</c:v>
                </c:pt>
                <c:pt idx="1">
                  <c:v>0.0966814119540284</c:v>
                </c:pt>
                <c:pt idx="2">
                  <c:v>0.0971345314049204</c:v>
                </c:pt>
                <c:pt idx="3">
                  <c:v>0.0974240079638709</c:v>
                </c:pt>
                <c:pt idx="4">
                  <c:v>0.0975371901161912</c:v>
                </c:pt>
                <c:pt idx="5">
                  <c:v>0.0974691312587165</c:v>
                </c:pt>
                <c:pt idx="6">
                  <c:v>0.0972228058901011</c:v>
                </c:pt>
                <c:pt idx="7">
                  <c:v>0.0968089796109539</c:v>
                </c:pt>
                <c:pt idx="8">
                  <c:v>0.0962457386154323</c:v>
                </c:pt>
                <c:pt idx="9">
                  <c:v>0.0955576992377709</c:v>
                </c:pt>
                <c:pt idx="10">
                  <c:v>0.0947749321003525</c:v>
                </c:pt>
                <c:pt idx="11">
                  <c:v>0.093931647883216</c:v>
                </c:pt>
                <c:pt idx="12">
                  <c:v>0.0930647021531767</c:v>
                </c:pt>
                <c:pt idx="13">
                  <c:v>0.0922119845987046</c:v>
                </c:pt>
                <c:pt idx="14">
                  <c:v>0.0914107630687229</c:v>
                </c:pt>
                <c:pt idx="15">
                  <c:v>0.0906960547887793</c:v>
                </c:pt>
                <c:pt idx="16">
                  <c:v>0.0900990959402581</c:v>
                </c:pt>
                <c:pt idx="17">
                  <c:v>0.089645976489366</c:v>
                </c:pt>
                <c:pt idx="18">
                  <c:v>0.0893564999304155</c:v>
                </c:pt>
                <c:pt idx="19">
                  <c:v>0.0892433177780953</c:v>
                </c:pt>
                <c:pt idx="20">
                  <c:v>0.08931137663557</c:v>
                </c:pt>
                <c:pt idx="21">
                  <c:v>0.0895577020041853</c:v>
                </c:pt>
                <c:pt idx="22">
                  <c:v>0.0899715282833325</c:v>
                </c:pt>
                <c:pt idx="23">
                  <c:v>0.0905347692788541</c:v>
                </c:pt>
                <c:pt idx="24">
                  <c:v>0.0912228086565156</c:v>
                </c:pt>
                <c:pt idx="25">
                  <c:v>0.0920055757939339</c:v>
                </c:pt>
                <c:pt idx="26">
                  <c:v>0.0928488600110704</c:v>
                </c:pt>
                <c:pt idx="27">
                  <c:v>0.0937158057411097</c:v>
                </c:pt>
                <c:pt idx="28">
                  <c:v>0.0945685232955818</c:v>
                </c:pt>
                <c:pt idx="29">
                  <c:v>0.0953697448255635</c:v>
                </c:pt>
                <c:pt idx="30">
                  <c:v>0.096084453105507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Y$1:$Y$39</c:f>
              <c:numCache>
                <c:formatCode>General</c:formatCode>
                <c:ptCount val="39"/>
                <c:pt idx="0">
                  <c:v>0.881689929740158</c:v>
                </c:pt>
                <c:pt idx="1">
                  <c:v>0.880052204882126</c:v>
                </c:pt>
                <c:pt idx="2">
                  <c:v>0.875343161125226</c:v>
                </c:pt>
                <c:pt idx="3">
                  <c:v>0.867691248907585</c:v>
                </c:pt>
                <c:pt idx="4">
                  <c:v>0.857305192447454</c:v>
                </c:pt>
                <c:pt idx="5">
                  <c:v>0.844468296290637</c:v>
                </c:pt>
                <c:pt idx="6">
                  <c:v>0.829530717501002</c:v>
                </c:pt>
                <c:pt idx="7">
                  <c:v>0.812899914288566</c:v>
                </c:pt>
                <c:pt idx="8">
                  <c:v>0.795029531611699</c:v>
                </c:pt>
                <c:pt idx="9">
                  <c:v>0.776407026925213</c:v>
                </c:pt>
                <c:pt idx="10">
                  <c:v>0.757540373611709</c:v>
                </c:pt>
                <c:pt idx="11">
                  <c:v>0.738944204791885</c:v>
                </c:pt>
                <c:pt idx="12">
                  <c:v>0.721125775474552</c:v>
                </c:pt>
                <c:pt idx="13">
                  <c:v>0.704571125962308</c:v>
                </c:pt>
                <c:pt idx="14">
                  <c:v>0.689731823939096</c:v>
                </c:pt>
                <c:pt idx="15">
                  <c:v>0.677012646880937</c:v>
                </c:pt>
                <c:pt idx="16">
                  <c:v>0.666760540781557</c:v>
                </c:pt>
                <c:pt idx="17">
                  <c:v>0.659255156370102</c:v>
                </c:pt>
                <c:pt idx="18">
                  <c:v>0.654701220968237</c:v>
                </c:pt>
                <c:pt idx="19">
                  <c:v>0.653222954062504</c:v>
                </c:pt>
                <c:pt idx="20">
                  <c:v>0.654860678920536</c:v>
                </c:pt>
                <c:pt idx="21">
                  <c:v>0.659569722677436</c:v>
                </c:pt>
                <c:pt idx="22">
                  <c:v>0.667221634895077</c:v>
                </c:pt>
                <c:pt idx="23">
                  <c:v>0.677607691355208</c:v>
                </c:pt>
                <c:pt idx="24">
                  <c:v>0.690444587512024</c:v>
                </c:pt>
                <c:pt idx="25">
                  <c:v>0.70538216630166</c:v>
                </c:pt>
                <c:pt idx="26">
                  <c:v>0.722012969514095</c:v>
                </c:pt>
                <c:pt idx="27">
                  <c:v>0.739883352190963</c:v>
                </c:pt>
                <c:pt idx="28">
                  <c:v>0.758505856877449</c:v>
                </c:pt>
                <c:pt idx="29">
                  <c:v>0.777372510190953</c:v>
                </c:pt>
                <c:pt idx="30">
                  <c:v>0.795968679010777</c:v>
                </c:pt>
                <c:pt idx="31">
                  <c:v>0.81378710832811</c:v>
                </c:pt>
                <c:pt idx="32">
                  <c:v>0.830341757840354</c:v>
                </c:pt>
                <c:pt idx="33">
                  <c:v>0.845181059863565</c:v>
                </c:pt>
                <c:pt idx="34">
                  <c:v>0.857900236921724</c:v>
                </c:pt>
                <c:pt idx="35">
                  <c:v>0.868152343021104</c:v>
                </c:pt>
                <c:pt idx="36">
                  <c:v>0.87565772743256</c:v>
                </c:pt>
                <c:pt idx="37">
                  <c:v>0.880211662834424</c:v>
                </c:pt>
                <c:pt idx="38">
                  <c:v>0.881689929740158</c:v>
                </c:pt>
              </c:numCache>
            </c:numRef>
          </c:xVal>
          <c:yVal>
            <c:numRef>
              <c:f>PlotDat7!$Z$1:$Z$39</c:f>
              <c:numCache>
                <c:formatCode>General</c:formatCode>
                <c:ptCount val="39"/>
                <c:pt idx="0">
                  <c:v>0.102081544068406</c:v>
                </c:pt>
                <c:pt idx="1">
                  <c:v>0.103106939356387</c:v>
                </c:pt>
                <c:pt idx="2">
                  <c:v>0.103885450711331</c:v>
                </c:pt>
                <c:pt idx="3">
                  <c:v>0.104395842372902</c:v>
                </c:pt>
                <c:pt idx="4">
                  <c:v>0.104624192187065</c:v>
                </c:pt>
                <c:pt idx="5">
                  <c:v>0.104564271366152</c:v>
                </c:pt>
                <c:pt idx="6">
                  <c:v>0.104217714393957</c:v>
                </c:pt>
                <c:pt idx="7">
                  <c:v>0.103593974441273</c:v>
                </c:pt>
                <c:pt idx="8">
                  <c:v>0.102710065508043</c:v>
                </c:pt>
                <c:pt idx="9">
                  <c:v>0.101590098325785</c:v>
                </c:pt>
                <c:pt idx="10">
                  <c:v>0.100264622679694</c:v>
                </c:pt>
                <c:pt idx="11">
                  <c:v>0.0987697940901403</c:v>
                </c:pt>
                <c:pt idx="12">
                  <c:v>0.0971463875843182</c:v>
                </c:pt>
                <c:pt idx="13">
                  <c:v>0.0954386854598019</c:v>
                </c:pt>
                <c:pt idx="14">
                  <c:v>0.0936932693789011</c:v>
                </c:pt>
                <c:pt idx="15">
                  <c:v>0.0919577497423425</c:v>
                </c:pt>
                <c:pt idx="16">
                  <c:v>0.0902794670016495</c:v>
                </c:pt>
                <c:pt idx="17">
                  <c:v>0.0887042003350316</c:v>
                </c:pt>
                <c:pt idx="18">
                  <c:v>0.0872749189107404</c:v>
                </c:pt>
                <c:pt idx="19">
                  <c:v>0.0860306098001719</c:v>
                </c:pt>
                <c:pt idx="20">
                  <c:v>0.0850052145121907</c:v>
                </c:pt>
                <c:pt idx="21">
                  <c:v>0.0842267031572469</c:v>
                </c:pt>
                <c:pt idx="22">
                  <c:v>0.0837163114956757</c:v>
                </c:pt>
                <c:pt idx="23">
                  <c:v>0.083487961681513</c:v>
                </c:pt>
                <c:pt idx="24">
                  <c:v>0.0835478825024257</c:v>
                </c:pt>
                <c:pt idx="25">
                  <c:v>0.0838944394746212</c:v>
                </c:pt>
                <c:pt idx="26">
                  <c:v>0.0845181794273046</c:v>
                </c:pt>
                <c:pt idx="27">
                  <c:v>0.0854020883605353</c:v>
                </c:pt>
                <c:pt idx="28">
                  <c:v>0.0865220555427935</c:v>
                </c:pt>
                <c:pt idx="29">
                  <c:v>0.0878475311888837</c:v>
                </c:pt>
                <c:pt idx="30">
                  <c:v>0.0893423597784377</c:v>
                </c:pt>
                <c:pt idx="31">
                  <c:v>0.0909657662842598</c:v>
                </c:pt>
                <c:pt idx="32">
                  <c:v>0.0926734684087761</c:v>
                </c:pt>
                <c:pt idx="33">
                  <c:v>0.0944188844896769</c:v>
                </c:pt>
                <c:pt idx="34">
                  <c:v>0.0961544041262354</c:v>
                </c:pt>
                <c:pt idx="35">
                  <c:v>0.0978326868669284</c:v>
                </c:pt>
                <c:pt idx="36">
                  <c:v>0.0994079535335464</c:v>
                </c:pt>
                <c:pt idx="37">
                  <c:v>0.100837234957838</c:v>
                </c:pt>
                <c:pt idx="38">
                  <c:v>0.102081544068406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A$1:$AA$39</c:f>
              <c:numCache>
                <c:formatCode>General</c:formatCode>
                <c:ptCount val="39"/>
                <c:pt idx="0">
                  <c:v>0.881154216769895</c:v>
                </c:pt>
                <c:pt idx="1">
                  <c:v>0.879613118951163</c:v>
                </c:pt>
                <c:pt idx="2">
                  <c:v>0.875183171851582</c:v>
                </c:pt>
                <c:pt idx="3">
                  <c:v>0.867985212880018</c:v>
                </c:pt>
                <c:pt idx="4">
                  <c:v>0.858215583593539</c:v>
                </c:pt>
                <c:pt idx="5">
                  <c:v>0.846140774011554</c:v>
                </c:pt>
                <c:pt idx="6">
                  <c:v>0.832090153462783</c:v>
                </c:pt>
                <c:pt idx="7">
                  <c:v>0.816446986248561</c:v>
                </c:pt>
                <c:pt idx="8">
                  <c:v>0.799637977191799</c:v>
                </c:pt>
                <c:pt idx="9">
                  <c:v>0.782121632241749</c:v>
                </c:pt>
                <c:pt idx="10">
                  <c:v>0.764375751626944</c:v>
                </c:pt>
                <c:pt idx="11">
                  <c:v>0.746884396710499</c:v>
                </c:pt>
                <c:pt idx="12">
                  <c:v>0.730124686057975</c:v>
                </c:pt>
                <c:pt idx="13">
                  <c:v>0.714553780886667</c:v>
                </c:pt>
                <c:pt idx="14">
                  <c:v>0.70059641489933</c:v>
                </c:pt>
                <c:pt idx="15">
                  <c:v>0.688633308655959</c:v>
                </c:pt>
                <c:pt idx="16">
                  <c:v>0.678990784509383</c:v>
                </c:pt>
                <c:pt idx="17">
                  <c:v>0.671931865382136</c:v>
                </c:pt>
                <c:pt idx="18">
                  <c:v>0.667649100186782</c:v>
                </c:pt>
                <c:pt idx="19">
                  <c:v>0.666259311593512</c:v>
                </c:pt>
                <c:pt idx="20">
                  <c:v>0.667800409412245</c:v>
                </c:pt>
                <c:pt idx="21">
                  <c:v>0.672230356511826</c:v>
                </c:pt>
                <c:pt idx="22">
                  <c:v>0.679428315483389</c:v>
                </c:pt>
                <c:pt idx="23">
                  <c:v>0.689197944769869</c:v>
                </c:pt>
                <c:pt idx="24">
                  <c:v>0.701272754351853</c:v>
                </c:pt>
                <c:pt idx="25">
                  <c:v>0.715323374900624</c:v>
                </c:pt>
                <c:pt idx="26">
                  <c:v>0.730966542114846</c:v>
                </c:pt>
                <c:pt idx="27">
                  <c:v>0.747775551171608</c:v>
                </c:pt>
                <c:pt idx="28">
                  <c:v>0.765291896121658</c:v>
                </c:pt>
                <c:pt idx="29">
                  <c:v>0.783037776736463</c:v>
                </c:pt>
                <c:pt idx="30">
                  <c:v>0.800529131652908</c:v>
                </c:pt>
                <c:pt idx="31">
                  <c:v>0.817288842305432</c:v>
                </c:pt>
                <c:pt idx="32">
                  <c:v>0.832859747476739</c:v>
                </c:pt>
                <c:pt idx="33">
                  <c:v>0.846817113464077</c:v>
                </c:pt>
                <c:pt idx="34">
                  <c:v>0.858780219707448</c:v>
                </c:pt>
                <c:pt idx="35">
                  <c:v>0.868422743854024</c:v>
                </c:pt>
                <c:pt idx="36">
                  <c:v>0.875481662981271</c:v>
                </c:pt>
                <c:pt idx="37">
                  <c:v>0.879764428176626</c:v>
                </c:pt>
                <c:pt idx="38">
                  <c:v>0.881154216769895</c:v>
                </c:pt>
              </c:numCache>
            </c:numRef>
          </c:xVal>
          <c:yVal>
            <c:numRef>
              <c:f>PlotDat7!$AB$1:$AB$39</c:f>
              <c:numCache>
                <c:formatCode>General</c:formatCode>
                <c:ptCount val="39"/>
                <c:pt idx="0">
                  <c:v>0.101961600722344</c:v>
                </c:pt>
                <c:pt idx="1">
                  <c:v>0.102912459385991</c:v>
                </c:pt>
                <c:pt idx="2">
                  <c:v>0.103627377006095</c:v>
                </c:pt>
                <c:pt idx="3">
                  <c:v>0.10408685249363</c:v>
                </c:pt>
                <c:pt idx="4">
                  <c:v>0.10427835255506</c:v>
                </c:pt>
                <c:pt idx="5">
                  <c:v>0.104196653567912</c:v>
                </c:pt>
                <c:pt idx="6">
                  <c:v>0.103843984067581</c:v>
                </c:pt>
                <c:pt idx="7">
                  <c:v>0.103229963958697</c:v>
                </c:pt>
                <c:pt idx="8">
                  <c:v>0.102371342109198</c:v>
                </c:pt>
                <c:pt idx="9">
                  <c:v>0.10129153948488</c:v>
                </c:pt>
                <c:pt idx="10">
                  <c:v>0.100020010286497</c:v>
                </c:pt>
                <c:pt idx="11">
                  <c:v>0.098591438515953</c:v>
                </c:pt>
                <c:pt idx="12">
                  <c:v>0.0970447918871392</c:v>
                </c:pt>
                <c:pt idx="13">
                  <c:v>0.095422258888283</c:v>
                </c:pt>
                <c:pt idx="14">
                  <c:v>0.0937680979899652</c:v>
                </c:pt>
                <c:pt idx="15">
                  <c:v>0.0921274303894164</c:v>
                </c:pt>
                <c:pt idx="16">
                  <c:v>0.0905450092218783</c:v>
                </c:pt>
                <c:pt idx="17">
                  <c:v>0.0890639988117371</c:v>
                </c:pt>
                <c:pt idx="18">
                  <c:v>0.0877247972622757</c:v>
                </c:pt>
                <c:pt idx="19">
                  <c:v>0.0865639345007253</c:v>
                </c:pt>
                <c:pt idx="20">
                  <c:v>0.0856130758370777</c:v>
                </c:pt>
                <c:pt idx="21">
                  <c:v>0.0848981582169737</c:v>
                </c:pt>
                <c:pt idx="22">
                  <c:v>0.0844386827294385</c:v>
                </c:pt>
                <c:pt idx="23">
                  <c:v>0.0842471826680089</c:v>
                </c:pt>
                <c:pt idx="24">
                  <c:v>0.0843288816551574</c:v>
                </c:pt>
                <c:pt idx="25">
                  <c:v>0.0846815511554878</c:v>
                </c:pt>
                <c:pt idx="26">
                  <c:v>0.085295571264372</c:v>
                </c:pt>
                <c:pt idx="27">
                  <c:v>0.0861541931138705</c:v>
                </c:pt>
                <c:pt idx="28">
                  <c:v>0.0872339957381891</c:v>
                </c:pt>
                <c:pt idx="29">
                  <c:v>0.0885055249365718</c:v>
                </c:pt>
                <c:pt idx="30">
                  <c:v>0.0899340967071159</c:v>
                </c:pt>
                <c:pt idx="31">
                  <c:v>0.0914807433359297</c:v>
                </c:pt>
                <c:pt idx="32">
                  <c:v>0.0931032763347859</c:v>
                </c:pt>
                <c:pt idx="33">
                  <c:v>0.0947574372331037</c:v>
                </c:pt>
                <c:pt idx="34">
                  <c:v>0.0963981048336525</c:v>
                </c:pt>
                <c:pt idx="35">
                  <c:v>0.0979805260011906</c:v>
                </c:pt>
                <c:pt idx="36">
                  <c:v>0.0994615364113318</c:v>
                </c:pt>
                <c:pt idx="37">
                  <c:v>0.100800737960793</c:v>
                </c:pt>
                <c:pt idx="38">
                  <c:v>0.101961600722344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C$1:$AC$39</c:f>
              <c:numCache>
                <c:formatCode>General</c:formatCode>
                <c:ptCount val="39"/>
                <c:pt idx="0">
                  <c:v>0.908219441722205</c:v>
                </c:pt>
                <c:pt idx="1">
                  <c:v>0.906684089239993</c:v>
                </c:pt>
                <c:pt idx="2">
                  <c:v>0.902278254844439</c:v>
                </c:pt>
                <c:pt idx="3">
                  <c:v>0.895122118212698</c:v>
                </c:pt>
                <c:pt idx="4">
                  <c:v>0.885410880097429</c:v>
                </c:pt>
                <c:pt idx="5">
                  <c:v>0.873409437759109</c:v>
                </c:pt>
                <c:pt idx="6">
                  <c:v>0.859445159259301</c:v>
                </c:pt>
                <c:pt idx="7">
                  <c:v>0.843898953713323</c:v>
                </c:pt>
                <c:pt idx="8">
                  <c:v>0.827194881082535</c:v>
                </c:pt>
                <c:pt idx="9">
                  <c:v>0.80978858492404</c:v>
                </c:pt>
                <c:pt idx="10">
                  <c:v>0.792154863622211</c:v>
                </c:pt>
                <c:pt idx="11">
                  <c:v>0.774774719126483</c:v>
                </c:pt>
                <c:pt idx="12">
                  <c:v>0.758122236472045</c:v>
                </c:pt>
                <c:pt idx="13">
                  <c:v>0.742651651975925</c:v>
                </c:pt>
                <c:pt idx="14">
                  <c:v>0.728784962854375</c:v>
                </c:pt>
                <c:pt idx="15">
                  <c:v>0.71690041623887</c:v>
                </c:pt>
                <c:pt idx="16">
                  <c:v>0.707322191580381</c:v>
                </c:pt>
                <c:pt idx="17">
                  <c:v>0.700311557879021</c:v>
                </c:pt>
                <c:pt idx="18">
                  <c:v>0.696059746946807</c:v>
                </c:pt>
                <c:pt idx="19">
                  <c:v>0.694682737102325</c:v>
                </c:pt>
                <c:pt idx="20">
                  <c:v>0.696218089584537</c:v>
                </c:pt>
                <c:pt idx="21">
                  <c:v>0.700623923980092</c:v>
                </c:pt>
                <c:pt idx="22">
                  <c:v>0.707780060611832</c:v>
                </c:pt>
                <c:pt idx="23">
                  <c:v>0.717491298727101</c:v>
                </c:pt>
                <c:pt idx="24">
                  <c:v>0.729492741065421</c:v>
                </c:pt>
                <c:pt idx="25">
                  <c:v>0.743457019565229</c:v>
                </c:pt>
                <c:pt idx="26">
                  <c:v>0.759003225111207</c:v>
                </c:pt>
                <c:pt idx="27">
                  <c:v>0.775707297741994</c:v>
                </c:pt>
                <c:pt idx="28">
                  <c:v>0.79311359390049</c:v>
                </c:pt>
                <c:pt idx="29">
                  <c:v>0.810747315202319</c:v>
                </c:pt>
                <c:pt idx="30">
                  <c:v>0.828127459698046</c:v>
                </c:pt>
                <c:pt idx="31">
                  <c:v>0.844779942352485</c:v>
                </c:pt>
                <c:pt idx="32">
                  <c:v>0.860250526848605</c:v>
                </c:pt>
                <c:pt idx="33">
                  <c:v>0.874117215970155</c:v>
                </c:pt>
                <c:pt idx="34">
                  <c:v>0.886001762585659</c:v>
                </c:pt>
                <c:pt idx="35">
                  <c:v>0.895579987244149</c:v>
                </c:pt>
                <c:pt idx="36">
                  <c:v>0.902590620945509</c:v>
                </c:pt>
                <c:pt idx="37">
                  <c:v>0.906842431877723</c:v>
                </c:pt>
                <c:pt idx="38">
                  <c:v>0.908219441722205</c:v>
                </c:pt>
              </c:numCache>
            </c:numRef>
          </c:xVal>
          <c:yVal>
            <c:numRef>
              <c:f>PlotDat7!$AD$1:$AD$39</c:f>
              <c:numCache>
                <c:formatCode>General</c:formatCode>
                <c:ptCount val="39"/>
                <c:pt idx="0">
                  <c:v>0.104751845443324</c:v>
                </c:pt>
                <c:pt idx="1">
                  <c:v>0.105625865389185</c:v>
                </c:pt>
                <c:pt idx="2">
                  <c:v>0.106243239106367</c:v>
                </c:pt>
                <c:pt idx="3">
                  <c:v>0.106587126249241</c:v>
                </c:pt>
                <c:pt idx="4">
                  <c:v>0.106648146472995</c:v>
                </c:pt>
                <c:pt idx="5">
                  <c:v>0.106424635304992</c:v>
                </c:pt>
                <c:pt idx="6">
                  <c:v>0.105922689547247</c:v>
                </c:pt>
                <c:pt idx="7">
                  <c:v>0.105156000971555</c:v>
                </c:pt>
                <c:pt idx="8">
                  <c:v>0.104145482843654</c:v>
                </c:pt>
                <c:pt idx="9">
                  <c:v>0.102918699463847</c:v>
                </c:pt>
                <c:pt idx="10">
                  <c:v>0.101509114284752</c:v>
                </c:pt>
                <c:pt idx="11">
                  <c:v>0.0999551771155383</c:v>
                </c:pt>
                <c:pt idx="12">
                  <c:v>0.0982992753113713</c:v>
                </c:pt>
                <c:pt idx="13">
                  <c:v>0.0965865775568547</c:v>
                </c:pt>
                <c:pt idx="14">
                  <c:v>0.0948638017820618</c:v>
                </c:pt>
                <c:pt idx="15">
                  <c:v>0.0931779408191876</c:v>
                </c:pt>
                <c:pt idx="16">
                  <c:v>0.0915749805605879</c:v>
                </c:pt>
                <c:pt idx="17">
                  <c:v>0.0900986455835116</c:v>
                </c:pt>
                <c:pt idx="18">
                  <c:v>0.0887892064576155</c:v>
                </c:pt>
                <c:pt idx="19">
                  <c:v>0.0876823812688008</c:v>
                </c:pt>
                <c:pt idx="20">
                  <c:v>0.0868083613229406</c:v>
                </c:pt>
                <c:pt idx="21">
                  <c:v>0.0861909876057579</c:v>
                </c:pt>
                <c:pt idx="22">
                  <c:v>0.0858471004628844</c:v>
                </c:pt>
                <c:pt idx="23">
                  <c:v>0.0857860802391306</c:v>
                </c:pt>
                <c:pt idx="24">
                  <c:v>0.0860095914071329</c:v>
                </c:pt>
                <c:pt idx="25">
                  <c:v>0.0865115371648781</c:v>
                </c:pt>
                <c:pt idx="26">
                  <c:v>0.08727822574057</c:v>
                </c:pt>
                <c:pt idx="27">
                  <c:v>0.0882887438684716</c:v>
                </c:pt>
                <c:pt idx="28">
                  <c:v>0.089515527248278</c:v>
                </c:pt>
                <c:pt idx="29">
                  <c:v>0.0909251124273736</c:v>
                </c:pt>
                <c:pt idx="30">
                  <c:v>0.092479049596587</c:v>
                </c:pt>
                <c:pt idx="31">
                  <c:v>0.0941349514007539</c:v>
                </c:pt>
                <c:pt idx="32">
                  <c:v>0.0958476491552705</c:v>
                </c:pt>
                <c:pt idx="33">
                  <c:v>0.0975704249300635</c:v>
                </c:pt>
                <c:pt idx="34">
                  <c:v>0.0992562858929376</c:v>
                </c:pt>
                <c:pt idx="35">
                  <c:v>0.100859246151537</c:v>
                </c:pt>
                <c:pt idx="36">
                  <c:v>0.102335581128614</c:v>
                </c:pt>
                <c:pt idx="37">
                  <c:v>0.10364502025451</c:v>
                </c:pt>
                <c:pt idx="38">
                  <c:v>0.104751845443324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E$1:$AE$31</c:f>
              <c:numCache>
                <c:formatCode>General</c:formatCode>
                <c:ptCount val="31"/>
                <c:pt idx="0">
                  <c:v>0.873774969034204</c:v>
                </c:pt>
                <c:pt idx="1">
                  <c:v>0.871798082166932</c:v>
                </c:pt>
                <c:pt idx="2">
                  <c:v>0.866109849385085</c:v>
                </c:pt>
                <c:pt idx="3">
                  <c:v>0.8569588737564</c:v>
                </c:pt>
                <c:pt idx="4">
                  <c:v>0.844745096827103</c:v>
                </c:pt>
                <c:pt idx="5">
                  <c:v>0.830002319257209</c:v>
                </c:pt>
                <c:pt idx="6">
                  <c:v>0.813374871170218</c:v>
                </c:pt>
                <c:pt idx="7">
                  <c:v>0.795589451834878</c:v>
                </c:pt>
                <c:pt idx="8">
                  <c:v>0.777423369420057</c:v>
                </c:pt>
                <c:pt idx="9">
                  <c:v>0.759670568897815</c:v>
                </c:pt>
                <c:pt idx="10">
                  <c:v>0.743106932838363</c:v>
                </c:pt>
                <c:pt idx="11">
                  <c:v>0.728456371618644</c:v>
                </c:pt>
                <c:pt idx="12">
                  <c:v>0.716359185065151</c:v>
                </c:pt>
                <c:pt idx="13">
                  <c:v>0.707344078279015</c:v>
                </c:pt>
                <c:pt idx="14">
                  <c:v>0.70180505468607</c:v>
                </c:pt>
                <c:pt idx="15">
                  <c:v>0.699984196196512</c:v>
                </c:pt>
                <c:pt idx="16">
                  <c:v>0.701961083063785</c:v>
                </c:pt>
                <c:pt idx="17">
                  <c:v>0.707649315845632</c:v>
                </c:pt>
                <c:pt idx="18">
                  <c:v>0.716800291474317</c:v>
                </c:pt>
                <c:pt idx="19">
                  <c:v>0.729014068403613</c:v>
                </c:pt>
                <c:pt idx="20">
                  <c:v>0.743756845973508</c:v>
                </c:pt>
                <c:pt idx="21">
                  <c:v>0.760384294060499</c:v>
                </c:pt>
                <c:pt idx="22">
                  <c:v>0.778169713395839</c:v>
                </c:pt>
                <c:pt idx="23">
                  <c:v>0.79633579581066</c:v>
                </c:pt>
                <c:pt idx="24">
                  <c:v>0.814088596332902</c:v>
                </c:pt>
                <c:pt idx="25">
                  <c:v>0.830652232392354</c:v>
                </c:pt>
                <c:pt idx="26">
                  <c:v>0.845302793612073</c:v>
                </c:pt>
                <c:pt idx="27">
                  <c:v>0.857399980165565</c:v>
                </c:pt>
                <c:pt idx="28">
                  <c:v>0.866415086951702</c:v>
                </c:pt>
                <c:pt idx="29">
                  <c:v>0.871954110544647</c:v>
                </c:pt>
                <c:pt idx="30">
                  <c:v>0.873774969034204</c:v>
                </c:pt>
              </c:numCache>
            </c:numRef>
          </c:xVal>
          <c:yVal>
            <c:numRef>
              <c:f>PlotDat7!$AF$1:$AF$31</c:f>
              <c:numCache>
                <c:formatCode>General</c:formatCode>
                <c:ptCount val="31"/>
                <c:pt idx="0">
                  <c:v>0.106774708377121</c:v>
                </c:pt>
                <c:pt idx="1">
                  <c:v>0.107282691787095</c:v>
                </c:pt>
                <c:pt idx="2">
                  <c:v>0.10735417578005</c:v>
                </c:pt>
                <c:pt idx="3">
                  <c:v>0.106986036162475</c:v>
                </c:pt>
                <c:pt idx="4">
                  <c:v>0.106194362402187</c:v>
                </c:pt>
                <c:pt idx="5">
                  <c:v>0.105013754441384</c:v>
                </c:pt>
                <c:pt idx="6">
                  <c:v>0.103495810513138</c:v>
                </c:pt>
                <c:pt idx="7">
                  <c:v>0.101706872051017</c:v>
                </c:pt>
                <c:pt idx="8">
                  <c:v>0.0997251242500943</c:v>
                </c:pt>
                <c:pt idx="9">
                  <c:v>0.0976371789987512</c:v>
                </c:pt>
                <c:pt idx="10">
                  <c:v>0.0955342895235445</c:v>
                </c:pt>
                <c:pt idx="11">
                  <c:v>0.0935083621853239</c:v>
                </c:pt>
                <c:pt idx="12">
                  <c:v>0.0916479397302478</c:v>
                </c:pt>
                <c:pt idx="13">
                  <c:v>0.0900343315469002</c:v>
                </c:pt>
                <c:pt idx="14">
                  <c:v>0.0887380600558446</c:v>
                </c:pt>
                <c:pt idx="15">
                  <c:v>0.0878157785414409</c:v>
                </c:pt>
                <c:pt idx="16">
                  <c:v>0.0873077951314663</c:v>
                </c:pt>
                <c:pt idx="17">
                  <c:v>0.0872363111385114</c:v>
                </c:pt>
                <c:pt idx="18">
                  <c:v>0.0876044507560867</c:v>
                </c:pt>
                <c:pt idx="19">
                  <c:v>0.0883961245163742</c:v>
                </c:pt>
                <c:pt idx="20">
                  <c:v>0.0895767324771773</c:v>
                </c:pt>
                <c:pt idx="21">
                  <c:v>0.0910946764054232</c:v>
                </c:pt>
                <c:pt idx="22">
                  <c:v>0.0928836148675445</c:v>
                </c:pt>
                <c:pt idx="23">
                  <c:v>0.0948653626684674</c:v>
                </c:pt>
                <c:pt idx="24">
                  <c:v>0.0969533079198105</c:v>
                </c:pt>
                <c:pt idx="25">
                  <c:v>0.0990561973950172</c:v>
                </c:pt>
                <c:pt idx="26">
                  <c:v>0.101082124733238</c:v>
                </c:pt>
                <c:pt idx="27">
                  <c:v>0.102942547188314</c:v>
                </c:pt>
                <c:pt idx="28">
                  <c:v>0.104556155371661</c:v>
                </c:pt>
                <c:pt idx="29">
                  <c:v>0.105852426862717</c:v>
                </c:pt>
                <c:pt idx="30">
                  <c:v>0.106774708377121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G$1:$AG$39</c:f>
              <c:numCache>
                <c:formatCode>General</c:formatCode>
                <c:ptCount val="39"/>
                <c:pt idx="0">
                  <c:v>0.945081273223053</c:v>
                </c:pt>
                <c:pt idx="1">
                  <c:v>0.943467394312118</c:v>
                </c:pt>
                <c:pt idx="2">
                  <c:v>0.938839859256802</c:v>
                </c:pt>
                <c:pt idx="3">
                  <c:v>0.931324895150333</c:v>
                </c:pt>
                <c:pt idx="4">
                  <c:v>0.921127490623484</c:v>
                </c:pt>
                <c:pt idx="5">
                  <c:v>0.9085258042891</c:v>
                </c:pt>
                <c:pt idx="6">
                  <c:v>0.893863577300236</c:v>
                </c:pt>
                <c:pt idx="7">
                  <c:v>0.877540756987576</c:v>
                </c:pt>
                <c:pt idx="8">
                  <c:v>0.860002587338833</c:v>
                </c:pt>
                <c:pt idx="9">
                  <c:v>0.841727463903429</c:v>
                </c:pt>
                <c:pt idx="10">
                  <c:v>0.823213884408989</c:v>
                </c:pt>
                <c:pt idx="11">
                  <c:v>0.804966851042822</c:v>
                </c:pt>
                <c:pt idx="12">
                  <c:v>0.787484095308692</c:v>
                </c:pt>
                <c:pt idx="13">
                  <c:v>0.771242501208883</c:v>
                </c:pt>
                <c:pt idx="14">
                  <c:v>0.756685097091761</c:v>
                </c:pt>
                <c:pt idx="15">
                  <c:v>0.744208970993321</c:v>
                </c:pt>
                <c:pt idx="16">
                  <c:v>0.734154439110696</c:v>
                </c:pt>
                <c:pt idx="17">
                  <c:v>0.726795762863435</c:v>
                </c:pt>
                <c:pt idx="18">
                  <c:v>0.722333667756925</c:v>
                </c:pt>
                <c:pt idx="19">
                  <c:v>0.720889868113859</c:v>
                </c:pt>
                <c:pt idx="20">
                  <c:v>0.722503747024794</c:v>
                </c:pt>
                <c:pt idx="21">
                  <c:v>0.727131282080109</c:v>
                </c:pt>
                <c:pt idx="22">
                  <c:v>0.734646246186579</c:v>
                </c:pt>
                <c:pt idx="23">
                  <c:v>0.744843650713427</c:v>
                </c:pt>
                <c:pt idx="24">
                  <c:v>0.757445337047812</c:v>
                </c:pt>
                <c:pt idx="25">
                  <c:v>0.772107564036676</c:v>
                </c:pt>
                <c:pt idx="26">
                  <c:v>0.788430384349335</c:v>
                </c:pt>
                <c:pt idx="27">
                  <c:v>0.805968553998078</c:v>
                </c:pt>
                <c:pt idx="28">
                  <c:v>0.824243677433483</c:v>
                </c:pt>
                <c:pt idx="29">
                  <c:v>0.842757256927923</c:v>
                </c:pt>
                <c:pt idx="30">
                  <c:v>0.861004290294089</c:v>
                </c:pt>
                <c:pt idx="31">
                  <c:v>0.878487046028219</c:v>
                </c:pt>
                <c:pt idx="32">
                  <c:v>0.894728640128029</c:v>
                </c:pt>
                <c:pt idx="33">
                  <c:v>0.909286044245151</c:v>
                </c:pt>
                <c:pt idx="34">
                  <c:v>0.92176217034359</c:v>
                </c:pt>
                <c:pt idx="35">
                  <c:v>0.931816702226216</c:v>
                </c:pt>
                <c:pt idx="36">
                  <c:v>0.939175378473477</c:v>
                </c:pt>
                <c:pt idx="37">
                  <c:v>0.943637473579987</c:v>
                </c:pt>
                <c:pt idx="38">
                  <c:v>0.945081273223053</c:v>
                </c:pt>
              </c:numCache>
            </c:numRef>
          </c:xVal>
          <c:yVal>
            <c:numRef>
              <c:f>PlotDat7!$AH$1:$AH$39</c:f>
              <c:numCache>
                <c:formatCode>General</c:formatCode>
                <c:ptCount val="39"/>
                <c:pt idx="0">
                  <c:v>0.109493129742508</c:v>
                </c:pt>
                <c:pt idx="1">
                  <c:v>0.11037121344828</c:v>
                </c:pt>
                <c:pt idx="2">
                  <c:v>0.110967172573555</c:v>
                </c:pt>
                <c:pt idx="3">
                  <c:v>0.111264750906945</c:v>
                </c:pt>
                <c:pt idx="4">
                  <c:v>0.111255831287243</c:v>
                </c:pt>
                <c:pt idx="5">
                  <c:v>0.110940657018424</c:v>
                </c:pt>
                <c:pt idx="6">
                  <c:v>0.110327825232943</c:v>
                </c:pt>
                <c:pt idx="7">
                  <c:v>0.109434052384374</c:v>
                </c:pt>
                <c:pt idx="8">
                  <c:v>0.108283718266135</c:v>
                </c:pt>
                <c:pt idx="9">
                  <c:v>0.106908200994274</c:v>
                </c:pt>
                <c:pt idx="10">
                  <c:v>0.105345021094261</c:v>
                </c:pt>
                <c:pt idx="11">
                  <c:v>0.103636818038864</c:v>
                </c:pt>
                <c:pt idx="12">
                  <c:v>0.101830187154479</c:v>
                </c:pt>
                <c:pt idx="13">
                  <c:v>0.0999744086220977</c:v>
                </c:pt>
                <c:pt idx="14">
                  <c:v>0.0981201032424303</c:v>
                </c:pt>
                <c:pt idx="15">
                  <c:v>0.0963178516324205</c:v>
                </c:pt>
                <c:pt idx="16">
                  <c:v>0.0946168145178701</c:v>
                </c:pt>
                <c:pt idx="17">
                  <c:v>0.0930633917569911</c:v>
                </c:pt>
                <c:pt idx="18">
                  <c:v>0.0916999566732295</c:v>
                </c:pt>
                <c:pt idx="19">
                  <c:v>0.0905637002214603</c:v>
                </c:pt>
                <c:pt idx="20">
                  <c:v>0.0896856165156881</c:v>
                </c:pt>
                <c:pt idx="21">
                  <c:v>0.0890896573904132</c:v>
                </c:pt>
                <c:pt idx="22">
                  <c:v>0.0887920790570235</c:v>
                </c:pt>
                <c:pt idx="23">
                  <c:v>0.088800998676725</c:v>
                </c:pt>
                <c:pt idx="24">
                  <c:v>0.0891161729455441</c:v>
                </c:pt>
                <c:pt idx="25">
                  <c:v>0.0897290047310252</c:v>
                </c:pt>
                <c:pt idx="26">
                  <c:v>0.0906227775795938</c:v>
                </c:pt>
                <c:pt idx="27">
                  <c:v>0.0917731116978329</c:v>
                </c:pt>
                <c:pt idx="28">
                  <c:v>0.093148628969694</c:v>
                </c:pt>
                <c:pt idx="29">
                  <c:v>0.0947118088697068</c:v>
                </c:pt>
                <c:pt idx="30">
                  <c:v>0.0964200119251047</c:v>
                </c:pt>
                <c:pt idx="31">
                  <c:v>0.0982266428094895</c:v>
                </c:pt>
                <c:pt idx="32">
                  <c:v>0.100082421341871</c:v>
                </c:pt>
                <c:pt idx="33">
                  <c:v>0.101936726721538</c:v>
                </c:pt>
                <c:pt idx="34">
                  <c:v>0.103738978331548</c:v>
                </c:pt>
                <c:pt idx="35">
                  <c:v>0.105440015446098</c:v>
                </c:pt>
                <c:pt idx="36">
                  <c:v>0.106993438206977</c:v>
                </c:pt>
                <c:pt idx="37">
                  <c:v>0.108356873290739</c:v>
                </c:pt>
                <c:pt idx="38">
                  <c:v>0.109493129742508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I$1:$AI$39</c:f>
              <c:numCache>
                <c:formatCode>General</c:formatCode>
                <c:ptCount val="39"/>
                <c:pt idx="0">
                  <c:v>0.987608368982466</c:v>
                </c:pt>
                <c:pt idx="1">
                  <c:v>0.985709240944317</c:v>
                </c:pt>
                <c:pt idx="2">
                  <c:v>0.980200685451741</c:v>
                </c:pt>
                <c:pt idx="3">
                  <c:v>0.971232961538845</c:v>
                </c:pt>
                <c:pt idx="4">
                  <c:v>0.95905068533686</c:v>
                </c:pt>
                <c:pt idx="5">
                  <c:v>0.943986157583752</c:v>
                </c:pt>
                <c:pt idx="6">
                  <c:v>0.926450299326334</c:v>
                </c:pt>
                <c:pt idx="7">
                  <c:v>0.906921443065296</c:v>
                </c:pt>
                <c:pt idx="8">
                  <c:v>0.885932285091511</c:v>
                </c:pt>
                <c:pt idx="9">
                  <c:v>0.864055354919853</c:v>
                </c:pt>
                <c:pt idx="10">
                  <c:v>0.841887398176504</c:v>
                </c:pt>
                <c:pt idx="11">
                  <c:v>0.820033098933872</c:v>
                </c:pt>
                <c:pt idx="12">
                  <c:v>0.79908858550539</c:v>
                </c:pt>
                <c:pt idx="13">
                  <c:v>0.779625169619114</c:v>
                </c:pt>
                <c:pt idx="14">
                  <c:v>0.762173762523085</c:v>
                </c:pt>
                <c:pt idx="15">
                  <c:v>0.747210393110459</c:v>
                </c:pt>
                <c:pt idx="16">
                  <c:v>0.735143223092219</c:v>
                </c:pt>
                <c:pt idx="17">
                  <c:v>0.726301413409699</c:v>
                </c:pt>
                <c:pt idx="18">
                  <c:v>0.72092614558216</c:v>
                </c:pt>
                <c:pt idx="19">
                  <c:v>0.719164042903659</c:v>
                </c:pt>
                <c:pt idx="20">
                  <c:v>0.721063170941809</c:v>
                </c:pt>
                <c:pt idx="21">
                  <c:v>0.726571726434384</c:v>
                </c:pt>
                <c:pt idx="22">
                  <c:v>0.73553945034728</c:v>
                </c:pt>
                <c:pt idx="23">
                  <c:v>0.747721726549265</c:v>
                </c:pt>
                <c:pt idx="24">
                  <c:v>0.762786254302373</c:v>
                </c:pt>
                <c:pt idx="25">
                  <c:v>0.780322112559792</c:v>
                </c:pt>
                <c:pt idx="26">
                  <c:v>0.799850968820829</c:v>
                </c:pt>
                <c:pt idx="27">
                  <c:v>0.820840126794614</c:v>
                </c:pt>
                <c:pt idx="28">
                  <c:v>0.842717056966272</c:v>
                </c:pt>
                <c:pt idx="29">
                  <c:v>0.864885013709621</c:v>
                </c:pt>
                <c:pt idx="30">
                  <c:v>0.886739312952253</c:v>
                </c:pt>
                <c:pt idx="31">
                  <c:v>0.907683826380735</c:v>
                </c:pt>
                <c:pt idx="32">
                  <c:v>0.927147242267011</c:v>
                </c:pt>
                <c:pt idx="33">
                  <c:v>0.94459864936304</c:v>
                </c:pt>
                <c:pt idx="34">
                  <c:v>0.959562018775666</c:v>
                </c:pt>
                <c:pt idx="35">
                  <c:v>0.971629188793906</c:v>
                </c:pt>
                <c:pt idx="36">
                  <c:v>0.980470998476426</c:v>
                </c:pt>
                <c:pt idx="37">
                  <c:v>0.985846266303965</c:v>
                </c:pt>
                <c:pt idx="38">
                  <c:v>0.987608368982466</c:v>
                </c:pt>
              </c:numCache>
            </c:numRef>
          </c:xVal>
          <c:yVal>
            <c:numRef>
              <c:f>PlotDat7!$AJ$1:$AJ$39</c:f>
              <c:numCache>
                <c:formatCode>General</c:formatCode>
                <c:ptCount val="39"/>
                <c:pt idx="0">
                  <c:v>0.107449157407055</c:v>
                </c:pt>
                <c:pt idx="1">
                  <c:v>0.108640318625927</c:v>
                </c:pt>
                <c:pt idx="2">
                  <c:v>0.109604311455697</c:v>
                </c:pt>
                <c:pt idx="3">
                  <c:v>0.110314840684911</c:v>
                </c:pt>
                <c:pt idx="4">
                  <c:v>0.110752524928408</c:v>
                </c:pt>
                <c:pt idx="5">
                  <c:v>0.110905425300983</c:v>
                </c:pt>
                <c:pt idx="6">
                  <c:v>0.110769371079053</c:v>
                </c:pt>
                <c:pt idx="7">
                  <c:v>0.110348073467126</c:v>
                </c:pt>
                <c:pt idx="8">
                  <c:v>0.109653024365814</c:v>
                </c:pt>
                <c:pt idx="9">
                  <c:v>0.108703182902744</c:v>
                </c:pt>
                <c:pt idx="10">
                  <c:v>0.107524458276975</c:v>
                </c:pt>
                <c:pt idx="11">
                  <c:v>0.106149003023593</c:v>
                </c:pt>
                <c:pt idx="12">
                  <c:v>0.104614335976367</c:v>
                </c:pt>
                <c:pt idx="13">
                  <c:v>0.102962318851765</c:v>
                </c:pt>
                <c:pt idx="14">
                  <c:v>0.101238014370461</c:v>
                </c:pt>
                <c:pt idx="15">
                  <c:v>0.0994884570637771</c:v>
                </c:pt>
                <c:pt idx="16">
                  <c:v>0.0977613702942846</c:v>
                </c:pt>
                <c:pt idx="17">
                  <c:v>0.0961038644868762</c:v>
                </c:pt>
                <c:pt idx="18">
                  <c:v>0.0945611520791826</c:v>
                </c:pt>
                <c:pt idx="19">
                  <c:v>0.0931753142441348</c:v>
                </c:pt>
                <c:pt idx="20">
                  <c:v>0.0919841530252631</c:v>
                </c:pt>
                <c:pt idx="21">
                  <c:v>0.0910201601954929</c:v>
                </c:pt>
                <c:pt idx="22">
                  <c:v>0.0903096309662786</c:v>
                </c:pt>
                <c:pt idx="23">
                  <c:v>0.0898719467227815</c:v>
                </c:pt>
                <c:pt idx="24">
                  <c:v>0.0897190463502068</c:v>
                </c:pt>
                <c:pt idx="25">
                  <c:v>0.0898551005721366</c:v>
                </c:pt>
                <c:pt idx="26">
                  <c:v>0.0902763981840637</c:v>
                </c:pt>
                <c:pt idx="27">
                  <c:v>0.0909714472853755</c:v>
                </c:pt>
                <c:pt idx="28">
                  <c:v>0.0919212887484461</c:v>
                </c:pt>
                <c:pt idx="29">
                  <c:v>0.0931000133742148</c:v>
                </c:pt>
                <c:pt idx="30">
                  <c:v>0.0944754686275963</c:v>
                </c:pt>
                <c:pt idx="31">
                  <c:v>0.0960101356748228</c:v>
                </c:pt>
                <c:pt idx="32">
                  <c:v>0.0976621527994242</c:v>
                </c:pt>
                <c:pt idx="33">
                  <c:v>0.0993864572807287</c:v>
                </c:pt>
                <c:pt idx="34">
                  <c:v>0.101136014587413</c:v>
                </c:pt>
                <c:pt idx="35">
                  <c:v>0.102863101356905</c:v>
                </c:pt>
                <c:pt idx="36">
                  <c:v>0.104520607164313</c:v>
                </c:pt>
                <c:pt idx="37">
                  <c:v>0.106063319572007</c:v>
                </c:pt>
                <c:pt idx="38">
                  <c:v>0.10744915740705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K$1:$AK$39</c:f>
              <c:numCache>
                <c:formatCode>General</c:formatCode>
                <c:ptCount val="39"/>
                <c:pt idx="0">
                  <c:v>0.929158741003001</c:v>
                </c:pt>
                <c:pt idx="1">
                  <c:v>0.927657252507306</c:v>
                </c:pt>
                <c:pt idx="2">
                  <c:v>0.923355761440663</c:v>
                </c:pt>
                <c:pt idx="3">
                  <c:v>0.91637160126622</c:v>
                </c:pt>
                <c:pt idx="4">
                  <c:v>0.906895281667188</c:v>
                </c:pt>
                <c:pt idx="5">
                  <c:v>0.895185291939307</c:v>
                </c:pt>
                <c:pt idx="6">
                  <c:v>0.88156105007669</c:v>
                </c:pt>
                <c:pt idx="7">
                  <c:v>0.8663941898816</c:v>
                </c:pt>
                <c:pt idx="8">
                  <c:v>0.850098423763106</c:v>
                </c:pt>
                <c:pt idx="9">
                  <c:v>0.833118257741028</c:v>
                </c:pt>
                <c:pt idx="10">
                  <c:v>0.815916866480461</c:v>
                </c:pt>
                <c:pt idx="11">
                  <c:v>0.79896345909431</c:v>
                </c:pt>
                <c:pt idx="12">
                  <c:v>0.782720480341837</c:v>
                </c:pt>
                <c:pt idx="13">
                  <c:v>0.767630996341122</c:v>
                </c:pt>
                <c:pt idx="14">
                  <c:v>0.754106608880357</c:v>
                </c:pt>
                <c:pt idx="15">
                  <c:v>0.742516227994024</c:v>
                </c:pt>
                <c:pt idx="16">
                  <c:v>0.733176009058834</c:v>
                </c:pt>
                <c:pt idx="17">
                  <c:v>0.726340728899207</c:v>
                </c:pt>
                <c:pt idx="18">
                  <c:v>0.72219683613965</c:v>
                </c:pt>
                <c:pt idx="19">
                  <c:v>0.720857365372322</c:v>
                </c:pt>
                <c:pt idx="20">
                  <c:v>0.722358853868017</c:v>
                </c:pt>
                <c:pt idx="21">
                  <c:v>0.72666034493466</c:v>
                </c:pt>
                <c:pt idx="22">
                  <c:v>0.733644505109104</c:v>
                </c:pt>
                <c:pt idx="23">
                  <c:v>0.743120824708136</c:v>
                </c:pt>
                <c:pt idx="24">
                  <c:v>0.754830814436016</c:v>
                </c:pt>
                <c:pt idx="25">
                  <c:v>0.768455056298634</c:v>
                </c:pt>
                <c:pt idx="26">
                  <c:v>0.783621916493724</c:v>
                </c:pt>
                <c:pt idx="27">
                  <c:v>0.799917682612217</c:v>
                </c:pt>
                <c:pt idx="28">
                  <c:v>0.816897848634295</c:v>
                </c:pt>
                <c:pt idx="29">
                  <c:v>0.834099239894863</c:v>
                </c:pt>
                <c:pt idx="30">
                  <c:v>0.851052647281013</c:v>
                </c:pt>
                <c:pt idx="31">
                  <c:v>0.867295626033487</c:v>
                </c:pt>
                <c:pt idx="32">
                  <c:v>0.882385110034201</c:v>
                </c:pt>
                <c:pt idx="33">
                  <c:v>0.895909497494967</c:v>
                </c:pt>
                <c:pt idx="34">
                  <c:v>0.907499878381299</c:v>
                </c:pt>
                <c:pt idx="35">
                  <c:v>0.916840097316489</c:v>
                </c:pt>
                <c:pt idx="36">
                  <c:v>0.923675377476117</c:v>
                </c:pt>
                <c:pt idx="37">
                  <c:v>0.927819270235674</c:v>
                </c:pt>
                <c:pt idx="38">
                  <c:v>0.929158741003001</c:v>
                </c:pt>
              </c:numCache>
            </c:numRef>
          </c:xVal>
          <c:yVal>
            <c:numRef>
              <c:f>PlotDat7!$AL$1:$AL$39</c:f>
              <c:numCache>
                <c:formatCode>General</c:formatCode>
                <c:ptCount val="39"/>
                <c:pt idx="0">
                  <c:v>0.109271051428934</c:v>
                </c:pt>
                <c:pt idx="1">
                  <c:v>0.110101745827859</c:v>
                </c:pt>
                <c:pt idx="2">
                  <c:v>0.110667936893607</c:v>
                </c:pt>
                <c:pt idx="3">
                  <c:v>0.110954180409854</c:v>
                </c:pt>
                <c:pt idx="4">
                  <c:v>0.110952668399659</c:v>
                </c:pt>
                <c:pt idx="5">
                  <c:v>0.110663442106717</c:v>
                </c:pt>
                <c:pt idx="6">
                  <c:v>0.110094390870344</c:v>
                </c:pt>
                <c:pt idx="7">
                  <c:v>0.109261036924861</c:v>
                </c:pt>
                <c:pt idx="8">
                  <c:v>0.108186111993511</c:v>
                </c:pt>
                <c:pt idx="9">
                  <c:v>0.1068989372263</c:v>
                </c:pt>
                <c:pt idx="10">
                  <c:v>0.105434623395464</c:v>
                </c:pt>
                <c:pt idx="11">
                  <c:v>0.103833113165126</c:v>
                </c:pt>
                <c:pt idx="12">
                  <c:v>0.102138091559544</c:v>
                </c:pt>
                <c:pt idx="13">
                  <c:v>0.100395794349528</c:v>
                </c:pt>
                <c:pt idx="14">
                  <c:v>0.0986537468611361</c:v>
                </c:pt>
                <c:pt idx="15">
                  <c:v>0.0969594676086734</c:v>
                </c:pt>
                <c:pt idx="16">
                  <c:v>0.0953591721134906</c:v>
                </c:pt>
                <c:pt idx="17">
                  <c:v>0.0938965122650372</c:v>
                </c:pt>
                <c:pt idx="18">
                  <c:v>0.0926113856111094</c:v>
                </c:pt>
                <c:pt idx="19">
                  <c:v>0.0915388470567512</c:v>
                </c:pt>
                <c:pt idx="20">
                  <c:v>0.0907081526578261</c:v>
                </c:pt>
                <c:pt idx="21">
                  <c:v>0.0901419615920781</c:v>
                </c:pt>
                <c:pt idx="22">
                  <c:v>0.0898557180758309</c:v>
                </c:pt>
                <c:pt idx="23">
                  <c:v>0.0898572300860265</c:v>
                </c:pt>
                <c:pt idx="24">
                  <c:v>0.0901464563789683</c:v>
                </c:pt>
                <c:pt idx="25">
                  <c:v>0.0907155076153416</c:v>
                </c:pt>
                <c:pt idx="26">
                  <c:v>0.0915488615608239</c:v>
                </c:pt>
                <c:pt idx="27">
                  <c:v>0.092623786492174</c:v>
                </c:pt>
                <c:pt idx="28">
                  <c:v>0.093910961259385</c:v>
                </c:pt>
                <c:pt idx="29">
                  <c:v>0.0953752750902215</c:v>
                </c:pt>
                <c:pt idx="30">
                  <c:v>0.0969767853205596</c:v>
                </c:pt>
                <c:pt idx="31">
                  <c:v>0.0986718069261411</c:v>
                </c:pt>
                <c:pt idx="32">
                  <c:v>0.100414104136157</c:v>
                </c:pt>
                <c:pt idx="33">
                  <c:v>0.102156151624549</c:v>
                </c:pt>
                <c:pt idx="34">
                  <c:v>0.103850430877012</c:v>
                </c:pt>
                <c:pt idx="35">
                  <c:v>0.105450726372195</c:v>
                </c:pt>
                <c:pt idx="36">
                  <c:v>0.106913386220648</c:v>
                </c:pt>
                <c:pt idx="37">
                  <c:v>0.108198512874576</c:v>
                </c:pt>
                <c:pt idx="38">
                  <c:v>0.109271051428934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M$1:$AM$31</c:f>
              <c:numCache>
                <c:formatCode>General</c:formatCode>
                <c:ptCount val="31"/>
                <c:pt idx="0">
                  <c:v>0.895097127477955</c:v>
                </c:pt>
                <c:pt idx="1">
                  <c:v>0.893683638598605</c:v>
                </c:pt>
                <c:pt idx="2">
                  <c:v>0.889556791235602</c:v>
                </c:pt>
                <c:pt idx="3">
                  <c:v>0.88289694842152</c:v>
                </c:pt>
                <c:pt idx="4">
                  <c:v>0.873995177244806</c:v>
                </c:pt>
                <c:pt idx="5">
                  <c:v>0.863240527821319</c:v>
                </c:pt>
                <c:pt idx="6">
                  <c:v>0.8511030299374</c:v>
                </c:pt>
                <c:pt idx="7">
                  <c:v>0.838113150492752</c:v>
                </c:pt>
                <c:pt idx="8">
                  <c:v>0.824838609551464</c:v>
                </c:pt>
                <c:pt idx="9">
                  <c:v>0.811859568250984</c:v>
                </c:pt>
                <c:pt idx="10">
                  <c:v>0.799743272976495</c:v>
                </c:pt>
                <c:pt idx="11">
                  <c:v>0.789019263971926</c:v>
                </c:pt>
                <c:pt idx="12">
                  <c:v>0.780156231890281</c:v>
                </c:pt>
                <c:pt idx="13">
                  <c:v>0.773541533763075</c:v>
                </c:pt>
                <c:pt idx="14">
                  <c:v>0.76946426363931</c:v>
                </c:pt>
                <c:pt idx="15">
                  <c:v>0.768102617788307</c:v>
                </c:pt>
                <c:pt idx="16">
                  <c:v>0.769516106667657</c:v>
                </c:pt>
                <c:pt idx="17">
                  <c:v>0.77364295403066</c:v>
                </c:pt>
                <c:pt idx="18">
                  <c:v>0.780302796844742</c:v>
                </c:pt>
                <c:pt idx="19">
                  <c:v>0.789204568021457</c:v>
                </c:pt>
                <c:pt idx="20">
                  <c:v>0.799959217444943</c:v>
                </c:pt>
                <c:pt idx="21">
                  <c:v>0.812096715328863</c:v>
                </c:pt>
                <c:pt idx="22">
                  <c:v>0.825086594773511</c:v>
                </c:pt>
                <c:pt idx="23">
                  <c:v>0.838361135714799</c:v>
                </c:pt>
                <c:pt idx="24">
                  <c:v>0.851340177015278</c:v>
                </c:pt>
                <c:pt idx="25">
                  <c:v>0.863456472289768</c:v>
                </c:pt>
                <c:pt idx="26">
                  <c:v>0.874180481294337</c:v>
                </c:pt>
                <c:pt idx="27">
                  <c:v>0.883043513375982</c:v>
                </c:pt>
                <c:pt idx="28">
                  <c:v>0.889658211503188</c:v>
                </c:pt>
                <c:pt idx="29">
                  <c:v>0.893735481626953</c:v>
                </c:pt>
                <c:pt idx="30">
                  <c:v>0.895097127477955</c:v>
                </c:pt>
              </c:numCache>
            </c:numRef>
          </c:xVal>
          <c:yVal>
            <c:numRef>
              <c:f>PlotDat7!$AN$1:$AN$31</c:f>
              <c:numCache>
                <c:formatCode>General</c:formatCode>
                <c:ptCount val="31"/>
                <c:pt idx="0">
                  <c:v>0.103022159100613</c:v>
                </c:pt>
                <c:pt idx="1">
                  <c:v>0.103700001424347</c:v>
                </c:pt>
                <c:pt idx="2">
                  <c:v>0.104249310438981</c:v>
                </c:pt>
                <c:pt idx="3">
                  <c:v>0.104646078704697</c:v>
                </c:pt>
                <c:pt idx="4">
                  <c:v>0.104872965544379</c:v>
                </c:pt>
                <c:pt idx="5">
                  <c:v>0.104920054914408</c:v>
                </c:pt>
                <c:pt idx="6">
                  <c:v>0.104785288783355</c:v>
                </c:pt>
                <c:pt idx="7">
                  <c:v>0.104474557077826</c:v>
                </c:pt>
                <c:pt idx="8">
                  <c:v>0.104001440264409</c:v>
                </c:pt>
                <c:pt idx="9">
                  <c:v>0.103386615818116</c:v>
                </c:pt>
                <c:pt idx="10">
                  <c:v>0.102656954517507</c:v>
                </c:pt>
                <c:pt idx="11">
                  <c:v>0.10184434606272</c:v>
                </c:pt>
                <c:pt idx="12">
                  <c:v>0.100984305342557</c:v>
                </c:pt>
                <c:pt idx="13">
                  <c:v>0.100114420263424</c:v>
                </c:pt>
                <c:pt idx="14">
                  <c:v>0.09927270897745</c:v>
                </c:pt>
                <c:pt idx="15">
                  <c:v>0.0984959583068109</c:v>
                </c:pt>
                <c:pt idx="16">
                  <c:v>0.0978181159830769</c:v>
                </c:pt>
                <c:pt idx="17">
                  <c:v>0.0972688069684435</c:v>
                </c:pt>
                <c:pt idx="18">
                  <c:v>0.0968720387027274</c:v>
                </c:pt>
                <c:pt idx="19">
                  <c:v>0.0966451518630457</c:v>
                </c:pt>
                <c:pt idx="20">
                  <c:v>0.0965980624930163</c:v>
                </c:pt>
                <c:pt idx="21">
                  <c:v>0.0967328286240695</c:v>
                </c:pt>
                <c:pt idx="22">
                  <c:v>0.0970435603295984</c:v>
                </c:pt>
                <c:pt idx="23">
                  <c:v>0.0975166771430154</c:v>
                </c:pt>
                <c:pt idx="24">
                  <c:v>0.0981315015893078</c:v>
                </c:pt>
                <c:pt idx="25">
                  <c:v>0.0988611628899176</c:v>
                </c:pt>
                <c:pt idx="26">
                  <c:v>0.0996737713447047</c:v>
                </c:pt>
                <c:pt idx="27">
                  <c:v>0.100533812064867</c:v>
                </c:pt>
                <c:pt idx="28">
                  <c:v>0.101403697144</c:v>
                </c:pt>
                <c:pt idx="29">
                  <c:v>0.102245408429974</c:v>
                </c:pt>
                <c:pt idx="30">
                  <c:v>0.103022159100613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O$1:$AO$39</c:f>
              <c:numCache>
                <c:formatCode>General</c:formatCode>
                <c:ptCount val="39"/>
                <c:pt idx="0">
                  <c:v>0.967046736300193</c:v>
                </c:pt>
                <c:pt idx="1">
                  <c:v>0.965381102373337</c:v>
                </c:pt>
                <c:pt idx="2">
                  <c:v>0.960454435545021</c:v>
                </c:pt>
                <c:pt idx="3">
                  <c:v>0.95240112244346</c:v>
                </c:pt>
                <c:pt idx="4">
                  <c:v>0.941440836456644</c:v>
                </c:pt>
                <c:pt idx="5">
                  <c:v>0.927872545614961</c:v>
                </c:pt>
                <c:pt idx="6">
                  <c:v>0.912066357522676</c:v>
                </c:pt>
                <c:pt idx="7">
                  <c:v>0.89445342378729</c:v>
                </c:pt>
                <c:pt idx="8">
                  <c:v>0.875514179327613</c:v>
                </c:pt>
                <c:pt idx="9">
                  <c:v>0.855765237361579</c:v>
                </c:pt>
                <c:pt idx="10">
                  <c:v>0.835745297544373</c:v>
                </c:pt>
                <c:pt idx="11">
                  <c:v>0.81600045164612</c:v>
                </c:pt>
                <c:pt idx="12">
                  <c:v>0.797069287591951</c:v>
                </c:pt>
                <c:pt idx="13">
                  <c:v>0.779468198187404</c:v>
                </c:pt>
                <c:pt idx="14">
                  <c:v>0.763677295268818</c:v>
                </c:pt>
                <c:pt idx="15">
                  <c:v>0.750127313504002</c:v>
                </c:pt>
                <c:pt idx="16">
                  <c:v>0.739187861073332</c:v>
                </c:pt>
                <c:pt idx="17">
                  <c:v>0.731157337722094</c:v>
                </c:pt>
                <c:pt idx="18">
                  <c:v>0.726254795193297</c:v>
                </c:pt>
                <c:pt idx="19">
                  <c:v>0.724613962067153</c:v>
                </c:pt>
                <c:pt idx="20">
                  <c:v>0.726279595994009</c:v>
                </c:pt>
                <c:pt idx="21">
                  <c:v>0.731206262822324</c:v>
                </c:pt>
                <c:pt idx="22">
                  <c:v>0.739259575923885</c:v>
                </c:pt>
                <c:pt idx="23">
                  <c:v>0.750219861910701</c:v>
                </c:pt>
                <c:pt idx="24">
                  <c:v>0.763788152752385</c:v>
                </c:pt>
                <c:pt idx="25">
                  <c:v>0.77959434084467</c:v>
                </c:pt>
                <c:pt idx="26">
                  <c:v>0.797207274580056</c:v>
                </c:pt>
                <c:pt idx="27">
                  <c:v>0.816146519039733</c:v>
                </c:pt>
                <c:pt idx="28">
                  <c:v>0.835895461005766</c:v>
                </c:pt>
                <c:pt idx="29">
                  <c:v>0.855915400822972</c:v>
                </c:pt>
                <c:pt idx="30">
                  <c:v>0.875660246721226</c:v>
                </c:pt>
                <c:pt idx="31">
                  <c:v>0.894591410775394</c:v>
                </c:pt>
                <c:pt idx="32">
                  <c:v>0.912192500179941</c:v>
                </c:pt>
                <c:pt idx="33">
                  <c:v>0.927983403098527</c:v>
                </c:pt>
                <c:pt idx="34">
                  <c:v>0.941533384863344</c:v>
                </c:pt>
                <c:pt idx="35">
                  <c:v>0.952472837294013</c:v>
                </c:pt>
                <c:pt idx="36">
                  <c:v>0.960503360645251</c:v>
                </c:pt>
                <c:pt idx="37">
                  <c:v>0.965405903174048</c:v>
                </c:pt>
                <c:pt idx="38">
                  <c:v>0.967046736300193</c:v>
                </c:pt>
              </c:numCache>
            </c:numRef>
          </c:xVal>
          <c:yVal>
            <c:numRef>
              <c:f>PlotDat7!$AP$1:$AP$39</c:f>
              <c:numCache>
                <c:formatCode>General</c:formatCode>
                <c:ptCount val="39"/>
                <c:pt idx="0">
                  <c:v>0.103125005080283</c:v>
                </c:pt>
                <c:pt idx="1">
                  <c:v>0.103900173401255</c:v>
                </c:pt>
                <c:pt idx="2">
                  <c:v>0.104602994516503</c:v>
                </c:pt>
                <c:pt idx="3">
                  <c:v>0.105214297298122</c:v>
                </c:pt>
                <c:pt idx="4">
                  <c:v>0.105717406999777</c:v>
                </c:pt>
                <c:pt idx="5">
                  <c:v>0.106098600100316</c:v>
                </c:pt>
                <c:pt idx="6">
                  <c:v>0.106347478645652</c:v>
                </c:pt>
                <c:pt idx="7">
                  <c:v>0.106457253877846</c:v>
                </c:pt>
                <c:pt idx="8">
                  <c:v>0.106424931414727</c:v>
                </c:pt>
                <c:pt idx="9">
                  <c:v>0.106251392928831</c:v>
                </c:pt>
                <c:pt idx="10">
                  <c:v>0.105941372097671</c:v>
                </c:pt>
                <c:pt idx="11">
                  <c:v>0.105503325481357</c:v>
                </c:pt>
                <c:pt idx="12">
                  <c:v>0.104949201849681</c:v>
                </c:pt>
                <c:pt idx="13">
                  <c:v>0.104294116250822</c:v>
                </c:pt>
                <c:pt idx="14">
                  <c:v>0.103555937712236</c:v>
                </c:pt>
                <c:pt idx="15">
                  <c:v>0.102754801820168</c:v>
                </c:pt>
                <c:pt idx="16">
                  <c:v>0.101912561473348</c:v>
                </c:pt>
                <c:pt idx="17">
                  <c:v>0.10105219079288</c:v>
                </c:pt>
                <c:pt idx="18">
                  <c:v>0.10019715844811</c:v>
                </c:pt>
                <c:pt idx="19">
                  <c:v>0.0993707874924986</c:v>
                </c:pt>
                <c:pt idx="20">
                  <c:v>0.0985956191715272</c:v>
                </c:pt>
                <c:pt idx="21">
                  <c:v>0.0978927980562789</c:v>
                </c:pt>
                <c:pt idx="22">
                  <c:v>0.0972814952746597</c:v>
                </c:pt>
                <c:pt idx="23">
                  <c:v>0.0967783855730048</c:v>
                </c:pt>
                <c:pt idx="24">
                  <c:v>0.0963971924724662</c:v>
                </c:pt>
                <c:pt idx="25">
                  <c:v>0.0961483139271304</c:v>
                </c:pt>
                <c:pt idx="26">
                  <c:v>0.0960385386949361</c:v>
                </c:pt>
                <c:pt idx="27">
                  <c:v>0.096070861158055</c:v>
                </c:pt>
                <c:pt idx="28">
                  <c:v>0.0962443996439515</c:v>
                </c:pt>
                <c:pt idx="29">
                  <c:v>0.0965544204751115</c:v>
                </c:pt>
                <c:pt idx="30">
                  <c:v>0.0969924670914249</c:v>
                </c:pt>
                <c:pt idx="31">
                  <c:v>0.0975465907231009</c:v>
                </c:pt>
                <c:pt idx="32">
                  <c:v>0.0982016763219601</c:v>
                </c:pt>
                <c:pt idx="33">
                  <c:v>0.0989398548605461</c:v>
                </c:pt>
                <c:pt idx="34">
                  <c:v>0.0997409907526142</c:v>
                </c:pt>
                <c:pt idx="35">
                  <c:v>0.100583231099434</c:v>
                </c:pt>
                <c:pt idx="36">
                  <c:v>0.101443601779902</c:v>
                </c:pt>
                <c:pt idx="37">
                  <c:v>0.102298634124672</c:v>
                </c:pt>
                <c:pt idx="38">
                  <c:v>0.103125005080283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Q$1:$AQ$39</c:f>
              <c:numCache>
                <c:formatCode>General</c:formatCode>
                <c:ptCount val="39"/>
                <c:pt idx="0">
                  <c:v>0.967824488430336</c:v>
                </c:pt>
                <c:pt idx="1">
                  <c:v>0.966098660284569</c:v>
                </c:pt>
                <c:pt idx="2">
                  <c:v>0.961120826803878</c:v>
                </c:pt>
                <c:pt idx="3">
                  <c:v>0.95302677030937</c:v>
                </c:pt>
                <c:pt idx="4">
                  <c:v>0.942037275562587</c:v>
                </c:pt>
                <c:pt idx="5">
                  <c:v>0.928452107332746</c:v>
                </c:pt>
                <c:pt idx="6">
                  <c:v>0.912641833595265</c:v>
                </c:pt>
                <c:pt idx="7">
                  <c:v>0.895037717403397</c:v>
                </c:pt>
                <c:pt idx="8">
                  <c:v>0.876119953156349</c:v>
                </c:pt>
                <c:pt idx="9">
                  <c:v>0.856404568147849</c:v>
                </c:pt>
                <c:pt idx="10">
                  <c:v>0.836429346686758</c:v>
                </c:pt>
                <c:pt idx="11">
                  <c:v>0.816739160743016</c:v>
                </c:pt>
                <c:pt idx="12">
                  <c:v>0.797871107260686</c:v>
                </c:pt>
                <c:pt idx="13">
                  <c:v>0.780339857553421</c:v>
                </c:pt>
                <c:pt idx="14">
                  <c:v>0.764623618412678</c:v>
                </c:pt>
                <c:pt idx="15">
                  <c:v>0.751151087873039</c:v>
                </c:pt>
                <c:pt idx="16">
                  <c:v>0.740289761447359</c:v>
                </c:pt>
                <c:pt idx="17">
                  <c:v>0.732335907807165</c:v>
                </c:pt>
                <c:pt idx="18">
                  <c:v>0.727506487345614</c:v>
                </c:pt>
                <c:pt idx="19">
                  <c:v>0.725933234063537</c:v>
                </c:pt>
                <c:pt idx="20">
                  <c:v>0.727659062209303</c:v>
                </c:pt>
                <c:pt idx="21">
                  <c:v>0.732636895689995</c:v>
                </c:pt>
                <c:pt idx="22">
                  <c:v>0.740730952184502</c:v>
                </c:pt>
                <c:pt idx="23">
                  <c:v>0.751720446931285</c:v>
                </c:pt>
                <c:pt idx="24">
                  <c:v>0.765305615161127</c:v>
                </c:pt>
                <c:pt idx="25">
                  <c:v>0.781115888898607</c:v>
                </c:pt>
                <c:pt idx="26">
                  <c:v>0.798720005090475</c:v>
                </c:pt>
                <c:pt idx="27">
                  <c:v>0.817637769337523</c:v>
                </c:pt>
                <c:pt idx="28">
                  <c:v>0.837353154346023</c:v>
                </c:pt>
                <c:pt idx="29">
                  <c:v>0.857328375807115</c:v>
                </c:pt>
                <c:pt idx="30">
                  <c:v>0.877018561750856</c:v>
                </c:pt>
                <c:pt idx="31">
                  <c:v>0.895886615233186</c:v>
                </c:pt>
                <c:pt idx="32">
                  <c:v>0.913417864940451</c:v>
                </c:pt>
                <c:pt idx="33">
                  <c:v>0.929134104081194</c:v>
                </c:pt>
                <c:pt idx="34">
                  <c:v>0.942606634620833</c:v>
                </c:pt>
                <c:pt idx="35">
                  <c:v>0.953467961046513</c:v>
                </c:pt>
                <c:pt idx="36">
                  <c:v>0.961421814686707</c:v>
                </c:pt>
                <c:pt idx="37">
                  <c:v>0.966251235148258</c:v>
                </c:pt>
                <c:pt idx="38">
                  <c:v>0.967824488430336</c:v>
                </c:pt>
              </c:numCache>
            </c:numRef>
          </c:xVal>
          <c:yVal>
            <c:numRef>
              <c:f>PlotDat7!$AR$1:$AR$39</c:f>
              <c:numCache>
                <c:formatCode>General</c:formatCode>
                <c:ptCount val="39"/>
                <c:pt idx="0">
                  <c:v>0.109968648919021</c:v>
                </c:pt>
                <c:pt idx="1">
                  <c:v>0.111058530251757</c:v>
                </c:pt>
                <c:pt idx="2">
                  <c:v>0.11190810302393</c:v>
                </c:pt>
                <c:pt idx="3">
                  <c:v>0.112494193104988</c:v>
                </c:pt>
                <c:pt idx="4">
                  <c:v>0.112800813485342</c:v>
                </c:pt>
                <c:pt idx="5">
                  <c:v>0.112819600360316</c:v>
                </c:pt>
                <c:pt idx="6">
                  <c:v>0.112550041272933</c:v>
                </c:pt>
                <c:pt idx="7">
                  <c:v>0.11199948909241</c:v>
                </c:pt>
                <c:pt idx="8">
                  <c:v>0.111182961447049</c:v>
                </c:pt>
                <c:pt idx="9">
                  <c:v>0.110122731082486</c:v>
                </c:pt>
                <c:pt idx="10">
                  <c:v>0.108847718319253</c:v>
                </c:pt>
                <c:pt idx="11">
                  <c:v>0.107392702181821</c:v>
                </c:pt>
                <c:pt idx="12">
                  <c:v>0.105797371717474</c:v>
                </c:pt>
                <c:pt idx="13">
                  <c:v>0.104105243382563</c:v>
                </c:pt>
                <c:pt idx="14">
                  <c:v>0.102362474027017</c:v>
                </c:pt>
                <c:pt idx="15">
                  <c:v>0.100616601855793</c:v>
                </c:pt>
                <c:pt idx="16">
                  <c:v>0.0989152497105729</c:v>
                </c:pt>
                <c:pt idx="17">
                  <c:v>0.0973048260427851</c:v>
                </c:pt>
                <c:pt idx="18">
                  <c:v>0.0958292590120253</c:v>
                </c:pt>
                <c:pt idx="19">
                  <c:v>0.0945287982403764</c:v>
                </c:pt>
                <c:pt idx="20">
                  <c:v>0.0934389169076408</c:v>
                </c:pt>
                <c:pt idx="21">
                  <c:v>0.092589344135467</c:v>
                </c:pt>
                <c:pt idx="22">
                  <c:v>0.0920032540544089</c:v>
                </c:pt>
                <c:pt idx="23">
                  <c:v>0.0916966336740549</c:v>
                </c:pt>
                <c:pt idx="24">
                  <c:v>0.0916778467990815</c:v>
                </c:pt>
                <c:pt idx="25">
                  <c:v>0.0919474058864642</c:v>
                </c:pt>
                <c:pt idx="26">
                  <c:v>0.0924979580669872</c:v>
                </c:pt>
                <c:pt idx="27">
                  <c:v>0.0933144857123484</c:v>
                </c:pt>
                <c:pt idx="28">
                  <c:v>0.094374716076911</c:v>
                </c:pt>
                <c:pt idx="29">
                  <c:v>0.095649728840144</c:v>
                </c:pt>
                <c:pt idx="30">
                  <c:v>0.0971047449775767</c:v>
                </c:pt>
                <c:pt idx="31">
                  <c:v>0.0987000754419238</c:v>
                </c:pt>
                <c:pt idx="32">
                  <c:v>0.100392203776834</c:v>
                </c:pt>
                <c:pt idx="33">
                  <c:v>0.102134973132381</c:v>
                </c:pt>
                <c:pt idx="34">
                  <c:v>0.103880845303605</c:v>
                </c:pt>
                <c:pt idx="35">
                  <c:v>0.105582197448824</c:v>
                </c:pt>
                <c:pt idx="36">
                  <c:v>0.107192621116612</c:v>
                </c:pt>
                <c:pt idx="37">
                  <c:v>0.108668188147372</c:v>
                </c:pt>
                <c:pt idx="38">
                  <c:v>0.109968648919021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S$1:$AS$39</c:f>
              <c:numCache>
                <c:formatCode>General</c:formatCode>
                <c:ptCount val="39"/>
                <c:pt idx="0">
                  <c:v>0.985192640418359</c:v>
                </c:pt>
                <c:pt idx="1">
                  <c:v>0.983696215973108</c:v>
                </c:pt>
                <c:pt idx="2">
                  <c:v>0.97939645734327</c:v>
                </c:pt>
                <c:pt idx="3">
                  <c:v>0.972410650735631</c:v>
                </c:pt>
                <c:pt idx="4">
                  <c:v>0.962929350743809</c:v>
                </c:pt>
                <c:pt idx="5">
                  <c:v>0.951211182515678</c:v>
                </c:pt>
                <c:pt idx="6">
                  <c:v>0.937575787133515</c:v>
                </c:pt>
                <c:pt idx="7">
                  <c:v>0.922395102638523</c:v>
                </c:pt>
                <c:pt idx="8">
                  <c:v>0.906083218530635</c:v>
                </c:pt>
                <c:pt idx="9">
                  <c:v>0.889085080486405</c:v>
                </c:pt>
                <c:pt idx="10">
                  <c:v>0.871864353400842</c:v>
                </c:pt>
                <c:pt idx="11">
                  <c:v>0.854890773817753</c:v>
                </c:pt>
                <c:pt idx="12">
                  <c:v>0.838627336741347</c:v>
                </c:pt>
                <c:pt idx="13">
                  <c:v>0.823517666339451</c:v>
                </c:pt>
                <c:pt idx="14">
                  <c:v>0.809973915032658</c:v>
                </c:pt>
                <c:pt idx="15">
                  <c:v>0.798365521050693</c:v>
                </c:pt>
                <c:pt idx="16">
                  <c:v>0.789009131120558</c:v>
                </c:pt>
                <c:pt idx="17">
                  <c:v>0.78215996316926</c:v>
                </c:pt>
                <c:pt idx="18">
                  <c:v>0.778004844644062</c:v>
                </c:pt>
                <c:pt idx="19">
                  <c:v>0.776657116346746</c:v>
                </c:pt>
                <c:pt idx="20">
                  <c:v>0.778153540791997</c:v>
                </c:pt>
                <c:pt idx="21">
                  <c:v>0.782453299421836</c:v>
                </c:pt>
                <c:pt idx="22">
                  <c:v>0.789439106029475</c:v>
                </c:pt>
                <c:pt idx="23">
                  <c:v>0.798920406021296</c:v>
                </c:pt>
                <c:pt idx="24">
                  <c:v>0.810638574249427</c:v>
                </c:pt>
                <c:pt idx="25">
                  <c:v>0.82427396963159</c:v>
                </c:pt>
                <c:pt idx="26">
                  <c:v>0.839454654126582</c:v>
                </c:pt>
                <c:pt idx="27">
                  <c:v>0.85576653823447</c:v>
                </c:pt>
                <c:pt idx="28">
                  <c:v>0.8727646762787</c:v>
                </c:pt>
                <c:pt idx="29">
                  <c:v>0.889985403364263</c:v>
                </c:pt>
                <c:pt idx="30">
                  <c:v>0.906958982947352</c:v>
                </c:pt>
                <c:pt idx="31">
                  <c:v>0.923222420023758</c:v>
                </c:pt>
                <c:pt idx="32">
                  <c:v>0.938332090425654</c:v>
                </c:pt>
                <c:pt idx="33">
                  <c:v>0.951875841732447</c:v>
                </c:pt>
                <c:pt idx="34">
                  <c:v>0.963484235714412</c:v>
                </c:pt>
                <c:pt idx="35">
                  <c:v>0.972840625644547</c:v>
                </c:pt>
                <c:pt idx="36">
                  <c:v>0.979689793595845</c:v>
                </c:pt>
                <c:pt idx="37">
                  <c:v>0.983844912121043</c:v>
                </c:pt>
                <c:pt idx="38">
                  <c:v>0.985192640418359</c:v>
                </c:pt>
              </c:numCache>
            </c:numRef>
          </c:xVal>
          <c:yVal>
            <c:numRef>
              <c:f>PlotDat7!$AT$1:$AT$39</c:f>
              <c:numCache>
                <c:formatCode>General</c:formatCode>
                <c:ptCount val="39"/>
                <c:pt idx="0">
                  <c:v>0.111902385092938</c:v>
                </c:pt>
                <c:pt idx="1">
                  <c:v>0.112586875309588</c:v>
                </c:pt>
                <c:pt idx="2">
                  <c:v>0.112993022882267</c:v>
                </c:pt>
                <c:pt idx="3">
                  <c:v>0.113109749163938</c:v>
                </c:pt>
                <c:pt idx="4">
                  <c:v>0.112933870165921</c:v>
                </c:pt>
                <c:pt idx="5">
                  <c:v>0.112470183408799</c:v>
                </c:pt>
                <c:pt idx="6">
                  <c:v>0.111731337058565</c:v>
                </c:pt>
                <c:pt idx="7">
                  <c:v>0.110737484917625</c:v>
                </c:pt>
                <c:pt idx="8">
                  <c:v>0.109515736681605</c:v>
                </c:pt>
                <c:pt idx="9">
                  <c:v>0.108099418457523</c:v>
                </c:pt>
                <c:pt idx="10">
                  <c:v>0.106527163714466</c:v>
                </c:pt>
                <c:pt idx="11">
                  <c:v>0.104841859463263</c:v>
                </c:pt>
                <c:pt idx="12">
                  <c:v>0.103089476410625</c:v>
                </c:pt>
                <c:pt idx="13">
                  <c:v>0.101317814998108</c:v>
                </c:pt>
                <c:pt idx="14">
                  <c:v>0.0995752015306687</c:v>
                </c:pt>
                <c:pt idx="15">
                  <c:v>0.0979091699610435</c:v>
                </c:pt>
                <c:pt idx="16">
                  <c:v>0.0963651652874323</c:v>
                </c:pt>
                <c:pt idx="17">
                  <c:v>0.0949853039324112</c:v>
                </c:pt>
                <c:pt idx="18">
                  <c:v>0.0938072249167152</c:v>
                </c:pt>
                <c:pt idx="19">
                  <c:v>0.0928630631648696</c:v>
                </c:pt>
                <c:pt idx="20">
                  <c:v>0.0921785729482189</c:v>
                </c:pt>
                <c:pt idx="21">
                  <c:v>0.0917724253755404</c:v>
                </c:pt>
                <c:pt idx="22">
                  <c:v>0.0916556990938691</c:v>
                </c:pt>
                <c:pt idx="23">
                  <c:v>0.0918315780918862</c:v>
                </c:pt>
                <c:pt idx="24">
                  <c:v>0.0922952648490083</c:v>
                </c:pt>
                <c:pt idx="25">
                  <c:v>0.0930341111992421</c:v>
                </c:pt>
                <c:pt idx="26">
                  <c:v>0.094027963340182</c:v>
                </c:pt>
                <c:pt idx="27">
                  <c:v>0.0952497115762023</c:v>
                </c:pt>
                <c:pt idx="28">
                  <c:v>0.0966660298002844</c:v>
                </c:pt>
                <c:pt idx="29">
                  <c:v>0.0982382845433412</c:v>
                </c:pt>
                <c:pt idx="30">
                  <c:v>0.0999235887945446</c:v>
                </c:pt>
                <c:pt idx="31">
                  <c:v>0.101675971847182</c:v>
                </c:pt>
                <c:pt idx="32">
                  <c:v>0.103447633259699</c:v>
                </c:pt>
                <c:pt idx="33">
                  <c:v>0.105190246727139</c:v>
                </c:pt>
                <c:pt idx="34">
                  <c:v>0.106856278296764</c:v>
                </c:pt>
                <c:pt idx="35">
                  <c:v>0.108400282970375</c:v>
                </c:pt>
                <c:pt idx="36">
                  <c:v>0.109780144325396</c:v>
                </c:pt>
                <c:pt idx="37">
                  <c:v>0.110958223341092</c:v>
                </c:pt>
                <c:pt idx="38">
                  <c:v>0.111902385092938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U$1:$AU$39</c:f>
              <c:numCache>
                <c:formatCode>General</c:formatCode>
                <c:ptCount val="39"/>
                <c:pt idx="0">
                  <c:v>0.97663538838434</c:v>
                </c:pt>
                <c:pt idx="1">
                  <c:v>0.975126292251778</c:v>
                </c:pt>
                <c:pt idx="2">
                  <c:v>0.970794263485094</c:v>
                </c:pt>
                <c:pt idx="3">
                  <c:v>0.963757468536287</c:v>
                </c:pt>
                <c:pt idx="4">
                  <c:v>0.954207852828006</c:v>
                </c:pt>
                <c:pt idx="5">
                  <c:v>0.942405904982782</c:v>
                </c:pt>
                <c:pt idx="6">
                  <c:v>0.928673551372452</c:v>
                </c:pt>
                <c:pt idx="7">
                  <c:v>0.913385374805929</c:v>
                </c:pt>
                <c:pt idx="8">
                  <c:v>0.896958396886649</c:v>
                </c:pt>
                <c:pt idx="9">
                  <c:v>0.879840702750312</c:v>
                </c:pt>
                <c:pt idx="10">
                  <c:v>0.86249921847046</c:v>
                </c:pt>
                <c:pt idx="11">
                  <c:v>0.845406974532371</c:v>
                </c:pt>
                <c:pt idx="12">
                  <c:v>0.829030202794523</c:v>
                </c:pt>
                <c:pt idx="13">
                  <c:v>0.813815618898866</c:v>
                </c:pt>
                <c:pt idx="14">
                  <c:v>0.800178237032613</c:v>
                </c:pt>
                <c:pt idx="15">
                  <c:v>0.788490049423074</c:v>
                </c:pt>
                <c:pt idx="16">
                  <c:v>0.779069879359407</c:v>
                </c:pt>
                <c:pt idx="17">
                  <c:v>0.772174684524398</c:v>
                </c:pt>
                <c:pt idx="18">
                  <c:v>0.767992547858714</c:v>
                </c:pt>
                <c:pt idx="19">
                  <c:v>0.766637547148578</c:v>
                </c:pt>
                <c:pt idx="20">
                  <c:v>0.768146643281141</c:v>
                </c:pt>
                <c:pt idx="21">
                  <c:v>0.772478672047825</c:v>
                </c:pt>
                <c:pt idx="22">
                  <c:v>0.779515466996631</c:v>
                </c:pt>
                <c:pt idx="23">
                  <c:v>0.789065082704912</c:v>
                </c:pt>
                <c:pt idx="24">
                  <c:v>0.800867030550136</c:v>
                </c:pt>
                <c:pt idx="25">
                  <c:v>0.814599384160467</c:v>
                </c:pt>
                <c:pt idx="26">
                  <c:v>0.829887560726989</c:v>
                </c:pt>
                <c:pt idx="27">
                  <c:v>0.84631453864627</c:v>
                </c:pt>
                <c:pt idx="28">
                  <c:v>0.863432232782607</c:v>
                </c:pt>
                <c:pt idx="29">
                  <c:v>0.880773717062459</c:v>
                </c:pt>
                <c:pt idx="30">
                  <c:v>0.897865961000547</c:v>
                </c:pt>
                <c:pt idx="31">
                  <c:v>0.914242732738395</c:v>
                </c:pt>
                <c:pt idx="32">
                  <c:v>0.929457316634052</c:v>
                </c:pt>
                <c:pt idx="33">
                  <c:v>0.943094698500305</c:v>
                </c:pt>
                <c:pt idx="34">
                  <c:v>0.954782886109844</c:v>
                </c:pt>
                <c:pt idx="35">
                  <c:v>0.964203056173511</c:v>
                </c:pt>
                <c:pt idx="36">
                  <c:v>0.97109825100852</c:v>
                </c:pt>
                <c:pt idx="37">
                  <c:v>0.975280387674205</c:v>
                </c:pt>
                <c:pt idx="38">
                  <c:v>0.97663538838434</c:v>
                </c:pt>
              </c:numCache>
            </c:numRef>
          </c:xVal>
          <c:yVal>
            <c:numRef>
              <c:f>PlotDat7!$AV$1:$AV$39</c:f>
              <c:numCache>
                <c:formatCode>General</c:formatCode>
                <c:ptCount val="39"/>
                <c:pt idx="0">
                  <c:v>0.11158880198043</c:v>
                </c:pt>
                <c:pt idx="1">
                  <c:v>0.112343062657944</c:v>
                </c:pt>
                <c:pt idx="2">
                  <c:v>0.112825896131194</c:v>
                </c:pt>
                <c:pt idx="3">
                  <c:v>0.113024131961681</c:v>
                </c:pt>
                <c:pt idx="4">
                  <c:v>0.112932362792712</c:v>
                </c:pt>
                <c:pt idx="5">
                  <c:v>0.112553091847992</c:v>
                </c:pt>
                <c:pt idx="6">
                  <c:v>0.111896664650208</c:v>
                </c:pt>
                <c:pt idx="7">
                  <c:v>0.110980986822137</c:v>
                </c:pt>
                <c:pt idx="8">
                  <c:v>0.109831035667935</c:v>
                </c:pt>
                <c:pt idx="9">
                  <c:v>0.10847817885739</c:v>
                </c:pt>
                <c:pt idx="10">
                  <c:v>0.106959318797659</c:v>
                </c:pt>
                <c:pt idx="11">
                  <c:v>0.105315886031798</c:v>
                </c:pt>
                <c:pt idx="12">
                  <c:v>0.103592709121551</c:v>
                </c:pt>
                <c:pt idx="13">
                  <c:v>0.101836791841042</c:v>
                </c:pt>
                <c:pt idx="14">
                  <c:v>0.10009603103635</c:v>
                </c:pt>
                <c:pt idx="15">
                  <c:v>0.0984179101244002</c:v>
                </c:pt>
                <c:pt idx="16">
                  <c:v>0.0968482038691373</c:v>
                </c:pt>
                <c:pt idx="17">
                  <c:v>0.0954297297652857</c:v>
                </c:pt>
                <c:pt idx="18">
                  <c:v>0.0942011800887124</c:v>
                </c:pt>
                <c:pt idx="19">
                  <c:v>0.0931960664720044</c:v>
                </c:pt>
                <c:pt idx="20">
                  <c:v>0.0924418057944897</c:v>
                </c:pt>
                <c:pt idx="21">
                  <c:v>0.0919589723212401</c:v>
                </c:pt>
                <c:pt idx="22">
                  <c:v>0.0917607364907531</c:v>
                </c:pt>
                <c:pt idx="23">
                  <c:v>0.0918525056597219</c:v>
                </c:pt>
                <c:pt idx="24">
                  <c:v>0.0922317766044415</c:v>
                </c:pt>
                <c:pt idx="25">
                  <c:v>0.0928882038022256</c:v>
                </c:pt>
                <c:pt idx="26">
                  <c:v>0.0938038816302965</c:v>
                </c:pt>
                <c:pt idx="27">
                  <c:v>0.0949538327844985</c:v>
                </c:pt>
                <c:pt idx="28">
                  <c:v>0.0963066895950438</c:v>
                </c:pt>
                <c:pt idx="29">
                  <c:v>0.0978255496547753</c:v>
                </c:pt>
                <c:pt idx="30">
                  <c:v>0.0994689824206361</c:v>
                </c:pt>
                <c:pt idx="31">
                  <c:v>0.101192159330883</c:v>
                </c:pt>
                <c:pt idx="32">
                  <c:v>0.102948076611392</c:v>
                </c:pt>
                <c:pt idx="33">
                  <c:v>0.104688837416084</c:v>
                </c:pt>
                <c:pt idx="34">
                  <c:v>0.106366958328034</c:v>
                </c:pt>
                <c:pt idx="35">
                  <c:v>0.107936664583296</c:v>
                </c:pt>
                <c:pt idx="36">
                  <c:v>0.109355138687148</c:v>
                </c:pt>
                <c:pt idx="37">
                  <c:v>0.110583688363721</c:v>
                </c:pt>
                <c:pt idx="38">
                  <c:v>0.11158880198043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W$1:$AW$31</c:f>
              <c:numCache>
                <c:formatCode>General</c:formatCode>
                <c:ptCount val="31"/>
                <c:pt idx="0">
                  <c:v>0.927223175607855</c:v>
                </c:pt>
                <c:pt idx="1">
                  <c:v>0.925982734958276</c:v>
                </c:pt>
                <c:pt idx="2">
                  <c:v>0.922384566615399</c:v>
                </c:pt>
                <c:pt idx="3">
                  <c:v>0.916585927801735</c:v>
                </c:pt>
                <c:pt idx="4">
                  <c:v>0.908840246858399</c:v>
                </c:pt>
                <c:pt idx="5">
                  <c:v>0.899486047210514</c:v>
                </c:pt>
                <c:pt idx="6">
                  <c:v>0.888932152269123</c:v>
                </c:pt>
                <c:pt idx="7">
                  <c:v>0.877639817886371</c:v>
                </c:pt>
                <c:pt idx="8">
                  <c:v>0.866102573261418</c:v>
                </c:pt>
                <c:pt idx="9">
                  <c:v>0.854824651346215</c:v>
                </c:pt>
                <c:pt idx="10">
                  <c:v>0.844298951445931</c:v>
                </c:pt>
                <c:pt idx="11">
                  <c:v>0.83498549715412</c:v>
                </c:pt>
                <c:pt idx="12">
                  <c:v>0.827291331114245</c:v>
                </c:pt>
                <c:pt idx="13">
                  <c:v>0.821552725302955</c:v>
                </c:pt>
                <c:pt idx="14">
                  <c:v>0.818020484331089</c:v>
                </c:pt>
                <c:pt idx="15">
                  <c:v>0.81684898407869</c:v>
                </c:pt>
                <c:pt idx="16">
                  <c:v>0.818089424728269</c:v>
                </c:pt>
                <c:pt idx="17">
                  <c:v>0.821687593071146</c:v>
                </c:pt>
                <c:pt idx="18">
                  <c:v>0.82748623188481</c:v>
                </c:pt>
                <c:pt idx="19">
                  <c:v>0.835231912828146</c:v>
                </c:pt>
                <c:pt idx="20">
                  <c:v>0.844586112476031</c:v>
                </c:pt>
                <c:pt idx="21">
                  <c:v>0.855140007417422</c:v>
                </c:pt>
                <c:pt idx="22">
                  <c:v>0.866432341800174</c:v>
                </c:pt>
                <c:pt idx="23">
                  <c:v>0.877969586425127</c:v>
                </c:pt>
                <c:pt idx="24">
                  <c:v>0.88924750834033</c:v>
                </c:pt>
                <c:pt idx="25">
                  <c:v>0.899773208240614</c:v>
                </c:pt>
                <c:pt idx="26">
                  <c:v>0.909086662532426</c:v>
                </c:pt>
                <c:pt idx="27">
                  <c:v>0.9167808285723</c:v>
                </c:pt>
                <c:pt idx="28">
                  <c:v>0.92251943438359</c:v>
                </c:pt>
                <c:pt idx="29">
                  <c:v>0.926051675355456</c:v>
                </c:pt>
                <c:pt idx="30">
                  <c:v>0.927223175607855</c:v>
                </c:pt>
              </c:numCache>
            </c:numRef>
          </c:xVal>
          <c:yVal>
            <c:numRef>
              <c:f>PlotDat7!$AX$1:$AX$31</c:f>
              <c:numCache>
                <c:formatCode>General</c:formatCode>
                <c:ptCount val="31"/>
                <c:pt idx="0">
                  <c:v>0.105254732985655</c:v>
                </c:pt>
                <c:pt idx="1">
                  <c:v>0.105859227863523</c:v>
                </c:pt>
                <c:pt idx="2">
                  <c:v>0.10631262463605</c:v>
                </c:pt>
                <c:pt idx="3">
                  <c:v>0.106595107688638</c:v>
                </c:pt>
                <c:pt idx="4">
                  <c:v>0.106694331156383</c:v>
                </c:pt>
                <c:pt idx="5">
                  <c:v>0.10660595849762</c:v>
                </c:pt>
                <c:pt idx="6">
                  <c:v>0.106333852021594</c:v>
                </c:pt>
                <c:pt idx="7">
                  <c:v>0.10588990408702</c:v>
                </c:pt>
                <c:pt idx="8">
                  <c:v>0.105293517348937</c:v>
                </c:pt>
                <c:pt idx="9">
                  <c:v>0.104570756769581</c:v>
                </c:pt>
                <c:pt idx="10">
                  <c:v>0.103753210454459</c:v>
                </c:pt>
                <c:pt idx="11">
                  <c:v>0.102876609100565</c:v>
                </c:pt>
                <c:pt idx="12">
                  <c:v>0.101979264393464</c:v>
                </c:pt>
                <c:pt idx="13">
                  <c:v>0.101100394602794</c:v>
                </c:pt>
                <c:pt idx="14">
                  <c:v>0.100278410555692</c:v>
                </c:pt>
                <c:pt idx="15">
                  <c:v>0.0995492368993337</c:v>
                </c:pt>
                <c:pt idx="16">
                  <c:v>0.0989447420214655</c:v>
                </c:pt>
                <c:pt idx="17">
                  <c:v>0.0984913452489385</c:v>
                </c:pt>
                <c:pt idx="18">
                  <c:v>0.0982088621963511</c:v>
                </c:pt>
                <c:pt idx="19">
                  <c:v>0.0981096387286055</c:v>
                </c:pt>
                <c:pt idx="20">
                  <c:v>0.0981980113873692</c:v>
                </c:pt>
                <c:pt idx="21">
                  <c:v>0.0984701178633951</c:v>
                </c:pt>
                <c:pt idx="22">
                  <c:v>0.0989140657979692</c:v>
                </c:pt>
                <c:pt idx="23">
                  <c:v>0.099510452536052</c:v>
                </c:pt>
                <c:pt idx="24">
                  <c:v>0.100233213115408</c:v>
                </c:pt>
                <c:pt idx="25">
                  <c:v>0.10105075943053</c:v>
                </c:pt>
                <c:pt idx="26">
                  <c:v>0.101927360784424</c:v>
                </c:pt>
                <c:pt idx="27">
                  <c:v>0.102824705491525</c:v>
                </c:pt>
                <c:pt idx="28">
                  <c:v>0.103703575282195</c:v>
                </c:pt>
                <c:pt idx="29">
                  <c:v>0.104525559329297</c:v>
                </c:pt>
                <c:pt idx="30">
                  <c:v>0.105254732985655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Y$1:$AY$39</c:f>
              <c:numCache>
                <c:formatCode>General</c:formatCode>
                <c:ptCount val="39"/>
                <c:pt idx="0">
                  <c:v>0.981906136463692</c:v>
                </c:pt>
                <c:pt idx="1">
                  <c:v>0.980440185278823</c:v>
                </c:pt>
                <c:pt idx="2">
                  <c:v>0.976228153001398</c:v>
                </c:pt>
                <c:pt idx="3">
                  <c:v>0.969384932891995</c:v>
                </c:pt>
                <c:pt idx="4">
                  <c:v>0.960097190156256</c:v>
                </c:pt>
                <c:pt idx="5">
                  <c:v>0.948618270204674</c:v>
                </c:pt>
                <c:pt idx="6">
                  <c:v>0.935261288050216</c:v>
                </c:pt>
                <c:pt idx="7">
                  <c:v>0.920390587347003</c:v>
                </c:pt>
                <c:pt idx="8">
                  <c:v>0.904411802045194</c:v>
                </c:pt>
                <c:pt idx="9">
                  <c:v>0.887760791754238</c:v>
                </c:pt>
                <c:pt idx="10">
                  <c:v>0.870891752628929</c:v>
                </c:pt>
                <c:pt idx="11">
                  <c:v>0.854264828082301</c:v>
                </c:pt>
                <c:pt idx="12">
                  <c:v>0.83833355727283</c:v>
                </c:pt>
                <c:pt idx="13">
                  <c:v>0.823532503738473</c:v>
                </c:pt>
                <c:pt idx="14">
                  <c:v>0.810265401636182</c:v>
                </c:pt>
                <c:pt idx="15">
                  <c:v>0.798894142926553</c:v>
                </c:pt>
                <c:pt idx="16">
                  <c:v>0.789728905904526</c:v>
                </c:pt>
                <c:pt idx="17">
                  <c:v>0.783019694344071</c:v>
                </c:pt>
                <c:pt idx="18">
                  <c:v>0.778949518046949</c:v>
                </c:pt>
                <c:pt idx="19">
                  <c:v>0.777629400812387</c:v>
                </c:pt>
                <c:pt idx="20">
                  <c:v>0.779095351997256</c:v>
                </c:pt>
                <c:pt idx="21">
                  <c:v>0.783307384274681</c:v>
                </c:pt>
                <c:pt idx="22">
                  <c:v>0.790150604384084</c:v>
                </c:pt>
                <c:pt idx="23">
                  <c:v>0.799438347119823</c:v>
                </c:pt>
                <c:pt idx="24">
                  <c:v>0.810917267071405</c:v>
                </c:pt>
                <c:pt idx="25">
                  <c:v>0.824274249225863</c:v>
                </c:pt>
                <c:pt idx="26">
                  <c:v>0.839144949929076</c:v>
                </c:pt>
                <c:pt idx="27">
                  <c:v>0.855123735230885</c:v>
                </c:pt>
                <c:pt idx="28">
                  <c:v>0.871774745521841</c:v>
                </c:pt>
                <c:pt idx="29">
                  <c:v>0.88864378464715</c:v>
                </c:pt>
                <c:pt idx="30">
                  <c:v>0.905270709193778</c:v>
                </c:pt>
                <c:pt idx="31">
                  <c:v>0.921201980003249</c:v>
                </c:pt>
                <c:pt idx="32">
                  <c:v>0.936003033537606</c:v>
                </c:pt>
                <c:pt idx="33">
                  <c:v>0.949270135639897</c:v>
                </c:pt>
                <c:pt idx="34">
                  <c:v>0.960641394349525</c:v>
                </c:pt>
                <c:pt idx="35">
                  <c:v>0.969806631371553</c:v>
                </c:pt>
                <c:pt idx="36">
                  <c:v>0.976515842932008</c:v>
                </c:pt>
                <c:pt idx="37">
                  <c:v>0.98058601922913</c:v>
                </c:pt>
                <c:pt idx="38">
                  <c:v>0.981906136463692</c:v>
                </c:pt>
              </c:numCache>
            </c:numRef>
          </c:xVal>
          <c:yVal>
            <c:numRef>
              <c:f>PlotDat7!$AZ$1:$AZ$39</c:f>
              <c:numCache>
                <c:formatCode>General</c:formatCode>
                <c:ptCount val="39"/>
                <c:pt idx="0">
                  <c:v>0.11318581930694</c:v>
                </c:pt>
                <c:pt idx="1">
                  <c:v>0.113811524690438</c:v>
                </c:pt>
                <c:pt idx="2">
                  <c:v>0.114152665410396</c:v>
                </c:pt>
                <c:pt idx="3">
                  <c:v>0.114199936037261</c:v>
                </c:pt>
                <c:pt idx="4">
                  <c:v>0.113952047151557</c:v>
                </c:pt>
                <c:pt idx="5">
                  <c:v>0.113415760515889</c:v>
                </c:pt>
                <c:pt idx="6">
                  <c:v>0.112605704631683</c:v>
                </c:pt>
                <c:pt idx="7">
                  <c:v>0.111543975711801</c:v>
                </c:pt>
                <c:pt idx="8">
                  <c:v>0.110259534953457</c:v>
                </c:pt>
                <c:pt idx="9">
                  <c:v>0.108787418552252</c:v>
                </c:pt>
                <c:pt idx="10">
                  <c:v>0.10716778200609</c:v>
                </c:pt>
                <c:pt idx="11">
                  <c:v>0.105444804777872</c:v>
                </c:pt>
                <c:pt idx="12">
                  <c:v>0.103665485194918</c:v>
                </c:pt>
                <c:pt idx="13">
                  <c:v>0.101878358457111</c:v>
                </c:pt>
                <c:pt idx="14">
                  <c:v>0.100132172723167</c:v>
                </c:pt>
                <c:pt idx="15">
                  <c:v>0.0984745593879402</c:v>
                </c:pt>
                <c:pt idx="16">
                  <c:v>0.0969507338221413</c:v>
                </c:pt>
                <c:pt idx="17">
                  <c:v>0.0956022620148881</c:v>
                </c:pt>
                <c:pt idx="18">
                  <c:v>0.0944659267618789</c:v>
                </c:pt>
                <c:pt idx="19">
                  <c:v>0.0935727243266109</c:v>
                </c:pt>
                <c:pt idx="20">
                  <c:v>0.0929470189431131</c:v>
                </c:pt>
                <c:pt idx="21">
                  <c:v>0.0926058782231553</c:v>
                </c:pt>
                <c:pt idx="22">
                  <c:v>0.0925586075962904</c:v>
                </c:pt>
                <c:pt idx="23">
                  <c:v>0.0928064964819939</c:v>
                </c:pt>
                <c:pt idx="24">
                  <c:v>0.0933427831176619</c:v>
                </c:pt>
                <c:pt idx="25">
                  <c:v>0.0941528390018684</c:v>
                </c:pt>
                <c:pt idx="26">
                  <c:v>0.0952145679217502</c:v>
                </c:pt>
                <c:pt idx="27">
                  <c:v>0.0964990086800938</c:v>
                </c:pt>
                <c:pt idx="28">
                  <c:v>0.0979711250812986</c:v>
                </c:pt>
                <c:pt idx="29">
                  <c:v>0.0995907616274609</c:v>
                </c:pt>
                <c:pt idx="30">
                  <c:v>0.101313738855679</c:v>
                </c:pt>
                <c:pt idx="31">
                  <c:v>0.103093058438633</c:v>
                </c:pt>
                <c:pt idx="32">
                  <c:v>0.10488018517644</c:v>
                </c:pt>
                <c:pt idx="33">
                  <c:v>0.106626370910384</c:v>
                </c:pt>
                <c:pt idx="34">
                  <c:v>0.108283984245611</c:v>
                </c:pt>
                <c:pt idx="35">
                  <c:v>0.10980780981141</c:v>
                </c:pt>
                <c:pt idx="36">
                  <c:v>0.111156281618663</c:v>
                </c:pt>
                <c:pt idx="37">
                  <c:v>0.112292616871672</c:v>
                </c:pt>
                <c:pt idx="38">
                  <c:v>0.11318581930694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A$1:$BA$31</c:f>
              <c:numCache>
                <c:formatCode>General</c:formatCode>
                <c:ptCount val="31"/>
                <c:pt idx="0">
                  <c:v>0.972281586478779</c:v>
                </c:pt>
                <c:pt idx="1">
                  <c:v>0.970058212847134</c:v>
                </c:pt>
                <c:pt idx="2">
                  <c:v>0.963654310579365</c:v>
                </c:pt>
                <c:pt idx="3">
                  <c:v>0.953349760933905</c:v>
                </c:pt>
                <c:pt idx="4">
                  <c:v>0.939594922176978</c:v>
                </c:pt>
                <c:pt idx="5">
                  <c:v>0.9229909467653</c:v>
                </c:pt>
                <c:pt idx="6">
                  <c:v>0.904263508099074</c:v>
                </c:pt>
                <c:pt idx="7">
                  <c:v>0.884231085112237</c:v>
                </c:pt>
                <c:pt idx="8">
                  <c:v>0.863769190815542</c:v>
                </c:pt>
                <c:pt idx="9">
                  <c:v>0.843772108176819</c:v>
                </c:pt>
                <c:pt idx="10">
                  <c:v>0.825113805664029</c:v>
                </c:pt>
                <c:pt idx="11">
                  <c:v>0.808609740629449</c:v>
                </c:pt>
                <c:pt idx="12">
                  <c:v>0.79498121991038</c:v>
                </c:pt>
                <c:pt idx="13">
                  <c:v>0.784823875259145</c:v>
                </c:pt>
                <c:pt idx="14">
                  <c:v>0.778581631377349</c:v>
                </c:pt>
                <c:pt idx="15">
                  <c:v>0.776527304276237</c:v>
                </c:pt>
                <c:pt idx="16">
                  <c:v>0.778750677907882</c:v>
                </c:pt>
                <c:pt idx="17">
                  <c:v>0.785154580175652</c:v>
                </c:pt>
                <c:pt idx="18">
                  <c:v>0.795459129821111</c:v>
                </c:pt>
                <c:pt idx="19">
                  <c:v>0.809213968578038</c:v>
                </c:pt>
                <c:pt idx="20">
                  <c:v>0.825817943989716</c:v>
                </c:pt>
                <c:pt idx="21">
                  <c:v>0.844545382655942</c:v>
                </c:pt>
                <c:pt idx="22">
                  <c:v>0.86457780564278</c:v>
                </c:pt>
                <c:pt idx="23">
                  <c:v>0.885039699939474</c:v>
                </c:pt>
                <c:pt idx="24">
                  <c:v>0.905036782578197</c:v>
                </c:pt>
                <c:pt idx="25">
                  <c:v>0.923695085090987</c:v>
                </c:pt>
                <c:pt idx="26">
                  <c:v>0.940199150125568</c:v>
                </c:pt>
                <c:pt idx="27">
                  <c:v>0.953827670844636</c:v>
                </c:pt>
                <c:pt idx="28">
                  <c:v>0.963985015495871</c:v>
                </c:pt>
                <c:pt idx="29">
                  <c:v>0.970227259377667</c:v>
                </c:pt>
                <c:pt idx="30">
                  <c:v>0.972281586478779</c:v>
                </c:pt>
              </c:numCache>
            </c:numRef>
          </c:xVal>
          <c:yVal>
            <c:numRef>
              <c:f>PlotDat7!$BB$1:$BB$31</c:f>
              <c:numCache>
                <c:formatCode>General</c:formatCode>
                <c:ptCount val="31"/>
                <c:pt idx="0">
                  <c:v>0.113322721967993</c:v>
                </c:pt>
                <c:pt idx="1">
                  <c:v>0.113937665716401</c:v>
                </c:pt>
                <c:pt idx="2">
                  <c:v>0.114091255341054</c:v>
                </c:pt>
                <c:pt idx="3">
                  <c:v>0.11377677823835</c:v>
                </c:pt>
                <c:pt idx="4">
                  <c:v>0.113007978566704</c:v>
                </c:pt>
                <c:pt idx="5">
                  <c:v>0.111818456560879</c:v>
                </c:pt>
                <c:pt idx="6">
                  <c:v>0.110260200040489</c:v>
                </c:pt>
                <c:pt idx="7">
                  <c:v>0.108401312292818</c:v>
                </c:pt>
                <c:pt idx="8">
                  <c:v>0.106323035632374</c:v>
                </c:pt>
                <c:pt idx="9">
                  <c:v>0.104116200721896</c:v>
                </c:pt>
                <c:pt idx="10">
                  <c:v>0.10187725683654</c:v>
                </c:pt>
                <c:pt idx="11">
                  <c:v>0.099704056567741</c:v>
                </c:pt>
                <c:pt idx="12">
                  <c:v>0.0976915791954177</c:v>
                </c:pt>
                <c:pt idx="13">
                  <c:v>0.0959277796376782</c:v>
                </c:pt>
                <c:pt idx="14">
                  <c:v>0.0944897443988452</c:v>
                </c:pt>
                <c:pt idx="15">
                  <c:v>0.0934403225193142</c:v>
                </c:pt>
                <c:pt idx="16">
                  <c:v>0.0928253787709058</c:v>
                </c:pt>
                <c:pt idx="17">
                  <c:v>0.0926717891462528</c:v>
                </c:pt>
                <c:pt idx="18">
                  <c:v>0.0929862662489573</c:v>
                </c:pt>
                <c:pt idx="19">
                  <c:v>0.0937550659206026</c:v>
                </c:pt>
                <c:pt idx="20">
                  <c:v>0.0949445879264278</c:v>
                </c:pt>
                <c:pt idx="21">
                  <c:v>0.0965028444468182</c:v>
                </c:pt>
                <c:pt idx="22">
                  <c:v>0.0983617321944886</c:v>
                </c:pt>
                <c:pt idx="23">
                  <c:v>0.100440008854933</c:v>
                </c:pt>
                <c:pt idx="24">
                  <c:v>0.102646843765411</c:v>
                </c:pt>
                <c:pt idx="25">
                  <c:v>0.104885787650767</c:v>
                </c:pt>
                <c:pt idx="26">
                  <c:v>0.107058987919566</c:v>
                </c:pt>
                <c:pt idx="27">
                  <c:v>0.109071465291889</c:v>
                </c:pt>
                <c:pt idx="28">
                  <c:v>0.110835264849629</c:v>
                </c:pt>
                <c:pt idx="29">
                  <c:v>0.112273300088462</c:v>
                </c:pt>
                <c:pt idx="30">
                  <c:v>0.113322721967993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C$1:$BC$31</c:f>
              <c:numCache>
                <c:formatCode>General</c:formatCode>
                <c:ptCount val="31"/>
                <c:pt idx="0">
                  <c:v>1.00234995114761</c:v>
                </c:pt>
                <c:pt idx="1">
                  <c:v>0.999969136807219</c:v>
                </c:pt>
                <c:pt idx="2">
                  <c:v>0.993110075935679</c:v>
                </c:pt>
                <c:pt idx="3">
                  <c:v>0.982072542412926</c:v>
                </c:pt>
                <c:pt idx="4">
                  <c:v>0.967338929417867</c:v>
                </c:pt>
                <c:pt idx="5">
                  <c:v>0.949553166538106</c:v>
                </c:pt>
                <c:pt idx="6">
                  <c:v>0.929492576957047</c:v>
                </c:pt>
                <c:pt idx="7">
                  <c:v>0.908033904700771</c:v>
                </c:pt>
                <c:pt idx="8">
                  <c:v>0.886114996717011</c:v>
                </c:pt>
                <c:pt idx="9">
                  <c:v>0.864693814463248</c:v>
                </c:pt>
                <c:pt idx="10">
                  <c:v>0.844706566394208</c:v>
                </c:pt>
                <c:pt idx="11">
                  <c:v>0.827026791159965</c:v>
                </c:pt>
                <c:pt idx="12">
                  <c:v>0.812427179775229</c:v>
                </c:pt>
                <c:pt idx="13">
                  <c:v>0.801545805314222</c:v>
                </c:pt>
                <c:pt idx="14">
                  <c:v>0.794858236055518</c:v>
                </c:pt>
                <c:pt idx="15">
                  <c:v>0.792656750859812</c:v>
                </c:pt>
                <c:pt idx="16">
                  <c:v>0.795037565213054</c:v>
                </c:pt>
                <c:pt idx="17">
                  <c:v>0.801896626084595</c:v>
                </c:pt>
                <c:pt idx="18">
                  <c:v>0.812934159607347</c:v>
                </c:pt>
                <c:pt idx="19">
                  <c:v>0.827667772602406</c:v>
                </c:pt>
                <c:pt idx="20">
                  <c:v>0.845453535482167</c:v>
                </c:pt>
                <c:pt idx="21">
                  <c:v>0.865514125063226</c:v>
                </c:pt>
                <c:pt idx="22">
                  <c:v>0.886972797319502</c:v>
                </c:pt>
                <c:pt idx="23">
                  <c:v>0.908891705303262</c:v>
                </c:pt>
                <c:pt idx="24">
                  <c:v>0.930312887557025</c:v>
                </c:pt>
                <c:pt idx="25">
                  <c:v>0.950300135626065</c:v>
                </c:pt>
                <c:pt idx="26">
                  <c:v>0.967979910860308</c:v>
                </c:pt>
                <c:pt idx="27">
                  <c:v>0.982579522245044</c:v>
                </c:pt>
                <c:pt idx="28">
                  <c:v>0.993460896706051</c:v>
                </c:pt>
                <c:pt idx="29">
                  <c:v>1.00014846596476</c:v>
                </c:pt>
                <c:pt idx="30">
                  <c:v>1.00234995116046</c:v>
                </c:pt>
              </c:numCache>
            </c:numRef>
          </c:xVal>
          <c:yVal>
            <c:numRef>
              <c:f>PlotDat7!$BD$1:$BD$31</c:f>
              <c:numCache>
                <c:formatCode>General</c:formatCode>
                <c:ptCount val="31"/>
                <c:pt idx="0">
                  <c:v>0.113823219191204</c:v>
                </c:pt>
                <c:pt idx="1">
                  <c:v>0.114531031400015</c:v>
                </c:pt>
                <c:pt idx="2">
                  <c:v>0.114765617626655</c:v>
                </c:pt>
                <c:pt idx="3">
                  <c:v>0.114516725260773</c:v>
                </c:pt>
                <c:pt idx="4">
                  <c:v>0.113795232093074</c:v>
                </c:pt>
                <c:pt idx="5">
                  <c:v>0.112632670837095</c:v>
                </c:pt>
                <c:pt idx="6">
                  <c:v>0.111079850998311</c:v>
                </c:pt>
                <c:pt idx="7">
                  <c:v>0.109204638254933</c:v>
                </c:pt>
                <c:pt idx="8">
                  <c:v>0.107088988402116</c:v>
                </c:pt>
                <c:pt idx="9">
                  <c:v>0.104825365490441</c:v>
                </c:pt>
                <c:pt idx="10">
                  <c:v>0.102512700703218</c:v>
                </c:pt>
                <c:pt idx="11">
                  <c:v>0.100252068589044</c:v>
                </c:pt>
                <c:pt idx="12">
                  <c:v>0.0981422696190256</c:v>
                </c:pt>
                <c:pt idx="13">
                  <c:v>0.096275512132091</c:v>
                </c:pt>
                <c:pt idx="14">
                  <c:v>0.0947333823881156</c:v>
                </c:pt>
                <c:pt idx="15">
                  <c:v>0.0935832789234497</c:v>
                </c:pt>
                <c:pt idx="16">
                  <c:v>0.0928754665814806</c:v>
                </c:pt>
                <c:pt idx="17">
                  <c:v>0.09264088035484</c:v>
                </c:pt>
                <c:pt idx="18">
                  <c:v>0.0928897727207229</c:v>
                </c:pt>
                <c:pt idx="19">
                  <c:v>0.0936112658884219</c:v>
                </c:pt>
                <c:pt idx="20">
                  <c:v>0.0947738271444004</c:v>
                </c:pt>
                <c:pt idx="21">
                  <c:v>0.0963266469831842</c:v>
                </c:pt>
                <c:pt idx="22">
                  <c:v>0.0982018597265621</c:v>
                </c:pt>
                <c:pt idx="23">
                  <c:v>0.10031750957938</c:v>
                </c:pt>
                <c:pt idx="24">
                  <c:v>0.102581132491054</c:v>
                </c:pt>
                <c:pt idx="25">
                  <c:v>0.104893797278277</c:v>
                </c:pt>
                <c:pt idx="26">
                  <c:v>0.107154429392451</c:v>
                </c:pt>
                <c:pt idx="27">
                  <c:v>0.10926422836247</c:v>
                </c:pt>
                <c:pt idx="28">
                  <c:v>0.111130985849404</c:v>
                </c:pt>
                <c:pt idx="29">
                  <c:v>0.11267311559338</c:v>
                </c:pt>
                <c:pt idx="30">
                  <c:v>0.113823219058046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E$1:$BE$39</c:f>
              <c:numCache>
                <c:formatCode>General</c:formatCode>
                <c:ptCount val="39"/>
                <c:pt idx="0">
                  <c:v>0.983268613516743</c:v>
                </c:pt>
                <c:pt idx="1">
                  <c:v>0.981748794634752</c:v>
                </c:pt>
                <c:pt idx="2">
                  <c:v>0.97739013205204</c:v>
                </c:pt>
                <c:pt idx="3">
                  <c:v>0.970311518721677</c:v>
                </c:pt>
                <c:pt idx="4">
                  <c:v>0.96070604076275</c:v>
                </c:pt>
                <c:pt idx="5">
                  <c:v>0.948835710574363</c:v>
                </c:pt>
                <c:pt idx="6">
                  <c:v>0.935024319820417</c:v>
                </c:pt>
                <c:pt idx="7">
                  <c:v>0.919648607237069</c:v>
                </c:pt>
                <c:pt idx="8">
                  <c:v>0.903127982182102</c:v>
                </c:pt>
                <c:pt idx="9">
                  <c:v>0.885913084240961</c:v>
                </c:pt>
                <c:pt idx="10">
                  <c:v>0.868473490953589</c:v>
                </c:pt>
                <c:pt idx="11">
                  <c:v>0.85128490896324</c:v>
                </c:pt>
                <c:pt idx="12">
                  <c:v>0.834816197979321</c:v>
                </c:pt>
                <c:pt idx="13">
                  <c:v>0.819516581506749</c:v>
                </c:pt>
                <c:pt idx="14">
                  <c:v>0.80580339319977</c:v>
                </c:pt>
                <c:pt idx="15">
                  <c:v>0.794050693087787</c:v>
                </c:pt>
                <c:pt idx="16">
                  <c:v>0.78457906419285</c:v>
                </c:pt>
                <c:pt idx="17">
                  <c:v>0.777646867860521</c:v>
                </c:pt>
                <c:pt idx="18">
                  <c:v>0.773443196335858</c:v>
                </c:pt>
                <c:pt idx="19">
                  <c:v>0.772082714819899</c:v>
                </c:pt>
                <c:pt idx="20">
                  <c:v>0.773602533701891</c:v>
                </c:pt>
                <c:pt idx="21">
                  <c:v>0.777961196284603</c:v>
                </c:pt>
                <c:pt idx="22">
                  <c:v>0.785039809614965</c:v>
                </c:pt>
                <c:pt idx="23">
                  <c:v>0.794645287573893</c:v>
                </c:pt>
                <c:pt idx="24">
                  <c:v>0.806515617762279</c:v>
                </c:pt>
                <c:pt idx="25">
                  <c:v>0.820327008516225</c:v>
                </c:pt>
                <c:pt idx="26">
                  <c:v>0.835702721099573</c:v>
                </c:pt>
                <c:pt idx="27">
                  <c:v>0.85222334615454</c:v>
                </c:pt>
                <c:pt idx="28">
                  <c:v>0.869438244095681</c:v>
                </c:pt>
                <c:pt idx="29">
                  <c:v>0.886877837383053</c:v>
                </c:pt>
                <c:pt idx="30">
                  <c:v>0.904066419373402</c:v>
                </c:pt>
                <c:pt idx="31">
                  <c:v>0.920535130357321</c:v>
                </c:pt>
                <c:pt idx="32">
                  <c:v>0.935834746829893</c:v>
                </c:pt>
                <c:pt idx="33">
                  <c:v>0.949547935136872</c:v>
                </c:pt>
                <c:pt idx="34">
                  <c:v>0.961300635248855</c:v>
                </c:pt>
                <c:pt idx="35">
                  <c:v>0.970772264143792</c:v>
                </c:pt>
                <c:pt idx="36">
                  <c:v>0.977704460476121</c:v>
                </c:pt>
                <c:pt idx="37">
                  <c:v>0.981908132000785</c:v>
                </c:pt>
                <c:pt idx="38">
                  <c:v>0.983268613516743</c:v>
                </c:pt>
              </c:numCache>
            </c:numRef>
          </c:xVal>
          <c:yVal>
            <c:numRef>
              <c:f>PlotDat7!$BF$1:$BF$39</c:f>
              <c:numCache>
                <c:formatCode>General</c:formatCode>
                <c:ptCount val="39"/>
                <c:pt idx="0">
                  <c:v>0.114174948413392</c:v>
                </c:pt>
                <c:pt idx="1">
                  <c:v>0.114922090154056</c:v>
                </c:pt>
                <c:pt idx="2">
                  <c:v>0.115387449923466</c:v>
                </c:pt>
                <c:pt idx="3">
                  <c:v>0.115558333920215</c:v>
                </c:pt>
                <c:pt idx="4">
                  <c:v>0.115430080874333</c:v>
                </c:pt>
                <c:pt idx="5">
                  <c:v>0.11500618919458</c:v>
                </c:pt>
                <c:pt idx="6">
                  <c:v>0.114298221540978</c:v>
                </c:pt>
                <c:pt idx="7">
                  <c:v>0.113325489425582</c:v>
                </c:pt>
                <c:pt idx="8">
                  <c:v>0.112114526444777</c:v>
                </c:pt>
                <c:pt idx="9">
                  <c:v>0.110698364511936</c:v>
                </c:pt>
                <c:pt idx="10">
                  <c:v>0.109115632832926</c:v>
                </c:pt>
                <c:pt idx="11">
                  <c:v>0.107409504202077</c:v>
                </c:pt>
                <c:pt idx="12">
                  <c:v>0.105626517360895</c:v>
                </c:pt>
                <c:pt idx="13">
                  <c:v>0.103815307542506</c:v>
                </c:pt>
                <c:pt idx="14">
                  <c:v>0.102025279829285</c:v>
                </c:pt>
                <c:pt idx="15">
                  <c:v>0.100305261510994</c:v>
                </c:pt>
                <c:pt idx="16">
                  <c:v>0.0987021702036037</c:v>
                </c:pt>
                <c:pt idx="17">
                  <c:v>0.0972597340590316</c:v>
                </c:pt>
                <c:pt idx="18">
                  <c:v>0.0960172989751516</c:v>
                </c:pt>
                <c:pt idx="19">
                  <c:v>0.0950087553422655</c:v>
                </c:pt>
                <c:pt idx="20">
                  <c:v>0.0942616136016013</c:v>
                </c:pt>
                <c:pt idx="21">
                  <c:v>0.0937962538321912</c:v>
                </c:pt>
                <c:pt idx="22">
                  <c:v>0.0936253698354424</c:v>
                </c:pt>
                <c:pt idx="23">
                  <c:v>0.0937536228813247</c:v>
                </c:pt>
                <c:pt idx="24">
                  <c:v>0.0941775145610773</c:v>
                </c:pt>
                <c:pt idx="25">
                  <c:v>0.0948854822146797</c:v>
                </c:pt>
                <c:pt idx="26">
                  <c:v>0.0958582143300755</c:v>
                </c:pt>
                <c:pt idx="27">
                  <c:v>0.09706917731088</c:v>
                </c:pt>
                <c:pt idx="28">
                  <c:v>0.098485339243722</c:v>
                </c:pt>
                <c:pt idx="29">
                  <c:v>0.100068070922732</c:v>
                </c:pt>
                <c:pt idx="30">
                  <c:v>0.10177419955358</c:v>
                </c:pt>
                <c:pt idx="31">
                  <c:v>0.103557186394762</c:v>
                </c:pt>
                <c:pt idx="32">
                  <c:v>0.105368396213151</c:v>
                </c:pt>
                <c:pt idx="33">
                  <c:v>0.107158423926372</c:v>
                </c:pt>
                <c:pt idx="34">
                  <c:v>0.108878442244663</c:v>
                </c:pt>
                <c:pt idx="35">
                  <c:v>0.110481533552054</c:v>
                </c:pt>
                <c:pt idx="36">
                  <c:v>0.111923969696626</c:v>
                </c:pt>
                <c:pt idx="37">
                  <c:v>0.113166404780506</c:v>
                </c:pt>
                <c:pt idx="38">
                  <c:v>0.114174948413392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G$1:$BG$39</c:f>
              <c:numCache>
                <c:formatCode>General</c:formatCode>
                <c:ptCount val="39"/>
                <c:pt idx="0">
                  <c:v>0.989528433635674</c:v>
                </c:pt>
                <c:pt idx="1">
                  <c:v>0.987865880342596</c:v>
                </c:pt>
                <c:pt idx="2">
                  <c:v>0.983092957250687</c:v>
                </c:pt>
                <c:pt idx="3">
                  <c:v>0.975339857259815</c:v>
                </c:pt>
                <c:pt idx="4">
                  <c:v>0.964818064726906</c:v>
                </c:pt>
                <c:pt idx="5">
                  <c:v>0.951814586723992</c:v>
                </c:pt>
                <c:pt idx="6">
                  <c:v>0.936684124233455</c:v>
                </c:pt>
                <c:pt idx="7">
                  <c:v>0.919839396829866</c:v>
                </c:pt>
                <c:pt idx="8">
                  <c:v>0.901739884765866</c:v>
                </c:pt>
                <c:pt idx="9">
                  <c:v>0.882879295548656</c:v>
                </c:pt>
                <c:pt idx="10">
                  <c:v>0.863772096886194</c:v>
                </c:pt>
                <c:pt idx="11">
                  <c:v>0.844939483349242</c:v>
                </c:pt>
                <c:pt idx="12">
                  <c:v>0.82689515954213</c:v>
                </c:pt>
                <c:pt idx="13">
                  <c:v>0.810131327580273</c:v>
                </c:pt>
                <c:pt idx="14">
                  <c:v>0.795105261099543</c:v>
                </c:pt>
                <c:pt idx="15">
                  <c:v>0.782226832023501</c:v>
                </c:pt>
                <c:pt idx="16">
                  <c:v>0.771847330325785</c:v>
                </c:pt>
                <c:pt idx="17">
                  <c:v>0.764249881755364</c:v>
                </c:pt>
                <c:pt idx="18">
                  <c:v>0.759641724904171</c:v>
                </c:pt>
                <c:pt idx="19">
                  <c:v>0.758148558278538</c:v>
                </c:pt>
                <c:pt idx="20">
                  <c:v>0.759811111571616</c:v>
                </c:pt>
                <c:pt idx="21">
                  <c:v>0.764584034663524</c:v>
                </c:pt>
                <c:pt idx="22">
                  <c:v>0.772337134654397</c:v>
                </c:pt>
                <c:pt idx="23">
                  <c:v>0.782858927187306</c:v>
                </c:pt>
                <c:pt idx="24">
                  <c:v>0.79586240519022</c:v>
                </c:pt>
                <c:pt idx="25">
                  <c:v>0.810992867680756</c:v>
                </c:pt>
                <c:pt idx="26">
                  <c:v>0.827837595084346</c:v>
                </c:pt>
                <c:pt idx="27">
                  <c:v>0.845937107148345</c:v>
                </c:pt>
                <c:pt idx="28">
                  <c:v>0.864797696365556</c:v>
                </c:pt>
                <c:pt idx="29">
                  <c:v>0.883904895028018</c:v>
                </c:pt>
                <c:pt idx="30">
                  <c:v>0.902737508564969</c:v>
                </c:pt>
                <c:pt idx="31">
                  <c:v>0.920781832372081</c:v>
                </c:pt>
                <c:pt idx="32">
                  <c:v>0.937545664333938</c:v>
                </c:pt>
                <c:pt idx="33">
                  <c:v>0.952571730814669</c:v>
                </c:pt>
                <c:pt idx="34">
                  <c:v>0.96545015989071</c:v>
                </c:pt>
                <c:pt idx="35">
                  <c:v>0.975829661588427</c:v>
                </c:pt>
                <c:pt idx="36">
                  <c:v>0.983427110158847</c:v>
                </c:pt>
                <c:pt idx="37">
                  <c:v>0.98803526701004</c:v>
                </c:pt>
                <c:pt idx="38">
                  <c:v>0.989528433635674</c:v>
                </c:pt>
              </c:numCache>
            </c:numRef>
          </c:xVal>
          <c:yVal>
            <c:numRef>
              <c:f>PlotDat7!$BH$1:$BH$39</c:f>
              <c:numCache>
                <c:formatCode>General</c:formatCode>
                <c:ptCount val="39"/>
                <c:pt idx="0">
                  <c:v>0.113788043666789</c:v>
                </c:pt>
                <c:pt idx="1">
                  <c:v>0.114744599531677</c:v>
                </c:pt>
                <c:pt idx="2">
                  <c:v>0.115427652132787</c:v>
                </c:pt>
                <c:pt idx="3">
                  <c:v>0.115818569575747</c:v>
                </c:pt>
                <c:pt idx="4">
                  <c:v>0.115906688651758</c:v>
                </c:pt>
                <c:pt idx="5">
                  <c:v>0.115689605702137</c:v>
                </c:pt>
                <c:pt idx="6">
                  <c:v>0.115173242183856</c:v>
                </c:pt>
                <c:pt idx="7">
                  <c:v>0.114371683147634</c:v>
                </c:pt>
                <c:pt idx="8">
                  <c:v>0.113306793034471</c:v>
                </c:pt>
                <c:pt idx="9">
                  <c:v>0.112007619270693</c:v>
                </c:pt>
                <c:pt idx="10">
                  <c:v>0.110509599929882</c:v>
                </c:pt>
                <c:pt idx="11">
                  <c:v>0.108853597074611</c:v>
                </c:pt>
                <c:pt idx="12">
                  <c:v>0.107084782145894</c:v>
                </c:pt>
                <c:pt idx="13">
                  <c:v>0.10525140380403</c:v>
                </c:pt>
                <c:pt idx="14">
                  <c:v>0.103403471830925</c:v>
                </c:pt>
                <c:pt idx="15">
                  <c:v>0.101591392993606</c:v>
                </c:pt>
                <c:pt idx="16">
                  <c:v>0.099864596079018</c:v>
                </c:pt>
                <c:pt idx="17">
                  <c:v>0.0982701836055672</c:v>
                </c:pt>
                <c:pt idx="18">
                  <c:v>0.0968516469892063</c:v>
                </c:pt>
                <c:pt idx="19">
                  <c:v>0.0956476802109807</c:v>
                </c:pt>
                <c:pt idx="20">
                  <c:v>0.0946911243460932</c:v>
                </c:pt>
                <c:pt idx="21">
                  <c:v>0.0940080717449829</c:v>
                </c:pt>
                <c:pt idx="22">
                  <c:v>0.0936171543020228</c:v>
                </c:pt>
                <c:pt idx="23">
                  <c:v>0.0935290352260112</c:v>
                </c:pt>
                <c:pt idx="24">
                  <c:v>0.0937461181756325</c:v>
                </c:pt>
                <c:pt idx="25">
                  <c:v>0.0942624816939138</c:v>
                </c:pt>
                <c:pt idx="26">
                  <c:v>0.0950640407301359</c:v>
                </c:pt>
                <c:pt idx="27">
                  <c:v>0.0961289308432989</c:v>
                </c:pt>
                <c:pt idx="28">
                  <c:v>0.0974281046070772</c:v>
                </c:pt>
                <c:pt idx="29">
                  <c:v>0.098926123947888</c:v>
                </c:pt>
                <c:pt idx="30">
                  <c:v>0.100582126803159</c:v>
                </c:pt>
                <c:pt idx="31">
                  <c:v>0.102350941731876</c:v>
                </c:pt>
                <c:pt idx="32">
                  <c:v>0.10418432007374</c:v>
                </c:pt>
                <c:pt idx="33">
                  <c:v>0.106032252046844</c:v>
                </c:pt>
                <c:pt idx="34">
                  <c:v>0.107844330884164</c:v>
                </c:pt>
                <c:pt idx="35">
                  <c:v>0.109571127798752</c:v>
                </c:pt>
                <c:pt idx="36">
                  <c:v>0.111165540272202</c:v>
                </c:pt>
                <c:pt idx="37">
                  <c:v>0.112584076888563</c:v>
                </c:pt>
                <c:pt idx="38">
                  <c:v>0.113788043666789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I$1:$BI$31</c:f>
              <c:numCache>
                <c:formatCode>General</c:formatCode>
                <c:ptCount val="31"/>
                <c:pt idx="0">
                  <c:v>0.986338744328249</c:v>
                </c:pt>
                <c:pt idx="1">
                  <c:v>0.984025300450862</c:v>
                </c:pt>
                <c:pt idx="2">
                  <c:v>0.977368876424772</c:v>
                </c:pt>
                <c:pt idx="3">
                  <c:v>0.966660389920986</c:v>
                </c:pt>
                <c:pt idx="4">
                  <c:v>0.952367853184739</c:v>
                </c:pt>
                <c:pt idx="5">
                  <c:v>0.935115918654605</c:v>
                </c:pt>
                <c:pt idx="6">
                  <c:v>0.915658578653518</c:v>
                </c:pt>
                <c:pt idx="7">
                  <c:v>0.894846212306201</c:v>
                </c:pt>
                <c:pt idx="8">
                  <c:v>0.873588419890847</c:v>
                </c:pt>
                <c:pt idx="9">
                  <c:v>0.852814268942211</c:v>
                </c:pt>
                <c:pt idx="10">
                  <c:v>0.833431689542184</c:v>
                </c:pt>
                <c:pt idx="11">
                  <c:v>0.816287793418485</c:v>
                </c:pt>
                <c:pt idx="12">
                  <c:v>0.802131851097258</c:v>
                </c:pt>
                <c:pt idx="13">
                  <c:v>0.791582545185689</c:v>
                </c:pt>
                <c:pt idx="14">
                  <c:v>0.7851009309733</c:v>
                </c:pt>
                <c:pt idx="15">
                  <c:v>0.782970286103407</c:v>
                </c:pt>
                <c:pt idx="16">
                  <c:v>0.785283729980795</c:v>
                </c:pt>
                <c:pt idx="17">
                  <c:v>0.791940154006884</c:v>
                </c:pt>
                <c:pt idx="18">
                  <c:v>0.80264864051067</c:v>
                </c:pt>
                <c:pt idx="19">
                  <c:v>0.816941177246917</c:v>
                </c:pt>
                <c:pt idx="20">
                  <c:v>0.834193111777051</c:v>
                </c:pt>
                <c:pt idx="21">
                  <c:v>0.853650451778138</c:v>
                </c:pt>
                <c:pt idx="22">
                  <c:v>0.874462818125455</c:v>
                </c:pt>
                <c:pt idx="23">
                  <c:v>0.89572061054081</c:v>
                </c:pt>
                <c:pt idx="24">
                  <c:v>0.916494761489446</c:v>
                </c:pt>
                <c:pt idx="25">
                  <c:v>0.935877340889472</c:v>
                </c:pt>
                <c:pt idx="26">
                  <c:v>0.953021237013172</c:v>
                </c:pt>
                <c:pt idx="27">
                  <c:v>0.967177179334399</c:v>
                </c:pt>
                <c:pt idx="28">
                  <c:v>0.977726485245968</c:v>
                </c:pt>
                <c:pt idx="29">
                  <c:v>0.984208099458357</c:v>
                </c:pt>
                <c:pt idx="30">
                  <c:v>0.986338744328249</c:v>
                </c:pt>
              </c:numCache>
            </c:numRef>
          </c:xVal>
          <c:yVal>
            <c:numRef>
              <c:f>PlotDat7!$BJ$1:$BJ$31</c:f>
              <c:numCache>
                <c:formatCode>General</c:formatCode>
                <c:ptCount val="31"/>
                <c:pt idx="0">
                  <c:v>0.116058139250684</c:v>
                </c:pt>
                <c:pt idx="1">
                  <c:v>0.116734374788635</c:v>
                </c:pt>
                <c:pt idx="2">
                  <c:v>0.116930494998174</c:v>
                </c:pt>
                <c:pt idx="3">
                  <c:v>0.116637928485057</c:v>
                </c:pt>
                <c:pt idx="4">
                  <c:v>0.115869461809796</c:v>
                </c:pt>
                <c:pt idx="5">
                  <c:v>0.114658680653613</c:v>
                </c:pt>
                <c:pt idx="6">
                  <c:v>0.113058501963005</c:v>
                </c:pt>
                <c:pt idx="7">
                  <c:v>0.11113886122526</c:v>
                </c:pt>
                <c:pt idx="8">
                  <c:v>0.108983655952078</c:v>
                </c:pt>
                <c:pt idx="9">
                  <c:v>0.106687078955718</c:v>
                </c:pt>
                <c:pt idx="10">
                  <c:v>0.10434950167112</c:v>
                </c:pt>
                <c:pt idx="11">
                  <c:v>0.102073087442561</c:v>
                </c:pt>
                <c:pt idx="12">
                  <c:v>0.0999573264952778</c:v>
                </c:pt>
                <c:pt idx="13">
                  <c:v>0.0980946877352127</c:v>
                </c:pt>
                <c:pt idx="14">
                  <c:v>0.0965665774141134</c:v>
                </c:pt>
                <c:pt idx="15">
                  <c:v>0.0954397812856988</c:v>
                </c:pt>
                <c:pt idx="16">
                  <c:v>0.0947635457477485</c:v>
                </c:pt>
                <c:pt idx="17">
                  <c:v>0.0945674255382089</c:v>
                </c:pt>
                <c:pt idx="18">
                  <c:v>0.0948599920513261</c:v>
                </c:pt>
                <c:pt idx="19">
                  <c:v>0.095628458726587</c:v>
                </c:pt>
                <c:pt idx="20">
                  <c:v>0.0968392398827704</c:v>
                </c:pt>
                <c:pt idx="21">
                  <c:v>0.0984394185733786</c:v>
                </c:pt>
                <c:pt idx="22">
                  <c:v>0.100359059311123</c:v>
                </c:pt>
                <c:pt idx="23">
                  <c:v>0.102514264584305</c:v>
                </c:pt>
                <c:pt idx="24">
                  <c:v>0.104810841580665</c:v>
                </c:pt>
                <c:pt idx="25">
                  <c:v>0.107148418865263</c:v>
                </c:pt>
                <c:pt idx="26">
                  <c:v>0.109424833093822</c:v>
                </c:pt>
                <c:pt idx="27">
                  <c:v>0.111540594041105</c:v>
                </c:pt>
                <c:pt idx="28">
                  <c:v>0.11340323280117</c:v>
                </c:pt>
                <c:pt idx="29">
                  <c:v>0.11493134312227</c:v>
                </c:pt>
                <c:pt idx="30">
                  <c:v>0.116058139250684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K$1:$BK$39</c:f>
              <c:numCache>
                <c:formatCode>General</c:formatCode>
                <c:ptCount val="39"/>
                <c:pt idx="0">
                  <c:v>1.00330176449838</c:v>
                </c:pt>
                <c:pt idx="1">
                  <c:v>1.00175853433529</c:v>
                </c:pt>
                <c:pt idx="2">
                  <c:v>0.997330336569415</c:v>
                </c:pt>
                <c:pt idx="3">
                  <c:v>0.99013796089237</c:v>
                </c:pt>
                <c:pt idx="4">
                  <c:v>0.980377596563498</c:v>
                </c:pt>
                <c:pt idx="5">
                  <c:v>0.968315480878318</c:v>
                </c:pt>
                <c:pt idx="6">
                  <c:v>0.954280636909135</c:v>
                </c:pt>
                <c:pt idx="7">
                  <c:v>0.938655898613319</c:v>
                </c:pt>
                <c:pt idx="8">
                  <c:v>0.921867468120927</c:v>
                </c:pt>
                <c:pt idx="9">
                  <c:v>0.90437329005162</c:v>
                </c:pt>
                <c:pt idx="10">
                  <c:v>0.886650559979211</c:v>
                </c:pt>
                <c:pt idx="11">
                  <c:v>0.869182707780364</c:v>
                </c:pt>
                <c:pt idx="12">
                  <c:v>0.852446210927773</c:v>
                </c:pt>
                <c:pt idx="13">
                  <c:v>0.836897597426784</c:v>
                </c:pt>
                <c:pt idx="14">
                  <c:v>0.822960992921496</c:v>
                </c:pt>
                <c:pt idx="15">
                  <c:v>0.811016551652794</c:v>
                </c:pt>
                <c:pt idx="16">
                  <c:v>0.801390086841656</c:v>
                </c:pt>
                <c:pt idx="17">
                  <c:v>0.794344183353807</c:v>
                </c:pt>
                <c:pt idx="18">
                  <c:v>0.790071035069098</c:v>
                </c:pt>
                <c:pt idx="19">
                  <c:v>0.788687202333468</c:v>
                </c:pt>
                <c:pt idx="20">
                  <c:v>0.790230432496562</c:v>
                </c:pt>
                <c:pt idx="21">
                  <c:v>0.794658630262433</c:v>
                </c:pt>
                <c:pt idx="22">
                  <c:v>0.801851005939478</c:v>
                </c:pt>
                <c:pt idx="23">
                  <c:v>0.81161137026835</c:v>
                </c:pt>
                <c:pt idx="24">
                  <c:v>0.82367348595353</c:v>
                </c:pt>
                <c:pt idx="25">
                  <c:v>0.837708329922713</c:v>
                </c:pt>
                <c:pt idx="26">
                  <c:v>0.853333068218529</c:v>
                </c:pt>
                <c:pt idx="27">
                  <c:v>0.870121498710921</c:v>
                </c:pt>
                <c:pt idx="28">
                  <c:v>0.887615676780227</c:v>
                </c:pt>
                <c:pt idx="29">
                  <c:v>0.905338406852637</c:v>
                </c:pt>
                <c:pt idx="30">
                  <c:v>0.922806259051484</c:v>
                </c:pt>
                <c:pt idx="31">
                  <c:v>0.939542755904075</c:v>
                </c:pt>
                <c:pt idx="32">
                  <c:v>0.955091369405063</c:v>
                </c:pt>
                <c:pt idx="33">
                  <c:v>0.969027973910352</c:v>
                </c:pt>
                <c:pt idx="34">
                  <c:v>0.980972415179053</c:v>
                </c:pt>
                <c:pt idx="35">
                  <c:v>0.990598879990192</c:v>
                </c:pt>
                <c:pt idx="36">
                  <c:v>0.997644783478041</c:v>
                </c:pt>
                <c:pt idx="37">
                  <c:v>1.00191793176275</c:v>
                </c:pt>
                <c:pt idx="38">
                  <c:v>1.00330176449838</c:v>
                </c:pt>
              </c:numCache>
            </c:numRef>
          </c:xVal>
          <c:yVal>
            <c:numRef>
              <c:f>PlotDat7!$BL$1:$BL$39</c:f>
              <c:numCache>
                <c:formatCode>General</c:formatCode>
                <c:ptCount val="39"/>
                <c:pt idx="0">
                  <c:v>0.115385869058487</c:v>
                </c:pt>
                <c:pt idx="1">
                  <c:v>0.1161570965206</c:v>
                </c:pt>
                <c:pt idx="2">
                  <c:v>0.116648292018177</c:v>
                </c:pt>
                <c:pt idx="3">
                  <c:v>0.116846057018496</c:v>
                </c:pt>
                <c:pt idx="4">
                  <c:v>0.116744997007881</c:v>
                </c:pt>
                <c:pt idx="5">
                  <c:v>0.116347868639979</c:v>
                </c:pt>
                <c:pt idx="6">
                  <c:v>0.115665504541431</c:v>
                </c:pt>
                <c:pt idx="7">
                  <c:v>0.114716517826053</c:v>
                </c:pt>
                <c:pt idx="8">
                  <c:v>0.113526794377618</c:v>
                </c:pt>
                <c:pt idx="9">
                  <c:v>0.112128786750421</c:v>
                </c:pt>
                <c:pt idx="10">
                  <c:v>0.110560628948199</c:v>
                </c:pt>
                <c:pt idx="11">
                  <c:v>0.108865096227914</c:v>
                </c:pt>
                <c:pt idx="12">
                  <c:v>0.107088438302251</c:v>
                </c:pt>
                <c:pt idx="13">
                  <c:v>0.10527911776802</c:v>
                </c:pt>
                <c:pt idx="14">
                  <c:v>0.10348648817285</c:v>
                </c:pt>
                <c:pt idx="15">
                  <c:v>0.101759447779059</c:v>
                </c:pt>
                <c:pt idx="16">
                  <c:v>0.100145105746532</c:v>
                </c:pt>
                <c:pt idx="17">
                  <c:v>0.0986874971176414</c:v>
                </c:pt>
                <c:pt idx="18">
                  <c:v>0.0974263816560799</c:v>
                </c:pt>
                <c:pt idx="19">
                  <c:v>0.0963961593041569</c:v>
                </c:pt>
                <c:pt idx="20">
                  <c:v>0.0956249318420436</c:v>
                </c:pt>
                <c:pt idx="21">
                  <c:v>0.0951337363444664</c:v>
                </c:pt>
                <c:pt idx="22">
                  <c:v>0.0949359713441482</c:v>
                </c:pt>
                <c:pt idx="23">
                  <c:v>0.0950370313547628</c:v>
                </c:pt>
                <c:pt idx="24">
                  <c:v>0.0954341597226644</c:v>
                </c:pt>
                <c:pt idx="25">
                  <c:v>0.0961165238212131</c:v>
                </c:pt>
                <c:pt idx="26">
                  <c:v>0.0970655105365908</c:v>
                </c:pt>
                <c:pt idx="27">
                  <c:v>0.0982552339850258</c:v>
                </c:pt>
                <c:pt idx="28">
                  <c:v>0.0996532416122224</c:v>
                </c:pt>
                <c:pt idx="29">
                  <c:v>0.101221399414445</c:v>
                </c:pt>
                <c:pt idx="30">
                  <c:v>0.10291693213473</c:v>
                </c:pt>
                <c:pt idx="31">
                  <c:v>0.104693590060393</c:v>
                </c:pt>
                <c:pt idx="32">
                  <c:v>0.106502910594623</c:v>
                </c:pt>
                <c:pt idx="33">
                  <c:v>0.108295540189794</c:v>
                </c:pt>
                <c:pt idx="34">
                  <c:v>0.110022580583584</c:v>
                </c:pt>
                <c:pt idx="35">
                  <c:v>0.111636922616111</c:v>
                </c:pt>
                <c:pt idx="36">
                  <c:v>0.113094531245002</c:v>
                </c:pt>
                <c:pt idx="37">
                  <c:v>0.114355646706564</c:v>
                </c:pt>
                <c:pt idx="38">
                  <c:v>0.115385869058487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M$1:$BM$39</c:f>
              <c:numCache>
                <c:formatCode>General</c:formatCode>
                <c:ptCount val="39"/>
                <c:pt idx="0">
                  <c:v>0.989199479362584</c:v>
                </c:pt>
                <c:pt idx="1">
                  <c:v>0.987640436283921</c:v>
                </c:pt>
                <c:pt idx="2">
                  <c:v>0.983171190804165</c:v>
                </c:pt>
                <c:pt idx="3">
                  <c:v>0.975913652289552</c:v>
                </c:pt>
                <c:pt idx="4">
                  <c:v>0.96606578747177</c:v>
                </c:pt>
                <c:pt idx="5">
                  <c:v>0.95389622043158</c:v>
                </c:pt>
                <c:pt idx="6">
                  <c:v>0.939736905234144</c:v>
                </c:pt>
                <c:pt idx="7">
                  <c:v>0.923974071087469</c:v>
                </c:pt>
                <c:pt idx="8">
                  <c:v>0.907037687016434</c:v>
                </c:pt>
                <c:pt idx="9">
                  <c:v>0.889389733428639</c:v>
                </c:pt>
                <c:pt idx="10">
                  <c:v>0.871511600493177</c:v>
                </c:pt>
                <c:pt idx="11">
                  <c:v>0.853890957071714</c:v>
                </c:pt>
                <c:pt idx="12">
                  <c:v>0.837008448383197</c:v>
                </c:pt>
                <c:pt idx="13">
                  <c:v>0.821324585255234</c:v>
                </c:pt>
                <c:pt idx="14">
                  <c:v>0.807267182589177</c:v>
                </c:pt>
                <c:pt idx="15">
                  <c:v>0.79521968968484</c:v>
                </c:pt>
                <c:pt idx="16">
                  <c:v>0.785510730743185</c:v>
                </c:pt>
                <c:pt idx="17">
                  <c:v>0.778405140854773</c:v>
                </c:pt>
                <c:pt idx="18">
                  <c:v>0.774096741988869</c:v>
                </c:pt>
                <c:pt idx="19">
                  <c:v>0.772703056035377</c:v>
                </c:pt>
                <c:pt idx="20">
                  <c:v>0.774262099114041</c:v>
                </c:pt>
                <c:pt idx="21">
                  <c:v>0.778731344593796</c:v>
                </c:pt>
                <c:pt idx="22">
                  <c:v>0.785988883108409</c:v>
                </c:pt>
                <c:pt idx="23">
                  <c:v>0.795836747926191</c:v>
                </c:pt>
                <c:pt idx="24">
                  <c:v>0.808006314966382</c:v>
                </c:pt>
                <c:pt idx="25">
                  <c:v>0.822165630163817</c:v>
                </c:pt>
                <c:pt idx="26">
                  <c:v>0.837928464310492</c:v>
                </c:pt>
                <c:pt idx="27">
                  <c:v>0.854864848381527</c:v>
                </c:pt>
                <c:pt idx="28">
                  <c:v>0.872512801969323</c:v>
                </c:pt>
                <c:pt idx="29">
                  <c:v>0.890390934904784</c:v>
                </c:pt>
                <c:pt idx="30">
                  <c:v>0.908011578326247</c:v>
                </c:pt>
                <c:pt idx="31">
                  <c:v>0.924894087014764</c:v>
                </c:pt>
                <c:pt idx="32">
                  <c:v>0.940577950142727</c:v>
                </c:pt>
                <c:pt idx="33">
                  <c:v>0.954635352808784</c:v>
                </c:pt>
                <c:pt idx="34">
                  <c:v>0.966682845713121</c:v>
                </c:pt>
                <c:pt idx="35">
                  <c:v>0.976391804654776</c:v>
                </c:pt>
                <c:pt idx="36">
                  <c:v>0.983497394543188</c:v>
                </c:pt>
                <c:pt idx="37">
                  <c:v>0.987805793409093</c:v>
                </c:pt>
                <c:pt idx="38">
                  <c:v>0.989199479362584</c:v>
                </c:pt>
              </c:numCache>
            </c:numRef>
          </c:xVal>
          <c:yVal>
            <c:numRef>
              <c:f>PlotDat7!$BN$1:$BN$39</c:f>
              <c:numCache>
                <c:formatCode>General</c:formatCode>
                <c:ptCount val="39"/>
                <c:pt idx="0">
                  <c:v>0.116651816081772</c:v>
                </c:pt>
                <c:pt idx="1">
                  <c:v>0.117371351079362</c:v>
                </c:pt>
                <c:pt idx="2">
                  <c:v>0.117787805801804</c:v>
                </c:pt>
                <c:pt idx="3">
                  <c:v>0.117889820449885</c:v>
                </c:pt>
                <c:pt idx="4">
                  <c:v>0.117674612329937</c:v>
                </c:pt>
                <c:pt idx="5">
                  <c:v>0.117148051758468</c:v>
                </c:pt>
                <c:pt idx="6">
                  <c:v>0.116324501935226</c:v>
                </c:pt>
                <c:pt idx="7">
                  <c:v>0.115226427152554</c:v>
                </c:pt>
                <c:pt idx="8">
                  <c:v>0.113883780028057</c:v>
                </c:pt>
                <c:pt idx="9">
                  <c:v>0.112333184475272</c:v>
                </c:pt>
                <c:pt idx="10">
                  <c:v>0.110616936698777</c:v>
                </c:pt>
                <c:pt idx="11">
                  <c:v>0.108781851463991</c:v>
                </c:pt>
                <c:pt idx="12">
                  <c:v>0.106877985112408</c:v>
                </c:pt>
                <c:pt idx="13">
                  <c:v>0.104957270155092</c:v>
                </c:pt>
                <c:pt idx="14">
                  <c:v>0.103072098689146</c:v>
                </c:pt>
                <c:pt idx="15">
                  <c:v>0.101273893277888</c:v>
                </c:pt>
                <c:pt idx="16">
                  <c:v>0.0996117042773639</c:v>
                </c:pt>
                <c:pt idx="17">
                  <c:v>0.0981308718705053</c:v>
                </c:pt>
                <c:pt idx="18">
                  <c:v>0.0968717893051292</c:v>
                </c:pt>
                <c:pt idx="19">
                  <c:v>0.0958688010714357</c:v>
                </c:pt>
                <c:pt idx="20">
                  <c:v>0.0951492660738449</c:v>
                </c:pt>
                <c:pt idx="21">
                  <c:v>0.0947328113514033</c:v>
                </c:pt>
                <c:pt idx="22">
                  <c:v>0.0946307967033226</c:v>
                </c:pt>
                <c:pt idx="23">
                  <c:v>0.0948460048232701</c:v>
                </c:pt>
                <c:pt idx="24">
                  <c:v>0.0953725653947394</c:v>
                </c:pt>
                <c:pt idx="25">
                  <c:v>0.0961961152179817</c:v>
                </c:pt>
                <c:pt idx="26">
                  <c:v>0.0972941900006532</c:v>
                </c:pt>
                <c:pt idx="27">
                  <c:v>0.0986368371251499</c:v>
                </c:pt>
                <c:pt idx="28">
                  <c:v>0.100187432677935</c:v>
                </c:pt>
                <c:pt idx="29">
                  <c:v>0.101903680454431</c:v>
                </c:pt>
                <c:pt idx="30">
                  <c:v>0.103738765689217</c:v>
                </c:pt>
                <c:pt idx="31">
                  <c:v>0.105642632040799</c:v>
                </c:pt>
                <c:pt idx="32">
                  <c:v>0.107563346998116</c:v>
                </c:pt>
                <c:pt idx="33">
                  <c:v>0.109448518464061</c:v>
                </c:pt>
                <c:pt idx="34">
                  <c:v>0.111246723875319</c:v>
                </c:pt>
                <c:pt idx="35">
                  <c:v>0.112908912875843</c:v>
                </c:pt>
                <c:pt idx="36">
                  <c:v>0.114389745282702</c:v>
                </c:pt>
                <c:pt idx="37">
                  <c:v>0.115648827848078</c:v>
                </c:pt>
                <c:pt idx="38">
                  <c:v>0.116651816081772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O$1:$BO$39</c:f>
              <c:numCache>
                <c:formatCode>General</c:formatCode>
                <c:ptCount val="39"/>
                <c:pt idx="0">
                  <c:v>1.0211866009836</c:v>
                </c:pt>
                <c:pt idx="1">
                  <c:v>1.0196061732226</c:v>
                </c:pt>
                <c:pt idx="2">
                  <c:v>1.01506977789356</c:v>
                </c:pt>
                <c:pt idx="3">
                  <c:v>1.00770115603557</c:v>
                </c:pt>
                <c:pt idx="4">
                  <c:v>0.997701304444348</c:v>
                </c:pt>
                <c:pt idx="5">
                  <c:v>0.985342993003629</c:v>
                </c:pt>
                <c:pt idx="6">
                  <c:v>0.970963324233807</c:v>
                </c:pt>
                <c:pt idx="7">
                  <c:v>0.954954538013923</c:v>
                </c:pt>
                <c:pt idx="8">
                  <c:v>0.937753312300265</c:v>
                </c:pt>
                <c:pt idx="9">
                  <c:v>0.919828851690052</c:v>
                </c:pt>
                <c:pt idx="10">
                  <c:v>0.901670088743149</c:v>
                </c:pt>
                <c:pt idx="11">
                  <c:v>0.883772347176385</c:v>
                </c:pt>
                <c:pt idx="12">
                  <c:v>0.866623830723773</c:v>
                </c:pt>
                <c:pt idx="13">
                  <c:v>0.850692306211292</c:v>
                </c:pt>
                <c:pt idx="14">
                  <c:v>0.836412344097259</c:v>
                </c:pt>
                <c:pt idx="15">
                  <c:v>0.824173464523062</c:v>
                </c:pt>
                <c:pt idx="16">
                  <c:v>0.814309512219107</c:v>
                </c:pt>
                <c:pt idx="17">
                  <c:v>0.80708955009084</c:v>
                </c:pt>
                <c:pt idx="18">
                  <c:v>0.802710519884085</c:v>
                </c:pt>
                <c:pt idx="19">
                  <c:v>0.801291870127602</c:v>
                </c:pt>
                <c:pt idx="20">
                  <c:v>0.802872297888604</c:v>
                </c:pt>
                <c:pt idx="21">
                  <c:v>0.807408693217638</c:v>
                </c:pt>
                <c:pt idx="22">
                  <c:v>0.814777315075629</c:v>
                </c:pt>
                <c:pt idx="23">
                  <c:v>0.824777166666854</c:v>
                </c:pt>
                <c:pt idx="24">
                  <c:v>0.837135478107573</c:v>
                </c:pt>
                <c:pt idx="25">
                  <c:v>0.851515146877395</c:v>
                </c:pt>
                <c:pt idx="26">
                  <c:v>0.867523933097279</c:v>
                </c:pt>
                <c:pt idx="27">
                  <c:v>0.884725158810937</c:v>
                </c:pt>
                <c:pt idx="28">
                  <c:v>0.90264961942115</c:v>
                </c:pt>
                <c:pt idx="29">
                  <c:v>0.920808382368053</c:v>
                </c:pt>
                <c:pt idx="30">
                  <c:v>0.938706123934817</c:v>
                </c:pt>
                <c:pt idx="31">
                  <c:v>0.955854640387429</c:v>
                </c:pt>
                <c:pt idx="32">
                  <c:v>0.97178616489991</c:v>
                </c:pt>
                <c:pt idx="33">
                  <c:v>0.986066127013942</c:v>
                </c:pt>
                <c:pt idx="34">
                  <c:v>0.99830500658814</c:v>
                </c:pt>
                <c:pt idx="35">
                  <c:v>1.0081689588921</c:v>
                </c:pt>
                <c:pt idx="36">
                  <c:v>1.01538892102036</c:v>
                </c:pt>
                <c:pt idx="37">
                  <c:v>1.01976795122712</c:v>
                </c:pt>
                <c:pt idx="38">
                  <c:v>1.0211866009836</c:v>
                </c:pt>
              </c:numCache>
            </c:numRef>
          </c:xVal>
          <c:yVal>
            <c:numRef>
              <c:f>PlotDat7!$BP$1:$BP$39</c:f>
              <c:numCache>
                <c:formatCode>General</c:formatCode>
                <c:ptCount val="39"/>
                <c:pt idx="0">
                  <c:v>0.117397154323927</c:v>
                </c:pt>
                <c:pt idx="1">
                  <c:v>0.118147029468934</c:v>
                </c:pt>
                <c:pt idx="2">
                  <c:v>0.118602851862048</c:v>
                </c:pt>
                <c:pt idx="3">
                  <c:v>0.118752187856624</c:v>
                </c:pt>
                <c:pt idx="4">
                  <c:v>0.118590963956021</c:v>
                </c:pt>
                <c:pt idx="5">
                  <c:v>0.118123577927966</c:v>
                </c:pt>
                <c:pt idx="6">
                  <c:v>0.117362778844922</c:v>
                </c:pt>
                <c:pt idx="7">
                  <c:v>0.116329319322619</c:v>
                </c:pt>
                <c:pt idx="8">
                  <c:v>0.115051389442796</c:v>
                </c:pt>
                <c:pt idx="9">
                  <c:v>0.113563847801261</c:v>
                </c:pt>
                <c:pt idx="10">
                  <c:v>0.111907270656264</c:v>
                </c:pt>
                <c:pt idx="11">
                  <c:v>0.110126845113945</c:v>
                </c:pt>
                <c:pt idx="12">
                  <c:v>0.108271136541877</c:v>
                </c:pt>
                <c:pt idx="13">
                  <c:v>0.106390763832433</c:v>
                </c:pt>
                <c:pt idx="14">
                  <c:v>0.104537018651362</c:v>
                </c:pt>
                <c:pt idx="15">
                  <c:v>0.10276046633485</c:v>
                </c:pt>
                <c:pt idx="16">
                  <c:v>0.101109566598966</c:v>
                </c:pt>
                <c:pt idx="17">
                  <c:v>0.0996293516849292</c:v>
                </c:pt>
                <c:pt idx="18">
                  <c:v>0.0983601979969634</c:v>
                </c:pt>
                <c:pt idx="19">
                  <c:v>0.0973367247392391</c:v>
                </c:pt>
                <c:pt idx="20">
                  <c:v>0.0965868495942314</c:v>
                </c:pt>
                <c:pt idx="21">
                  <c:v>0.0961310272011176</c:v>
                </c:pt>
                <c:pt idx="22">
                  <c:v>0.0959816912065414</c:v>
                </c:pt>
                <c:pt idx="23">
                  <c:v>0.096142915107145</c:v>
                </c:pt>
                <c:pt idx="24">
                  <c:v>0.0966103011351993</c:v>
                </c:pt>
                <c:pt idx="25">
                  <c:v>0.0973711002182433</c:v>
                </c:pt>
                <c:pt idx="26">
                  <c:v>0.098404559740547</c:v>
                </c:pt>
                <c:pt idx="27">
                  <c:v>0.0996824896203696</c:v>
                </c:pt>
                <c:pt idx="28">
                  <c:v>0.101170031261904</c:v>
                </c:pt>
                <c:pt idx="29">
                  <c:v>0.102826608406902</c:v>
                </c:pt>
                <c:pt idx="30">
                  <c:v>0.10460703394922</c:v>
                </c:pt>
                <c:pt idx="31">
                  <c:v>0.106462742521289</c:v>
                </c:pt>
                <c:pt idx="32">
                  <c:v>0.108343115230733</c:v>
                </c:pt>
                <c:pt idx="33">
                  <c:v>0.110196860411804</c:v>
                </c:pt>
                <c:pt idx="34">
                  <c:v>0.111973412728316</c:v>
                </c:pt>
                <c:pt idx="35">
                  <c:v>0.1136243124642</c:v>
                </c:pt>
                <c:pt idx="36">
                  <c:v>0.115104527378236</c:v>
                </c:pt>
                <c:pt idx="37">
                  <c:v>0.116373681066202</c:v>
                </c:pt>
                <c:pt idx="38">
                  <c:v>0.117397154323927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Q$1:$BQ$39</c:f>
              <c:numCache>
                <c:formatCode>General</c:formatCode>
                <c:ptCount val="39"/>
                <c:pt idx="0">
                  <c:v>1.02674145970965</c:v>
                </c:pt>
                <c:pt idx="1">
                  <c:v>1.02523078922531</c:v>
                </c:pt>
                <c:pt idx="2">
                  <c:v>1.0208857306644</c:v>
                </c:pt>
                <c:pt idx="3">
                  <c:v>1.01382480589775</c:v>
                </c:pt>
                <c:pt idx="4">
                  <c:v>1.00424061854653</c:v>
                </c:pt>
                <c:pt idx="5">
                  <c:v>0.992394600257578</c:v>
                </c:pt>
                <c:pt idx="6">
                  <c:v>0.978609879529541</c:v>
                </c:pt>
                <c:pt idx="7">
                  <c:v>0.963262467609799</c:v>
                </c:pt>
                <c:pt idx="8">
                  <c:v>0.946771001887805</c:v>
                </c:pt>
                <c:pt idx="9">
                  <c:v>0.929585326558414</c:v>
                </c:pt>
                <c:pt idx="10">
                  <c:v>0.912174222044898</c:v>
                </c:pt>
                <c:pt idx="11">
                  <c:v>0.895012617891025</c:v>
                </c:pt>
                <c:pt idx="12">
                  <c:v>0.878568637921149</c:v>
                </c:pt>
                <c:pt idx="13">
                  <c:v>0.863290831042591</c:v>
                </c:pt>
                <c:pt idx="14">
                  <c:v>0.849595936000729</c:v>
                </c:pt>
                <c:pt idx="15">
                  <c:v>0.837857513832378</c:v>
                </c:pt>
                <c:pt idx="16">
                  <c:v>0.828395758094507</c:v>
                </c:pt>
                <c:pt idx="17">
                  <c:v>0.821468760818689</c:v>
                </c:pt>
                <c:pt idx="18">
                  <c:v>0.817265472433274</c:v>
                </c:pt>
                <c:pt idx="19">
                  <c:v>0.815900547688262</c:v>
                </c:pt>
                <c:pt idx="20">
                  <c:v>0.817411218172603</c:v>
                </c:pt>
                <c:pt idx="21">
                  <c:v>0.821756276733508</c:v>
                </c:pt>
                <c:pt idx="22">
                  <c:v>0.828817201500157</c:v>
                </c:pt>
                <c:pt idx="23">
                  <c:v>0.838401388851375</c:v>
                </c:pt>
                <c:pt idx="24">
                  <c:v>0.850247407140332</c:v>
                </c:pt>
                <c:pt idx="25">
                  <c:v>0.864032127868369</c:v>
                </c:pt>
                <c:pt idx="26">
                  <c:v>0.879379539788111</c:v>
                </c:pt>
                <c:pt idx="27">
                  <c:v>0.895871005510104</c:v>
                </c:pt>
                <c:pt idx="28">
                  <c:v>0.913056680839495</c:v>
                </c:pt>
                <c:pt idx="29">
                  <c:v>0.930467785353011</c:v>
                </c:pt>
                <c:pt idx="30">
                  <c:v>0.947629389506884</c:v>
                </c:pt>
                <c:pt idx="31">
                  <c:v>0.96407336947676</c:v>
                </c:pt>
                <c:pt idx="32">
                  <c:v>0.979351176355318</c:v>
                </c:pt>
                <c:pt idx="33">
                  <c:v>0.99304607139718</c:v>
                </c:pt>
                <c:pt idx="34">
                  <c:v>1.00478449356553</c:v>
                </c:pt>
                <c:pt idx="35">
                  <c:v>1.0142462493034</c:v>
                </c:pt>
                <c:pt idx="36">
                  <c:v>1.02117324657922</c:v>
                </c:pt>
                <c:pt idx="37">
                  <c:v>1.02537653496464</c:v>
                </c:pt>
                <c:pt idx="38">
                  <c:v>1.02674145970965</c:v>
                </c:pt>
              </c:numCache>
            </c:numRef>
          </c:xVal>
          <c:yVal>
            <c:numRef>
              <c:f>PlotDat7!$BR$1:$BR$39</c:f>
              <c:numCache>
                <c:formatCode>General</c:formatCode>
                <c:ptCount val="39"/>
                <c:pt idx="0">
                  <c:v>0.117717806422299</c:v>
                </c:pt>
                <c:pt idx="1">
                  <c:v>0.118327343769742</c:v>
                </c:pt>
                <c:pt idx="2">
                  <c:v>0.118640611617061</c:v>
                </c:pt>
                <c:pt idx="3">
                  <c:v>0.118649064834009</c:v>
                </c:pt>
                <c:pt idx="4">
                  <c:v>0.118352472838862</c:v>
                </c:pt>
                <c:pt idx="5">
                  <c:v>0.117758925888092</c:v>
                </c:pt>
                <c:pt idx="6">
                  <c:v>0.116884614395254</c:v>
                </c:pt>
                <c:pt idx="7">
                  <c:v>0.115753387298712</c:v>
                </c:pt>
                <c:pt idx="8">
                  <c:v>0.114396101524772</c:v>
                </c:pt>
                <c:pt idx="9">
                  <c:v>0.112849780291166</c:v>
                </c:pt>
                <c:pt idx="10">
                  <c:v>0.111156603210188</c:v>
                </c:pt>
                <c:pt idx="11">
                  <c:v>0.109362755738825</c:v>
                </c:pt>
                <c:pt idx="12">
                  <c:v>0.107517169359883</c:v>
                </c:pt>
                <c:pt idx="13">
                  <c:v>0.105670186858696</c:v>
                </c:pt>
                <c:pt idx="14">
                  <c:v>0.103872189103172</c:v>
                </c:pt>
                <c:pt idx="15">
                  <c:v>0.102172220785052</c:v>
                </c:pt>
                <c:pt idx="16">
                  <c:v>0.100616652608566</c:v>
                </c:pt>
                <c:pt idx="17">
                  <c:v>0.0992479164185066</c:v>
                </c:pt>
                <c:pt idx="18">
                  <c:v>0.0981033477701089</c:v>
                </c:pt>
                <c:pt idx="19">
                  <c:v>0.0972141675124335</c:v>
                </c:pt>
                <c:pt idx="20">
                  <c:v>0.09660463016499</c:v>
                </c:pt>
                <c:pt idx="21">
                  <c:v>0.0962913623176711</c:v>
                </c:pt>
                <c:pt idx="22">
                  <c:v>0.0962829091007236</c:v>
                </c:pt>
                <c:pt idx="23">
                  <c:v>0.0965795010958699</c:v>
                </c:pt>
                <c:pt idx="24">
                  <c:v>0.0971730480466399</c:v>
                </c:pt>
                <c:pt idx="25">
                  <c:v>0.0980473595394781</c:v>
                </c:pt>
                <c:pt idx="26">
                  <c:v>0.0991785866360198</c:v>
                </c:pt>
                <c:pt idx="27">
                  <c:v>0.10053587240996</c:v>
                </c:pt>
                <c:pt idx="28">
                  <c:v>0.102082193643567</c:v>
                </c:pt>
                <c:pt idx="29">
                  <c:v>0.103775370724544</c:v>
                </c:pt>
                <c:pt idx="30">
                  <c:v>0.105569218195908</c:v>
                </c:pt>
                <c:pt idx="31">
                  <c:v>0.107414804574849</c:v>
                </c:pt>
                <c:pt idx="32">
                  <c:v>0.109261787076036</c:v>
                </c:pt>
                <c:pt idx="33">
                  <c:v>0.11105978483156</c:v>
                </c:pt>
                <c:pt idx="34">
                  <c:v>0.112759753149681</c:v>
                </c:pt>
                <c:pt idx="35">
                  <c:v>0.114315321326166</c:v>
                </c:pt>
                <c:pt idx="36">
                  <c:v>0.115684057516226</c:v>
                </c:pt>
                <c:pt idx="37">
                  <c:v>0.116828626164623</c:v>
                </c:pt>
                <c:pt idx="38">
                  <c:v>0.117717806422299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S$1:$BS$31</c:f>
              <c:numCache>
                <c:formatCode>General</c:formatCode>
                <c:ptCount val="31"/>
                <c:pt idx="0">
                  <c:v>1.03232116229997</c:v>
                </c:pt>
                <c:pt idx="1">
                  <c:v>1.02993281045488</c:v>
                </c:pt>
                <c:pt idx="2">
                  <c:v>1.02305267785817</c:v>
                </c:pt>
                <c:pt idx="3">
                  <c:v>1.01198145932532</c:v>
                </c:pt>
                <c:pt idx="4">
                  <c:v>0.997203020231825</c:v>
                </c:pt>
                <c:pt idx="5">
                  <c:v>0.97936324928088</c:v>
                </c:pt>
                <c:pt idx="6">
                  <c:v>0.959241830067763</c:v>
                </c:pt>
                <c:pt idx="7">
                  <c:v>0.93771816516537</c:v>
                </c:pt>
                <c:pt idx="8">
                  <c:v>0.915732942011938</c:v>
                </c:pt>
                <c:pt idx="9">
                  <c:v>0.894247020356077</c:v>
                </c:pt>
                <c:pt idx="10">
                  <c:v>0.87419943807504</c:v>
                </c:pt>
                <c:pt idx="11">
                  <c:v>0.856466370713481</c:v>
                </c:pt>
                <c:pt idx="12">
                  <c:v>0.841822838407798</c:v>
                </c:pt>
                <c:pt idx="13">
                  <c:v>0.830908833787213</c:v>
                </c:pt>
                <c:pt idx="14">
                  <c:v>0.82420135122485</c:v>
                </c:pt>
                <c:pt idx="15">
                  <c:v>0.821993539888289</c:v>
                </c:pt>
                <c:pt idx="16">
                  <c:v>0.824381891746316</c:v>
                </c:pt>
                <c:pt idx="17">
                  <c:v>0.831262024343026</c:v>
                </c:pt>
                <c:pt idx="18">
                  <c:v>0.842333242875873</c:v>
                </c:pt>
                <c:pt idx="19">
                  <c:v>0.857111681969371</c:v>
                </c:pt>
                <c:pt idx="20">
                  <c:v>0.874951452920316</c:v>
                </c:pt>
                <c:pt idx="21">
                  <c:v>0.895072872133433</c:v>
                </c:pt>
                <c:pt idx="22">
                  <c:v>0.916596537035826</c:v>
                </c:pt>
                <c:pt idx="23">
                  <c:v>0.938581760189258</c:v>
                </c:pt>
                <c:pt idx="24">
                  <c:v>0.960067681845119</c:v>
                </c:pt>
                <c:pt idx="25">
                  <c:v>0.980115264126156</c:v>
                </c:pt>
                <c:pt idx="26">
                  <c:v>0.997848331487715</c:v>
                </c:pt>
                <c:pt idx="27">
                  <c:v>1.0124918637934</c:v>
                </c:pt>
                <c:pt idx="28">
                  <c:v>1.02340586841398</c:v>
                </c:pt>
                <c:pt idx="29">
                  <c:v>1.03011335097635</c:v>
                </c:pt>
                <c:pt idx="30">
                  <c:v>1.03232116231291</c:v>
                </c:pt>
              </c:numCache>
            </c:numRef>
          </c:xVal>
          <c:yVal>
            <c:numRef>
              <c:f>PlotDat7!$BT$1:$BT$31</c:f>
              <c:numCache>
                <c:formatCode>General</c:formatCode>
                <c:ptCount val="31"/>
                <c:pt idx="0">
                  <c:v>0.117949968242187</c:v>
                </c:pt>
                <c:pt idx="1">
                  <c:v>0.11865047010494</c:v>
                </c:pt>
                <c:pt idx="2">
                  <c:v>0.118871730019121</c:v>
                </c:pt>
                <c:pt idx="3">
                  <c:v>0.118604077798475</c:v>
                </c:pt>
                <c:pt idx="4">
                  <c:v>0.117859211129382</c:v>
                </c:pt>
                <c:pt idx="5">
                  <c:v>0.116669684259548</c:v>
                </c:pt>
                <c:pt idx="6">
                  <c:v>0.115087485221169</c:v>
                </c:pt>
                <c:pt idx="7">
                  <c:v>0.113181763704454</c:v>
                </c:pt>
                <c:pt idx="8">
                  <c:v>0.11103580888435</c:v>
                </c:pt>
                <c:pt idx="9">
                  <c:v>0.108743409283931</c:v>
                </c:pt>
                <c:pt idx="10">
                  <c:v>0.106404753765887</c:v>
                </c:pt>
                <c:pt idx="11">
                  <c:v>0.104122052798472</c:v>
                </c:pt>
                <c:pt idx="12">
                  <c:v>0.101995071367576</c:v>
                </c:pt>
                <c:pt idx="13">
                  <c:v>0.100116768768119</c:v>
                </c:pt>
                <c:pt idx="14">
                  <c:v>0.0985692358367923</c:v>
                </c:pt>
                <c:pt idx="15">
                  <c:v>0.0974201072548645</c:v>
                </c:pt>
                <c:pt idx="16">
                  <c:v>0.0967196052595469</c:v>
                </c:pt>
                <c:pt idx="17">
                  <c:v>0.0964983453453659</c:v>
                </c:pt>
                <c:pt idx="18">
                  <c:v>0.096765997566012</c:v>
                </c:pt>
                <c:pt idx="19">
                  <c:v>0.097510864235105</c:v>
                </c:pt>
                <c:pt idx="20">
                  <c:v>0.0987003911049388</c:v>
                </c:pt>
                <c:pt idx="21">
                  <c:v>0.100282590143318</c:v>
                </c:pt>
                <c:pt idx="22">
                  <c:v>0.102188311660033</c:v>
                </c:pt>
                <c:pt idx="23">
                  <c:v>0.104334266480137</c:v>
                </c:pt>
                <c:pt idx="24">
                  <c:v>0.106626666080556</c:v>
                </c:pt>
                <c:pt idx="25">
                  <c:v>0.1089653215986</c:v>
                </c:pt>
                <c:pt idx="26">
                  <c:v>0.111248022566015</c:v>
                </c:pt>
                <c:pt idx="27">
                  <c:v>0.113375003996911</c:v>
                </c:pt>
                <c:pt idx="28">
                  <c:v>0.115253306596368</c:v>
                </c:pt>
                <c:pt idx="29">
                  <c:v>0.116800839527695</c:v>
                </c:pt>
                <c:pt idx="30">
                  <c:v>0.117949968109623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U$1:$BU$39</c:f>
              <c:numCache>
                <c:formatCode>General</c:formatCode>
                <c:ptCount val="39"/>
                <c:pt idx="0">
                  <c:v>1.02225407485941</c:v>
                </c:pt>
                <c:pt idx="1">
                  <c:v>1.02053588821958</c:v>
                </c:pt>
                <c:pt idx="2">
                  <c:v>1.01559928093359</c:v>
                </c:pt>
                <c:pt idx="3">
                  <c:v>1.00757891077942</c:v>
                </c:pt>
                <c:pt idx="4">
                  <c:v>0.996693552547333</c:v>
                </c:pt>
                <c:pt idx="5">
                  <c:v>0.983240130433888</c:v>
                </c:pt>
                <c:pt idx="6">
                  <c:v>0.967585618723887</c:v>
                </c:pt>
                <c:pt idx="7">
                  <c:v>0.950157031688513</c:v>
                </c:pt>
                <c:pt idx="8">
                  <c:v>0.931429775749155</c:v>
                </c:pt>
                <c:pt idx="9">
                  <c:v>0.911914681629525</c:v>
                </c:pt>
                <c:pt idx="10">
                  <c:v>0.892144070225154</c:v>
                </c:pt>
                <c:pt idx="11">
                  <c:v>0.872657232277016</c:v>
                </c:pt>
                <c:pt idx="12">
                  <c:v>0.85398571792594</c:v>
                </c:pt>
                <c:pt idx="13">
                  <c:v>0.836638837410419</c:v>
                </c:pt>
                <c:pt idx="14">
                  <c:v>0.821089768410973</c:v>
                </c:pt>
                <c:pt idx="15">
                  <c:v>0.807762648996509</c:v>
                </c:pt>
                <c:pt idx="16">
                  <c:v>0.797021008243447</c:v>
                </c:pt>
                <c:pt idx="17">
                  <c:v>0.789157850110163</c:v>
                </c:pt>
                <c:pt idx="18">
                  <c:v>0.784387661052809</c:v>
                </c:pt>
                <c:pt idx="19">
                  <c:v>0.782840559393915</c:v>
                </c:pt>
                <c:pt idx="20">
                  <c:v>0.784558746033742</c:v>
                </c:pt>
                <c:pt idx="21">
                  <c:v>0.789495353319735</c:v>
                </c:pt>
                <c:pt idx="22">
                  <c:v>0.797515723473905</c:v>
                </c:pt>
                <c:pt idx="23">
                  <c:v>0.808401081705993</c:v>
                </c:pt>
                <c:pt idx="24">
                  <c:v>0.821854503819438</c:v>
                </c:pt>
                <c:pt idx="25">
                  <c:v>0.837509015529438</c:v>
                </c:pt>
                <c:pt idx="26">
                  <c:v>0.854937602564812</c:v>
                </c:pt>
                <c:pt idx="27">
                  <c:v>0.873664858504171</c:v>
                </c:pt>
                <c:pt idx="28">
                  <c:v>0.8931799526238</c:v>
                </c:pt>
                <c:pt idx="29">
                  <c:v>0.912950564028171</c:v>
                </c:pt>
                <c:pt idx="30">
                  <c:v>0.932437401976309</c:v>
                </c:pt>
                <c:pt idx="31">
                  <c:v>0.951108916327385</c:v>
                </c:pt>
                <c:pt idx="32">
                  <c:v>0.968455796842907</c:v>
                </c:pt>
                <c:pt idx="33">
                  <c:v>0.984004865842353</c:v>
                </c:pt>
                <c:pt idx="34">
                  <c:v>0.997331985256816</c:v>
                </c:pt>
                <c:pt idx="35">
                  <c:v>1.00807362600988</c:v>
                </c:pt>
                <c:pt idx="36">
                  <c:v>1.01593678414316</c:v>
                </c:pt>
                <c:pt idx="37">
                  <c:v>1.02070697320052</c:v>
                </c:pt>
                <c:pt idx="38">
                  <c:v>1.02225407485941</c:v>
                </c:pt>
              </c:numCache>
            </c:numRef>
          </c:xVal>
          <c:yVal>
            <c:numRef>
              <c:f>PlotDat7!$BV$1:$BV$39</c:f>
              <c:numCache>
                <c:formatCode>General</c:formatCode>
                <c:ptCount val="39"/>
                <c:pt idx="0">
                  <c:v>0.117589325494336</c:v>
                </c:pt>
                <c:pt idx="1">
                  <c:v>0.118613765817227</c:v>
                </c:pt>
                <c:pt idx="2">
                  <c:v>0.119366585781685</c:v>
                </c:pt>
                <c:pt idx="3">
                  <c:v>0.119827250421536</c:v>
                </c:pt>
                <c:pt idx="4">
                  <c:v>0.119983194006267</c:v>
                </c:pt>
                <c:pt idx="5">
                  <c:v>0.119830162801402</c:v>
                </c:pt>
                <c:pt idx="6">
                  <c:v>0.119372331099286</c:v>
                </c:pt>
                <c:pt idx="7">
                  <c:v>0.118622187355275</c:v>
                </c:pt>
                <c:pt idx="8">
                  <c:v>0.117600193535228</c:v>
                </c:pt>
                <c:pt idx="9">
                  <c:v>0.116334226966415</c:v>
                </c:pt>
                <c:pt idx="10">
                  <c:v>0.114858819916706</c:v>
                </c:pt>
                <c:pt idx="11">
                  <c:v>0.113214217644318</c:v>
                </c:pt>
                <c:pt idx="12">
                  <c:v>0.111445280612082</c:v>
                </c:pt>
                <c:pt idx="13">
                  <c:v>0.109600260810964</c:v>
                </c:pt>
                <c:pt idx="14">
                  <c:v>0.107729485571531</c:v>
                </c:pt>
                <c:pt idx="15">
                  <c:v>0.105883984765567</c:v>
                </c:pt>
                <c:pt idx="16">
                  <c:v>0.104114098844197</c:v>
                </c:pt>
                <c:pt idx="17">
                  <c:v>0.102468105681609</c:v>
                </c:pt>
                <c:pt idx="18">
                  <c:v>0.100990903680493</c:v>
                </c:pt>
                <c:pt idx="19">
                  <c:v>0.0997227870606616</c:v>
                </c:pt>
                <c:pt idx="20">
                  <c:v>0.0986983467377709</c:v>
                </c:pt>
                <c:pt idx="21">
                  <c:v>0.0979455267733125</c:v>
                </c:pt>
                <c:pt idx="22">
                  <c:v>0.0974848621334618</c:v>
                </c:pt>
                <c:pt idx="23">
                  <c:v>0.0973289185487306</c:v>
                </c:pt>
                <c:pt idx="24">
                  <c:v>0.0974819497535959</c:v>
                </c:pt>
                <c:pt idx="25">
                  <c:v>0.0979397814557116</c:v>
                </c:pt>
                <c:pt idx="26">
                  <c:v>0.098689925199722</c:v>
                </c:pt>
                <c:pt idx="27">
                  <c:v>0.0997119190197695</c:v>
                </c:pt>
                <c:pt idx="28">
                  <c:v>0.100977885588582</c:v>
                </c:pt>
                <c:pt idx="29">
                  <c:v>0.102453292638291</c:v>
                </c:pt>
                <c:pt idx="30">
                  <c:v>0.10409789491068</c:v>
                </c:pt>
                <c:pt idx="31">
                  <c:v>0.105866831942915</c:v>
                </c:pt>
                <c:pt idx="32">
                  <c:v>0.107711851744033</c:v>
                </c:pt>
                <c:pt idx="33">
                  <c:v>0.109582626983467</c:v>
                </c:pt>
                <c:pt idx="34">
                  <c:v>0.111428127789431</c:v>
                </c:pt>
                <c:pt idx="35">
                  <c:v>0.1131980137108</c:v>
                </c:pt>
                <c:pt idx="36">
                  <c:v>0.114844006873389</c:v>
                </c:pt>
                <c:pt idx="37">
                  <c:v>0.116321208874505</c:v>
                </c:pt>
                <c:pt idx="38">
                  <c:v>0.117589325494336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W$1:$BW$39</c:f>
              <c:numCache>
                <c:formatCode>General</c:formatCode>
                <c:ptCount val="39"/>
                <c:pt idx="0">
                  <c:v>1.01674828347304</c:v>
                </c:pt>
                <c:pt idx="1">
                  <c:v>1.01524170467639</c:v>
                </c:pt>
                <c:pt idx="2">
                  <c:v>1.0109179404992</c:v>
                </c:pt>
                <c:pt idx="3">
                  <c:v>1.00389493195703</c:v>
                </c:pt>
                <c:pt idx="4">
                  <c:v>0.994364248415272</c:v>
                </c:pt>
                <c:pt idx="5">
                  <c:v>0.982585862076323</c:v>
                </c:pt>
                <c:pt idx="6">
                  <c:v>0.968881056615542</c:v>
                </c:pt>
                <c:pt idx="7">
                  <c:v>0.953623663400139</c:v>
                </c:pt>
                <c:pt idx="8">
                  <c:v>0.937229864343974</c:v>
                </c:pt>
                <c:pt idx="9">
                  <c:v>0.920146839549854</c:v>
                </c:pt>
                <c:pt idx="10">
                  <c:v>0.902840569402041</c:v>
                </c:pt>
                <c:pt idx="11">
                  <c:v>0.885783123836088</c:v>
                </c:pt>
                <c:pt idx="12">
                  <c:v>0.869439785501592</c:v>
                </c:pt>
                <c:pt idx="13">
                  <c:v>0.854256358064416</c:v>
                </c:pt>
                <c:pt idx="14">
                  <c:v>0.840647005844803</c:v>
                </c:pt>
                <c:pt idx="15">
                  <c:v>0.828982956494371</c:v>
                </c:pt>
                <c:pt idx="16">
                  <c:v>0.819582374873494</c:v>
                </c:pt>
                <c:pt idx="17">
                  <c:v>0.8127016843433</c:v>
                </c:pt>
                <c:pt idx="18">
                  <c:v>0.808528572204832</c:v>
                </c:pt>
                <c:pt idx="19">
                  <c:v>0.807176870078737</c:v>
                </c:pt>
                <c:pt idx="20">
                  <c:v>0.808683448875389</c:v>
                </c:pt>
                <c:pt idx="21">
                  <c:v>0.813007213052573</c:v>
                </c:pt>
                <c:pt idx="22">
                  <c:v>0.820030221594749</c:v>
                </c:pt>
                <c:pt idx="23">
                  <c:v>0.829560905136502</c:v>
                </c:pt>
                <c:pt idx="24">
                  <c:v>0.841339291475452</c:v>
                </c:pt>
                <c:pt idx="25">
                  <c:v>0.855044096936232</c:v>
                </c:pt>
                <c:pt idx="26">
                  <c:v>0.870301490151635</c:v>
                </c:pt>
                <c:pt idx="27">
                  <c:v>0.886695289207801</c:v>
                </c:pt>
                <c:pt idx="28">
                  <c:v>0.90377831400192</c:v>
                </c:pt>
                <c:pt idx="29">
                  <c:v>0.921084584149733</c:v>
                </c:pt>
                <c:pt idx="30">
                  <c:v>0.938142029715686</c:v>
                </c:pt>
                <c:pt idx="31">
                  <c:v>0.954485368050182</c:v>
                </c:pt>
                <c:pt idx="32">
                  <c:v>0.969668795487359</c:v>
                </c:pt>
                <c:pt idx="33">
                  <c:v>0.983278147706972</c:v>
                </c:pt>
                <c:pt idx="34">
                  <c:v>0.994942197057403</c:v>
                </c:pt>
                <c:pt idx="35">
                  <c:v>1.00434277867828</c:v>
                </c:pt>
                <c:pt idx="36">
                  <c:v>1.01122346920847</c:v>
                </c:pt>
                <c:pt idx="37">
                  <c:v>1.01539658134694</c:v>
                </c:pt>
                <c:pt idx="38">
                  <c:v>1.01674828347304</c:v>
                </c:pt>
              </c:numCache>
            </c:numRef>
          </c:xVal>
          <c:yVal>
            <c:numRef>
              <c:f>PlotDat7!$BX$1:$BX$39</c:f>
              <c:numCache>
                <c:formatCode>General</c:formatCode>
                <c:ptCount val="39"/>
                <c:pt idx="0">
                  <c:v>0.119083836085132</c:v>
                </c:pt>
                <c:pt idx="1">
                  <c:v>0.119741517662298</c:v>
                </c:pt>
                <c:pt idx="2">
                  <c:v>0.120103405788697</c:v>
                </c:pt>
                <c:pt idx="3">
                  <c:v>0.120159629099614</c:v>
                </c:pt>
                <c:pt idx="4">
                  <c:v>0.119908653969688</c:v>
                </c:pt>
                <c:pt idx="5">
                  <c:v>0.119357326346223</c:v>
                </c:pt>
                <c:pt idx="6">
                  <c:v>0.118520685009581</c:v>
                </c:pt>
                <c:pt idx="7">
                  <c:v>0.117421551354466</c:v>
                </c:pt>
                <c:pt idx="8">
                  <c:v>0.11608990688176</c:v>
                </c:pt>
                <c:pt idx="9">
                  <c:v>0.114562075381342</c:v>
                </c:pt>
                <c:pt idx="10">
                  <c:v>0.112879732113784</c:v>
                </c:pt>
                <c:pt idx="11">
                  <c:v>0.111088767017882</c:v>
                </c:pt>
                <c:pt idx="12">
                  <c:v>0.109238032952756</c:v>
                </c:pt>
                <c:pt idx="13">
                  <c:v>0.107378013119198</c:v>
                </c:pt>
                <c:pt idx="14">
                  <c:v>0.105559444009559</c:v>
                </c:pt>
                <c:pt idx="15">
                  <c:v>0.103831931448492</c:v>
                </c:pt>
                <c:pt idx="16">
                  <c:v>0.102242597475376</c:v>
                </c:pt>
                <c:pt idx="17">
                  <c:v>0.100834794977912</c:v>
                </c:pt>
                <c:pt idx="18">
                  <c:v>0.099646925138363</c:v>
                </c:pt>
                <c:pt idx="19">
                  <c:v>0.0987113899494074</c:v>
                </c:pt>
                <c:pt idx="20">
                  <c:v>0.0980537083722413</c:v>
                </c:pt>
                <c:pt idx="21">
                  <c:v>0.097691820245842</c:v>
                </c:pt>
                <c:pt idx="22">
                  <c:v>0.0976355969349255</c:v>
                </c:pt>
                <c:pt idx="23">
                  <c:v>0.0978865720648506</c:v>
                </c:pt>
                <c:pt idx="24">
                  <c:v>0.0984378996883161</c:v>
                </c:pt>
                <c:pt idx="25">
                  <c:v>0.0992745410249578</c:v>
                </c:pt>
                <c:pt idx="26">
                  <c:v>0.100373674680073</c:v>
                </c:pt>
                <c:pt idx="27">
                  <c:v>0.101705319152779</c:v>
                </c:pt>
                <c:pt idx="28">
                  <c:v>0.103233150653197</c:v>
                </c:pt>
                <c:pt idx="29">
                  <c:v>0.104915493920755</c:v>
                </c:pt>
                <c:pt idx="30">
                  <c:v>0.106706459016657</c:v>
                </c:pt>
                <c:pt idx="31">
                  <c:v>0.108557193081783</c:v>
                </c:pt>
                <c:pt idx="32">
                  <c:v>0.110417212915341</c:v>
                </c:pt>
                <c:pt idx="33">
                  <c:v>0.11223578202498</c:v>
                </c:pt>
                <c:pt idx="34">
                  <c:v>0.113963294586047</c:v>
                </c:pt>
                <c:pt idx="35">
                  <c:v>0.115552628559163</c:v>
                </c:pt>
                <c:pt idx="36">
                  <c:v>0.116960431056627</c:v>
                </c:pt>
                <c:pt idx="37">
                  <c:v>0.118148300896176</c:v>
                </c:pt>
                <c:pt idx="38">
                  <c:v>0.119083836085132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Y$1:$BY$39</c:f>
              <c:numCache>
                <c:formatCode>General</c:formatCode>
                <c:ptCount val="39"/>
                <c:pt idx="0">
                  <c:v>1.02796648828498</c:v>
                </c:pt>
                <c:pt idx="1">
                  <c:v>1.0263381538921</c:v>
                </c:pt>
                <c:pt idx="2">
                  <c:v>1.02166774569496</c:v>
                </c:pt>
                <c:pt idx="3">
                  <c:v>1.01408266025432</c:v>
                </c:pt>
                <c:pt idx="4">
                  <c:v>1.00378979892816</c:v>
                </c:pt>
                <c:pt idx="5">
                  <c:v>0.991069924141975</c:v>
                </c:pt>
                <c:pt idx="6">
                  <c:v>0.976270000921691</c:v>
                </c:pt>
                <c:pt idx="7">
                  <c:v>0.959793732592239</c:v>
                </c:pt>
                <c:pt idx="8">
                  <c:v>0.942090548803218</c:v>
                </c:pt>
                <c:pt idx="9">
                  <c:v>0.923643346259637</c:v>
                </c:pt>
                <c:pt idx="10">
                  <c:v>0.904955316558618</c:v>
                </c:pt>
                <c:pt idx="11">
                  <c:v>0.886536220434346</c:v>
                </c:pt>
                <c:pt idx="12">
                  <c:v>0.868888482814092</c:v>
                </c:pt>
                <c:pt idx="13">
                  <c:v>0.852493487975917</c:v>
                </c:pt>
                <c:pt idx="14">
                  <c:v>0.837798448640446</c:v>
                </c:pt>
                <c:pt idx="15">
                  <c:v>0.825204207173641</c:v>
                </c:pt>
                <c:pt idx="16">
                  <c:v>0.815054301651979</c:v>
                </c:pt>
                <c:pt idx="17">
                  <c:v>0.807625595039263</c:v>
                </c:pt>
                <c:pt idx="18">
                  <c:v>0.803120723086695</c:v>
                </c:pt>
                <c:pt idx="19">
                  <c:v>0.801662566957815</c:v>
                </c:pt>
                <c:pt idx="20">
                  <c:v>0.80329090135069</c:v>
                </c:pt>
                <c:pt idx="21">
                  <c:v>0.807961309547835</c:v>
                </c:pt>
                <c:pt idx="22">
                  <c:v>0.815546394988475</c:v>
                </c:pt>
                <c:pt idx="23">
                  <c:v>0.825839256314633</c:v>
                </c:pt>
                <c:pt idx="24">
                  <c:v>0.838559131100817</c:v>
                </c:pt>
                <c:pt idx="25">
                  <c:v>0.853359054321101</c:v>
                </c:pt>
                <c:pt idx="26">
                  <c:v>0.869835322650553</c:v>
                </c:pt>
                <c:pt idx="27">
                  <c:v>0.887538506439574</c:v>
                </c:pt>
                <c:pt idx="28">
                  <c:v>0.905985708983155</c:v>
                </c:pt>
                <c:pt idx="29">
                  <c:v>0.924673738684174</c:v>
                </c:pt>
                <c:pt idx="30">
                  <c:v>0.943092834808446</c:v>
                </c:pt>
                <c:pt idx="31">
                  <c:v>0.9607405724287</c:v>
                </c:pt>
                <c:pt idx="32">
                  <c:v>0.977135567266874</c:v>
                </c:pt>
                <c:pt idx="33">
                  <c:v>0.991830606602346</c:v>
                </c:pt>
                <c:pt idx="34">
                  <c:v>1.00442484806915</c:v>
                </c:pt>
                <c:pt idx="35">
                  <c:v>1.01457475359081</c:v>
                </c:pt>
                <c:pt idx="36">
                  <c:v>1.02200346020353</c:v>
                </c:pt>
                <c:pt idx="37">
                  <c:v>1.0265083321561</c:v>
                </c:pt>
                <c:pt idx="38">
                  <c:v>1.02796648828498</c:v>
                </c:pt>
              </c:numCache>
            </c:numRef>
          </c:xVal>
          <c:yVal>
            <c:numRef>
              <c:f>PlotDat7!$BZ$1:$BZ$39</c:f>
              <c:numCache>
                <c:formatCode>General</c:formatCode>
                <c:ptCount val="39"/>
                <c:pt idx="0">
                  <c:v>0.119988066682531</c:v>
                </c:pt>
                <c:pt idx="1">
                  <c:v>0.120744017004938</c:v>
                </c:pt>
                <c:pt idx="2">
                  <c:v>0.121188055924742</c:v>
                </c:pt>
                <c:pt idx="3">
                  <c:v>0.121308071217733</c:v>
                </c:pt>
                <c:pt idx="4">
                  <c:v>0.121100789179575</c:v>
                </c:pt>
                <c:pt idx="5">
                  <c:v>0.120571863923926</c:v>
                </c:pt>
                <c:pt idx="6">
                  <c:v>0.119735723152953</c:v>
                </c:pt>
                <c:pt idx="7">
                  <c:v>0.118615174607233</c:v>
                </c:pt>
                <c:pt idx="8">
                  <c:v>0.117240783930041</c:v>
                </c:pt>
                <c:pt idx="9">
                  <c:v>0.115650040916282</c:v>
                </c:pt>
                <c:pt idx="10">
                  <c:v>0.113886336888613</c:v>
                </c:pt>
                <c:pt idx="11">
                  <c:v>0.111997781095276</c:v>
                </c:pt>
                <c:pt idx="12">
                  <c:v>0.110035888415216</c:v>
                </c:pt>
                <c:pt idx="13">
                  <c:v>0.108054174166472</c:v>
                </c:pt>
                <c:pt idx="14">
                  <c:v>0.106106694347807</c:v>
                </c:pt>
                <c:pt idx="15">
                  <c:v>0.104246571131972</c:v>
                </c:pt>
                <c:pt idx="16">
                  <c:v>0.102524543831317</c:v>
                </c:pt>
                <c:pt idx="17">
                  <c:v>0.100987584861613</c:v>
                </c:pt>
                <c:pt idx="18">
                  <c:v>0.0996776184570001</c:v>
                </c:pt>
                <c:pt idx="19">
                  <c:v>0.0986303770861692</c:v>
                </c:pt>
                <c:pt idx="20">
                  <c:v>0.097874426763762</c:v>
                </c:pt>
                <c:pt idx="21">
                  <c:v>0.0974303878439582</c:v>
                </c:pt>
                <c:pt idx="22">
                  <c:v>0.097310372550967</c:v>
                </c:pt>
                <c:pt idx="23">
                  <c:v>0.0975176545891248</c:v>
                </c:pt>
                <c:pt idx="24">
                  <c:v>0.0980465798447745</c:v>
                </c:pt>
                <c:pt idx="25">
                  <c:v>0.0988827206157472</c:v>
                </c:pt>
                <c:pt idx="26">
                  <c:v>0.100003269161467</c:v>
                </c:pt>
                <c:pt idx="27">
                  <c:v>0.101377659838659</c:v>
                </c:pt>
                <c:pt idx="28">
                  <c:v>0.102968402852418</c:v>
                </c:pt>
                <c:pt idx="29">
                  <c:v>0.104732106880087</c:v>
                </c:pt>
                <c:pt idx="30">
                  <c:v>0.106620662673424</c:v>
                </c:pt>
                <c:pt idx="31">
                  <c:v>0.108582555353484</c:v>
                </c:pt>
                <c:pt idx="32">
                  <c:v>0.110564269602228</c:v>
                </c:pt>
                <c:pt idx="33">
                  <c:v>0.112511749420893</c:v>
                </c:pt>
                <c:pt idx="34">
                  <c:v>0.114371872636728</c:v>
                </c:pt>
                <c:pt idx="35">
                  <c:v>0.116093899937383</c:v>
                </c:pt>
                <c:pt idx="36">
                  <c:v>0.117630858907087</c:v>
                </c:pt>
                <c:pt idx="37">
                  <c:v>0.1189408253117</c:v>
                </c:pt>
                <c:pt idx="38">
                  <c:v>0.119988066682531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A$1:$CA$31</c:f>
              <c:numCache>
                <c:formatCode>General</c:formatCode>
                <c:ptCount val="31"/>
                <c:pt idx="0">
                  <c:v>1.02122012018515</c:v>
                </c:pt>
                <c:pt idx="1">
                  <c:v>1.01895107412076</c:v>
                </c:pt>
                <c:pt idx="2">
                  <c:v>1.01238892541225</c:v>
                </c:pt>
                <c:pt idx="3">
                  <c:v>1.00182047144687</c:v>
                </c:pt>
                <c:pt idx="4">
                  <c:v>0.987707604375954</c:v>
                </c:pt>
                <c:pt idx="5">
                  <c:v>0.970667124211569</c:v>
                </c:pt>
                <c:pt idx="6">
                  <c:v>0.951443781706189</c:v>
                </c:pt>
                <c:pt idx="7">
                  <c:v>0.930877729171132</c:v>
                </c:pt>
                <c:pt idx="8">
                  <c:v>0.909867801789048</c:v>
                </c:pt>
                <c:pt idx="9">
                  <c:v>0.889332234203352</c:v>
                </c:pt>
                <c:pt idx="10">
                  <c:v>0.870168529258124</c:v>
                </c:pt>
                <c:pt idx="11">
                  <c:v>0.85321423281713</c:v>
                </c:pt>
                <c:pt idx="12">
                  <c:v>0.839210328990583</c:v>
                </c:pt>
                <c:pt idx="13">
                  <c:v>0.828768855573888</c:v>
                </c:pt>
                <c:pt idx="14">
                  <c:v>0.822346155059102</c:v>
                </c:pt>
                <c:pt idx="15">
                  <c:v>0.82022293027826</c:v>
                </c:pt>
                <c:pt idx="16">
                  <c:v>0.822491976342646</c:v>
                </c:pt>
                <c:pt idx="17">
                  <c:v>0.829054125051156</c:v>
                </c:pt>
                <c:pt idx="18">
                  <c:v>0.839622579016544</c:v>
                </c:pt>
                <c:pt idx="19">
                  <c:v>0.853735446087455</c:v>
                </c:pt>
                <c:pt idx="20">
                  <c:v>0.87077592625184</c:v>
                </c:pt>
                <c:pt idx="21">
                  <c:v>0.88999926875722</c:v>
                </c:pt>
                <c:pt idx="22">
                  <c:v>0.910565321292277</c:v>
                </c:pt>
                <c:pt idx="23">
                  <c:v>0.931575248674361</c:v>
                </c:pt>
                <c:pt idx="24">
                  <c:v>0.952110816260058</c:v>
                </c:pt>
                <c:pt idx="25">
                  <c:v>0.971274521205285</c:v>
                </c:pt>
                <c:pt idx="26">
                  <c:v>0.988228817646279</c:v>
                </c:pt>
                <c:pt idx="27">
                  <c:v>1.00223272147283</c:v>
                </c:pt>
                <c:pt idx="28">
                  <c:v>1.01267419488952</c:v>
                </c:pt>
                <c:pt idx="29">
                  <c:v>1.01909689540431</c:v>
                </c:pt>
                <c:pt idx="30">
                  <c:v>1.02122012018515</c:v>
                </c:pt>
              </c:numCache>
            </c:numRef>
          </c:xVal>
          <c:yVal>
            <c:numRef>
              <c:f>PlotDat7!$CB$1:$CB$31</c:f>
              <c:numCache>
                <c:formatCode>General</c:formatCode>
                <c:ptCount val="31"/>
                <c:pt idx="0">
                  <c:v>0.120689508176602</c:v>
                </c:pt>
                <c:pt idx="1">
                  <c:v>0.121112613999771</c:v>
                </c:pt>
                <c:pt idx="2">
                  <c:v>0.121035068676111</c:v>
                </c:pt>
                <c:pt idx="3">
                  <c:v>0.120460261308369</c:v>
                </c:pt>
                <c:pt idx="4">
                  <c:v>0.119413313736747</c:v>
                </c:pt>
                <c:pt idx="5">
                  <c:v>0.117939982593938</c:v>
                </c:pt>
                <c:pt idx="6">
                  <c:v>0.116104659520708</c:v>
                </c:pt>
                <c:pt idx="7">
                  <c:v>0.113987556942216</c:v>
                </c:pt>
                <c:pt idx="8">
                  <c:v>0.111681202400126</c:v>
                </c:pt>
                <c:pt idx="9">
                  <c:v>0.109286394655045</c:v>
                </c:pt>
                <c:pt idx="10">
                  <c:v>0.106907798296997</c:v>
                </c:pt>
                <c:pt idx="11">
                  <c:v>0.104649369400598</c:v>
                </c:pt>
                <c:pt idx="12">
                  <c:v>0.102609812145765</c:v>
                </c:pt>
                <c:pt idx="13">
                  <c:v>0.100878264971418</c:v>
                </c:pt>
                <c:pt idx="14">
                  <c:v>0.0995304047979592</c:v>
                </c:pt>
                <c:pt idx="15">
                  <c:v>0.09862513958272</c:v>
                </c:pt>
                <c:pt idx="16">
                  <c:v>0.0982020337595508</c:v>
                </c:pt>
                <c:pt idx="17">
                  <c:v>0.0982795790832111</c:v>
                </c:pt>
                <c:pt idx="18">
                  <c:v>0.0988543864509531</c:v>
                </c:pt>
                <c:pt idx="19">
                  <c:v>0.0999013340225749</c:v>
                </c:pt>
                <c:pt idx="20">
                  <c:v>0.101374665165385</c:v>
                </c:pt>
                <c:pt idx="21">
                  <c:v>0.103209988238614</c:v>
                </c:pt>
                <c:pt idx="22">
                  <c:v>0.105327090817107</c:v>
                </c:pt>
                <c:pt idx="23">
                  <c:v>0.107633445359196</c:v>
                </c:pt>
                <c:pt idx="24">
                  <c:v>0.110028253104277</c:v>
                </c:pt>
                <c:pt idx="25">
                  <c:v>0.112406849462326</c:v>
                </c:pt>
                <c:pt idx="26">
                  <c:v>0.114665278358725</c:v>
                </c:pt>
                <c:pt idx="27">
                  <c:v>0.116704835613557</c:v>
                </c:pt>
                <c:pt idx="28">
                  <c:v>0.118436382787904</c:v>
                </c:pt>
                <c:pt idx="29">
                  <c:v>0.119784242961363</c:v>
                </c:pt>
                <c:pt idx="30">
                  <c:v>0.120689508176602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C$1:$CC$39</c:f>
              <c:numCache>
                <c:formatCode>General</c:formatCode>
                <c:ptCount val="39"/>
                <c:pt idx="0">
                  <c:v>1.07841097551034</c:v>
                </c:pt>
                <c:pt idx="1">
                  <c:v>1.07660873294496</c:v>
                </c:pt>
                <c:pt idx="2">
                  <c:v>1.07141700180632</c:v>
                </c:pt>
                <c:pt idx="3">
                  <c:v>1.06297739898608</c:v>
                </c:pt>
                <c:pt idx="4">
                  <c:v>1.05152013484875</c:v>
                </c:pt>
                <c:pt idx="5">
                  <c:v>1.03735773369314</c:v>
                </c:pt>
                <c:pt idx="6">
                  <c:v>1.02087650890417</c:v>
                </c:pt>
                <c:pt idx="7">
                  <c:v>1.00252602533071</c:v>
                </c:pt>
                <c:pt idx="8">
                  <c:v>0.982806836328529</c:v>
                </c:pt>
                <c:pt idx="9">
                  <c:v>0.962256829969501</c:v>
                </c:pt>
                <c:pt idx="10">
                  <c:v>0.941436556857235</c:v>
                </c:pt>
                <c:pt idx="11">
                  <c:v>0.920913939767834</c:v>
                </c:pt>
                <c:pt idx="12">
                  <c:v>0.901248782197026</c:v>
                </c:pt>
                <c:pt idx="13">
                  <c:v>0.882977498380103</c:v>
                </c:pt>
                <c:pt idx="14">
                  <c:v>0.866598481309909</c:v>
                </c:pt>
                <c:pt idx="15">
                  <c:v>0.852558507875207</c:v>
                </c:pt>
                <c:pt idx="16">
                  <c:v>0.841240551951818</c:v>
                </c:pt>
                <c:pt idx="17">
                  <c:v>0.832953337873621</c:v>
                </c:pt>
                <c:pt idx="18">
                  <c:v>0.827922919237515</c:v>
                </c:pt>
                <c:pt idx="19">
                  <c:v>0.826286512750572</c:v>
                </c:pt>
                <c:pt idx="20">
                  <c:v>0.82808875531596</c:v>
                </c:pt>
                <c:pt idx="21">
                  <c:v>0.833280486454593</c:v>
                </c:pt>
                <c:pt idx="22">
                  <c:v>0.84172008927484</c:v>
                </c:pt>
                <c:pt idx="23">
                  <c:v>0.853177353412169</c:v>
                </c:pt>
                <c:pt idx="24">
                  <c:v>0.867339754567772</c:v>
                </c:pt>
                <c:pt idx="25">
                  <c:v>0.883820979356748</c:v>
                </c:pt>
                <c:pt idx="26">
                  <c:v>0.9021714629302</c:v>
                </c:pt>
                <c:pt idx="27">
                  <c:v>0.921890651932386</c:v>
                </c:pt>
                <c:pt idx="28">
                  <c:v>0.942440658291414</c:v>
                </c:pt>
                <c:pt idx="29">
                  <c:v>0.96326093140368</c:v>
                </c:pt>
                <c:pt idx="30">
                  <c:v>0.983783548493081</c:v>
                </c:pt>
                <c:pt idx="31">
                  <c:v>1.00344870606389</c:v>
                </c:pt>
                <c:pt idx="32">
                  <c:v>1.02171998988081</c:v>
                </c:pt>
                <c:pt idx="33">
                  <c:v>1.03809900695101</c:v>
                </c:pt>
                <c:pt idx="34">
                  <c:v>1.05213898038571</c:v>
                </c:pt>
                <c:pt idx="35">
                  <c:v>1.0634569363091</c:v>
                </c:pt>
                <c:pt idx="36">
                  <c:v>1.07174415038729</c:v>
                </c:pt>
                <c:pt idx="37">
                  <c:v>1.0767745690234</c:v>
                </c:pt>
                <c:pt idx="38">
                  <c:v>1.07841097551034</c:v>
                </c:pt>
              </c:numCache>
            </c:numRef>
          </c:xVal>
          <c:yVal>
            <c:numRef>
              <c:f>PlotDat7!$CD$1:$CD$39</c:f>
              <c:numCache>
                <c:formatCode>General</c:formatCode>
                <c:ptCount val="39"/>
                <c:pt idx="0">
                  <c:v>0.120275048677029</c:v>
                </c:pt>
                <c:pt idx="1">
                  <c:v>0.121341081832378</c:v>
                </c:pt>
                <c:pt idx="2">
                  <c:v>0.122137670378671</c:v>
                </c:pt>
                <c:pt idx="3">
                  <c:v>0.122643085456918</c:v>
                </c:pt>
                <c:pt idx="4">
                  <c:v>0.122843540661302</c:v>
                </c:pt>
                <c:pt idx="5">
                  <c:v>0.122733568096395</c:v>
                </c:pt>
                <c:pt idx="6">
                  <c:v>0.122316167527092</c:v>
                </c:pt>
                <c:pt idx="7">
                  <c:v>0.121602724552839</c:v>
                </c:pt>
                <c:pt idx="8">
                  <c:v>0.120612700038169</c:v>
                </c:pt>
                <c:pt idx="9">
                  <c:v>0.11937309927104</c:v>
                </c:pt>
                <c:pt idx="10">
                  <c:v>0.117917735328981</c:v>
                </c:pt>
                <c:pt idx="11">
                  <c:v>0.116286306746481</c:v>
                </c:pt>
                <c:pt idx="12">
                  <c:v>0.114523314642454</c:v>
                </c:pt>
                <c:pt idx="13">
                  <c:v>0.11267684884572</c:v>
                </c:pt>
                <c:pt idx="14">
                  <c:v>0.110797276129836</c:v>
                </c:pt>
                <c:pt idx="15">
                  <c:v>0.108935866338813</c:v>
                </c:pt>
                <c:pt idx="16">
                  <c:v>0.107143393879415</c:v>
                </c:pt>
                <c:pt idx="17">
                  <c:v>0.105468752727708</c:v>
                </c:pt>
                <c:pt idx="18">
                  <c:v>0.103957622728848</c:v>
                </c:pt>
                <c:pt idx="19">
                  <c:v>0.10265122356998</c:v>
                </c:pt>
                <c:pt idx="20">
                  <c:v>0.101585190414632</c:v>
                </c:pt>
                <c:pt idx="21">
                  <c:v>0.100788601868338</c:v>
                </c:pt>
                <c:pt idx="22">
                  <c:v>0.100283186790091</c:v>
                </c:pt>
                <c:pt idx="23">
                  <c:v>0.100082731585707</c:v>
                </c:pt>
                <c:pt idx="24">
                  <c:v>0.100192704150614</c:v>
                </c:pt>
                <c:pt idx="25">
                  <c:v>0.100610104719918</c:v>
                </c:pt>
                <c:pt idx="26">
                  <c:v>0.10132354769417</c:v>
                </c:pt>
                <c:pt idx="27">
                  <c:v>0.10231357220884</c:v>
                </c:pt>
                <c:pt idx="28">
                  <c:v>0.103553172975969</c:v>
                </c:pt>
                <c:pt idx="29">
                  <c:v>0.105008536918028</c:v>
                </c:pt>
                <c:pt idx="30">
                  <c:v>0.106639965500528</c:v>
                </c:pt>
                <c:pt idx="31">
                  <c:v>0.108402957604556</c:v>
                </c:pt>
                <c:pt idx="32">
                  <c:v>0.11024942340129</c:v>
                </c:pt>
                <c:pt idx="33">
                  <c:v>0.112128996117173</c:v>
                </c:pt>
                <c:pt idx="34">
                  <c:v>0.113990405908197</c:v>
                </c:pt>
                <c:pt idx="35">
                  <c:v>0.115782878367594</c:v>
                </c:pt>
                <c:pt idx="36">
                  <c:v>0.117457519519301</c:v>
                </c:pt>
                <c:pt idx="37">
                  <c:v>0.118968649518161</c:v>
                </c:pt>
                <c:pt idx="38">
                  <c:v>0.120275048677029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E$1:$CE$39</c:f>
              <c:numCache>
                <c:formatCode>General</c:formatCode>
                <c:ptCount val="39"/>
                <c:pt idx="0">
                  <c:v>1.05406178377207</c:v>
                </c:pt>
                <c:pt idx="1">
                  <c:v>1.05240232625855</c:v>
                </c:pt>
                <c:pt idx="2">
                  <c:v>1.04764053290802</c:v>
                </c:pt>
                <c:pt idx="3">
                  <c:v>1.03990629303001</c:v>
                </c:pt>
                <c:pt idx="4">
                  <c:v>1.02941057652674</c:v>
                </c:pt>
                <c:pt idx="5">
                  <c:v>1.01643967918412</c:v>
                </c:pt>
                <c:pt idx="6">
                  <c:v>1.00134741326906</c:v>
                </c:pt>
                <c:pt idx="7">
                  <c:v>0.984545456453111</c:v>
                </c:pt>
                <c:pt idx="8">
                  <c:v>0.966492122318787</c:v>
                </c:pt>
                <c:pt idx="9">
                  <c:v>0.947679858759741</c:v>
                </c:pt>
                <c:pt idx="10">
                  <c:v>0.928621815285953</c:v>
                </c:pt>
                <c:pt idx="11">
                  <c:v>0.909837845642775</c:v>
                </c:pt>
                <c:pt idx="12">
                  <c:v>0.89184032755592</c:v>
                </c:pt>
                <c:pt idx="13">
                  <c:v>0.875120186402769</c:v>
                </c:pt>
                <c:pt idx="14">
                  <c:v>0.860133504047825</c:v>
                </c:pt>
                <c:pt idx="15">
                  <c:v>0.847289078118365</c:v>
                </c:pt>
                <c:pt idx="16">
                  <c:v>0.836937271070826</c:v>
                </c:pt>
                <c:pt idx="17">
                  <c:v>0.829360453216317</c:v>
                </c:pt>
                <c:pt idx="18">
                  <c:v>0.82476530039462</c:v>
                </c:pt>
                <c:pt idx="19">
                  <c:v>0.823277156396042</c:v>
                </c:pt>
                <c:pt idx="20">
                  <c:v>0.82493661390956</c:v>
                </c:pt>
                <c:pt idx="21">
                  <c:v>0.82969840726009</c:v>
                </c:pt>
                <c:pt idx="22">
                  <c:v>0.837432647138098</c:v>
                </c:pt>
                <c:pt idx="23">
                  <c:v>0.847928363641371</c:v>
                </c:pt>
                <c:pt idx="24">
                  <c:v>0.860899260983989</c:v>
                </c:pt>
                <c:pt idx="25">
                  <c:v>0.875991526899053</c:v>
                </c:pt>
                <c:pt idx="26">
                  <c:v>0.892793483715</c:v>
                </c:pt>
                <c:pt idx="27">
                  <c:v>0.910846817849324</c:v>
                </c:pt>
                <c:pt idx="28">
                  <c:v>0.92965908140837</c:v>
                </c:pt>
                <c:pt idx="29">
                  <c:v>0.948717124882158</c:v>
                </c:pt>
                <c:pt idx="30">
                  <c:v>0.967501094525336</c:v>
                </c:pt>
                <c:pt idx="31">
                  <c:v>0.985498612612191</c:v>
                </c:pt>
                <c:pt idx="32">
                  <c:v>1.00221875376534</c:v>
                </c:pt>
                <c:pt idx="33">
                  <c:v>1.01720543612029</c:v>
                </c:pt>
                <c:pt idx="34">
                  <c:v>1.03004986204975</c:v>
                </c:pt>
                <c:pt idx="35">
                  <c:v>1.04040166909729</c:v>
                </c:pt>
                <c:pt idx="36">
                  <c:v>1.04797848695179</c:v>
                </c:pt>
                <c:pt idx="37">
                  <c:v>1.05257363977349</c:v>
                </c:pt>
                <c:pt idx="38">
                  <c:v>1.05406178377207</c:v>
                </c:pt>
              </c:numCache>
            </c:numRef>
          </c:xVal>
          <c:yVal>
            <c:numRef>
              <c:f>PlotDat7!$CF$1:$CF$39</c:f>
              <c:numCache>
                <c:formatCode>General</c:formatCode>
                <c:ptCount val="39"/>
                <c:pt idx="0">
                  <c:v>0.121171660090702</c:v>
                </c:pt>
                <c:pt idx="1">
                  <c:v>0.122069880598301</c:v>
                </c:pt>
                <c:pt idx="2">
                  <c:v>0.122681636566302</c:v>
                </c:pt>
                <c:pt idx="3">
                  <c:v>0.122990240886627</c:v>
                </c:pt>
                <c:pt idx="4">
                  <c:v>0.122987275637889</c:v>
                </c:pt>
                <c:pt idx="5">
                  <c:v>0.122672821704344</c:v>
                </c:pt>
                <c:pt idx="6">
                  <c:v>0.122055456569577</c:v>
                </c:pt>
                <c:pt idx="7">
                  <c:v>0.121152020345116</c:v>
                </c:pt>
                <c:pt idx="8">
                  <c:v>0.11998715641608</c:v>
                </c:pt>
                <c:pt idx="9">
                  <c:v>0.118592639233881</c:v>
                </c:pt>
                <c:pt idx="10">
                  <c:v>0.117006507592013</c:v>
                </c:pt>
                <c:pt idx="11">
                  <c:v>0.115272027026931</c:v>
                </c:pt>
                <c:pt idx="12">
                  <c:v>0.113436509646996</c:v>
                </c:pt>
                <c:pt idx="13">
                  <c:v>0.111550023581496</c:v>
                </c:pt>
                <c:pt idx="14">
                  <c:v>0.109664027252596</c:v>
                </c:pt>
                <c:pt idx="15">
                  <c:v>0.107829965723723</c:v>
                </c:pt>
                <c:pt idx="16">
                  <c:v>0.106097867412343</c:v>
                </c:pt>
                <c:pt idx="17">
                  <c:v>0.104514979445147</c:v>
                </c:pt>
                <c:pt idx="18">
                  <c:v>0.103124478879599</c:v>
                </c:pt>
                <c:pt idx="19">
                  <c:v>0.101964294946363</c:v>
                </c:pt>
                <c:pt idx="20">
                  <c:v>0.101066074438764</c:v>
                </c:pt>
                <c:pt idx="21">
                  <c:v>0.100454318470762</c:v>
                </c:pt>
                <c:pt idx="22">
                  <c:v>0.100145714150437</c:v>
                </c:pt>
                <c:pt idx="23">
                  <c:v>0.100148679399176</c:v>
                </c:pt>
                <c:pt idx="24">
                  <c:v>0.100463133332721</c:v>
                </c:pt>
                <c:pt idx="25">
                  <c:v>0.101080498467488</c:v>
                </c:pt>
                <c:pt idx="26">
                  <c:v>0.101983934691949</c:v>
                </c:pt>
                <c:pt idx="27">
                  <c:v>0.103148798620985</c:v>
                </c:pt>
                <c:pt idx="28">
                  <c:v>0.104543315803184</c:v>
                </c:pt>
                <c:pt idx="29">
                  <c:v>0.106129447445051</c:v>
                </c:pt>
                <c:pt idx="30">
                  <c:v>0.107863928010134</c:v>
                </c:pt>
                <c:pt idx="31">
                  <c:v>0.109699445390069</c:v>
                </c:pt>
                <c:pt idx="32">
                  <c:v>0.111585931455569</c:v>
                </c:pt>
                <c:pt idx="33">
                  <c:v>0.113471927784468</c:v>
                </c:pt>
                <c:pt idx="34">
                  <c:v>0.115305989313341</c:v>
                </c:pt>
                <c:pt idx="35">
                  <c:v>0.117038087624722</c:v>
                </c:pt>
                <c:pt idx="36">
                  <c:v>0.118620975591918</c:v>
                </c:pt>
                <c:pt idx="37">
                  <c:v>0.120011476157466</c:v>
                </c:pt>
                <c:pt idx="38">
                  <c:v>0.12117166009070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G$1:$CG$39</c:f>
              <c:numCache>
                <c:formatCode>General</c:formatCode>
                <c:ptCount val="39"/>
                <c:pt idx="0">
                  <c:v>1.06645180647198</c:v>
                </c:pt>
                <c:pt idx="1">
                  <c:v>1.06478136538357</c:v>
                </c:pt>
                <c:pt idx="2">
                  <c:v>1.05998955530533</c:v>
                </c:pt>
                <c:pt idx="3">
                  <c:v>1.05220708432486</c:v>
                </c:pt>
                <c:pt idx="4">
                  <c:v>1.04164623796313</c:v>
                </c:pt>
                <c:pt idx="5">
                  <c:v>1.02859508857881</c:v>
                </c:pt>
                <c:pt idx="6">
                  <c:v>1.01340963750531</c:v>
                </c:pt>
                <c:pt idx="7">
                  <c:v>0.996504104262376</c:v>
                </c:pt>
                <c:pt idx="8">
                  <c:v>0.978339627727456</c:v>
                </c:pt>
                <c:pt idx="9">
                  <c:v>0.959411687469161</c:v>
                </c:pt>
                <c:pt idx="10">
                  <c:v>0.940236588356281</c:v>
                </c:pt>
                <c:pt idx="11">
                  <c:v>0.921337377106861</c:v>
                </c:pt>
                <c:pt idx="12">
                  <c:v>0.90322957493722</c:v>
                </c:pt>
                <c:pt idx="13">
                  <c:v>0.886407115487027</c:v>
                </c:pt>
                <c:pt idx="14">
                  <c:v>0.871328871597205</c:v>
                </c:pt>
                <c:pt idx="15">
                  <c:v>0.858406138455021</c:v>
                </c:pt>
                <c:pt idx="16">
                  <c:v>0.847991414533541</c:v>
                </c:pt>
                <c:pt idx="17">
                  <c:v>0.840368786352185</c:v>
                </c:pt>
                <c:pt idx="18">
                  <c:v>0.835746179337032</c:v>
                </c:pt>
                <c:pt idx="19">
                  <c:v>0.834249686157217</c:v>
                </c:pt>
                <c:pt idx="20">
                  <c:v>0.83592012724562</c:v>
                </c:pt>
                <c:pt idx="21">
                  <c:v>0.840711937323864</c:v>
                </c:pt>
                <c:pt idx="22">
                  <c:v>0.848494408304331</c:v>
                </c:pt>
                <c:pt idx="23">
                  <c:v>0.859055254666061</c:v>
                </c:pt>
                <c:pt idx="24">
                  <c:v>0.872106404050379</c:v>
                </c:pt>
                <c:pt idx="25">
                  <c:v>0.887291855123887</c:v>
                </c:pt>
                <c:pt idx="26">
                  <c:v>0.904197388366816</c:v>
                </c:pt>
                <c:pt idx="27">
                  <c:v>0.922361864901736</c:v>
                </c:pt>
                <c:pt idx="28">
                  <c:v>0.941289805160031</c:v>
                </c:pt>
                <c:pt idx="29">
                  <c:v>0.960464904272912</c:v>
                </c:pt>
                <c:pt idx="30">
                  <c:v>0.979364115522331</c:v>
                </c:pt>
                <c:pt idx="31">
                  <c:v>0.997471917691973</c:v>
                </c:pt>
                <c:pt idx="32">
                  <c:v>1.01429437714217</c:v>
                </c:pt>
                <c:pt idx="33">
                  <c:v>1.02937262103199</c:v>
                </c:pt>
                <c:pt idx="34">
                  <c:v>1.04229535417417</c:v>
                </c:pt>
                <c:pt idx="35">
                  <c:v>1.05271007809565</c:v>
                </c:pt>
                <c:pt idx="36">
                  <c:v>1.06033270627701</c:v>
                </c:pt>
                <c:pt idx="37">
                  <c:v>1.06495531329216</c:v>
                </c:pt>
                <c:pt idx="38">
                  <c:v>1.06645180647198</c:v>
                </c:pt>
              </c:numCache>
            </c:numRef>
          </c:xVal>
          <c:yVal>
            <c:numRef>
              <c:f>PlotDat7!$CH$1:$CH$39</c:f>
              <c:numCache>
                <c:formatCode>General</c:formatCode>
                <c:ptCount val="39"/>
                <c:pt idx="0">
                  <c:v>0.122978944701742</c:v>
                </c:pt>
                <c:pt idx="1">
                  <c:v>0.123852074790122</c:v>
                </c:pt>
                <c:pt idx="2">
                  <c:v>0.124428552397841</c:v>
                </c:pt>
                <c:pt idx="3">
                  <c:v>0.124692652718526</c:v>
                </c:pt>
                <c:pt idx="4">
                  <c:v>0.124637171783887</c:v>
                </c:pt>
                <c:pt idx="5">
                  <c:v>0.124263622969192</c:v>
                </c:pt>
                <c:pt idx="6">
                  <c:v>0.123582195712338</c:v>
                </c:pt>
                <c:pt idx="7">
                  <c:v>0.122611477572543</c:v>
                </c:pt>
                <c:pt idx="8">
                  <c:v>0.121377947210187</c:v>
                </c:pt>
                <c:pt idx="9">
                  <c:v>0.119915252117982</c:v>
                </c:pt>
                <c:pt idx="10">
                  <c:v>0.118263290805082</c:v>
                </c:pt>
                <c:pt idx="11">
                  <c:v>0.11646712446976</c:v>
                </c:pt>
                <c:pt idx="12">
                  <c:v>0.114575747847388</c:v>
                </c:pt>
                <c:pt idx="13">
                  <c:v>0.112640752761775</c:v>
                </c:pt>
                <c:pt idx="14">
                  <c:v>0.110714920834698</c:v>
                </c:pt>
                <c:pt idx="15">
                  <c:v>0.108850783740861</c:v>
                </c:pt>
                <c:pt idx="16">
                  <c:v>0.107099190280739</c:v>
                </c:pt>
                <c:pt idx="17">
                  <c:v>0.105507919357863</c:v>
                </c:pt>
                <c:pt idx="18">
                  <c:v>0.104120376694873</c:v>
                </c:pt>
                <c:pt idx="19">
                  <c:v>0.102974410838563</c:v>
                </c:pt>
                <c:pt idx="20">
                  <c:v>0.102101280750184</c:v>
                </c:pt>
                <c:pt idx="21">
                  <c:v>0.101524803142464</c:v>
                </c:pt>
                <c:pt idx="22">
                  <c:v>0.101260702821779</c:v>
                </c:pt>
                <c:pt idx="23">
                  <c:v>0.101316183756419</c:v>
                </c:pt>
                <c:pt idx="24">
                  <c:v>0.101689732571114</c:v>
                </c:pt>
                <c:pt idx="25">
                  <c:v>0.102371159827968</c:v>
                </c:pt>
                <c:pt idx="26">
                  <c:v>0.103341877967763</c:v>
                </c:pt>
                <c:pt idx="27">
                  <c:v>0.104575408330119</c:v>
                </c:pt>
                <c:pt idx="28">
                  <c:v>0.106038103422324</c:v>
                </c:pt>
                <c:pt idx="29">
                  <c:v>0.107690064735224</c:v>
                </c:pt>
                <c:pt idx="30">
                  <c:v>0.109486231070546</c:v>
                </c:pt>
                <c:pt idx="31">
                  <c:v>0.111377607692917</c:v>
                </c:pt>
                <c:pt idx="32">
                  <c:v>0.113312602778531</c:v>
                </c:pt>
                <c:pt idx="33">
                  <c:v>0.115238434705608</c:v>
                </c:pt>
                <c:pt idx="34">
                  <c:v>0.117102571799445</c:v>
                </c:pt>
                <c:pt idx="35">
                  <c:v>0.118854165259567</c:v>
                </c:pt>
                <c:pt idx="36">
                  <c:v>0.120445436182443</c:v>
                </c:pt>
                <c:pt idx="37">
                  <c:v>0.121832978845433</c:v>
                </c:pt>
                <c:pt idx="38">
                  <c:v>0.122978944701742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I$1:$CI$39</c:f>
              <c:numCache>
                <c:formatCode>General</c:formatCode>
                <c:ptCount val="39"/>
                <c:pt idx="0">
                  <c:v>1.15387092348953</c:v>
                </c:pt>
                <c:pt idx="1">
                  <c:v>1.15172714319108</c:v>
                </c:pt>
                <c:pt idx="2">
                  <c:v>1.14554268327797</c:v>
                </c:pt>
                <c:pt idx="3">
                  <c:v>1.13548623969493</c:v>
                </c:pt>
                <c:pt idx="4">
                  <c:v>1.12183212600772</c:v>
                </c:pt>
                <c:pt idx="5">
                  <c:v>1.1049527908441</c:v>
                </c:pt>
                <c:pt idx="6">
                  <c:v>1.08530865846621</c:v>
                </c:pt>
                <c:pt idx="7">
                  <c:v>1.06343556959686</c:v>
                </c:pt>
                <c:pt idx="8">
                  <c:v>1.03993016508155</c:v>
                </c:pt>
                <c:pt idx="9">
                  <c:v>1.01543361108141</c:v>
                </c:pt>
                <c:pt idx="10">
                  <c:v>0.990614109731839</c:v>
                </c:pt>
                <c:pt idx="11">
                  <c:v>0.966148672330029</c:v>
                </c:pt>
                <c:pt idx="12">
                  <c:v>0.942704652231668</c:v>
                </c:pt>
                <c:pt idx="13">
                  <c:v>0.920921541191042</c:v>
                </c:pt>
                <c:pt idx="14">
                  <c:v>0.901393525693005</c:v>
                </c:pt>
                <c:pt idx="15">
                  <c:v>0.884653279094607</c:v>
                </c:pt>
                <c:pt idx="16">
                  <c:v>0.871157431684486</c:v>
                </c:pt>
                <c:pt idx="17">
                  <c:v>0.861274114998942</c:v>
                </c:pt>
                <c:pt idx="18">
                  <c:v>0.855272920153273</c:v>
                </c:pt>
                <c:pt idx="19">
                  <c:v>0.853317544098921</c:v>
                </c:pt>
                <c:pt idx="20">
                  <c:v>0.855461324397363</c:v>
                </c:pt>
                <c:pt idx="21">
                  <c:v>0.861645784310478</c:v>
                </c:pt>
                <c:pt idx="22">
                  <c:v>0.871702227893518</c:v>
                </c:pt>
                <c:pt idx="23">
                  <c:v>0.88535634158073</c:v>
                </c:pt>
                <c:pt idx="24">
                  <c:v>0.902235676744345</c:v>
                </c:pt>
                <c:pt idx="25">
                  <c:v>0.921879809122242</c:v>
                </c:pt>
                <c:pt idx="26">
                  <c:v>0.943752897991584</c:v>
                </c:pt>
                <c:pt idx="27">
                  <c:v>0.967258302506902</c:v>
                </c:pt>
                <c:pt idx="28">
                  <c:v>0.991754856507035</c:v>
                </c:pt>
                <c:pt idx="29">
                  <c:v>1.01657435785661</c:v>
                </c:pt>
                <c:pt idx="30">
                  <c:v>1.04103979525842</c:v>
                </c:pt>
                <c:pt idx="31">
                  <c:v>1.06448381535678</c:v>
                </c:pt>
                <c:pt idx="32">
                  <c:v>1.08626692639741</c:v>
                </c:pt>
                <c:pt idx="33">
                  <c:v>1.10579494189544</c:v>
                </c:pt>
                <c:pt idx="34">
                  <c:v>1.12253518849384</c:v>
                </c:pt>
                <c:pt idx="35">
                  <c:v>1.13603103590396</c:v>
                </c:pt>
                <c:pt idx="36">
                  <c:v>1.14591435258951</c:v>
                </c:pt>
                <c:pt idx="37">
                  <c:v>1.15191554743518</c:v>
                </c:pt>
                <c:pt idx="38">
                  <c:v>1.15387092348953</c:v>
                </c:pt>
              </c:numCache>
            </c:numRef>
          </c:xVal>
          <c:yVal>
            <c:numRef>
              <c:f>PlotDat7!$CJ$1:$CJ$39</c:f>
              <c:numCache>
                <c:formatCode>General</c:formatCode>
                <c:ptCount val="39"/>
                <c:pt idx="0">
                  <c:v>0.125329629318918</c:v>
                </c:pt>
                <c:pt idx="1">
                  <c:v>0.126580749697346</c:v>
                </c:pt>
                <c:pt idx="2">
                  <c:v>0.12751994174909</c:v>
                </c:pt>
                <c:pt idx="3">
                  <c:v>0.12812158676327</c:v>
                </c:pt>
                <c:pt idx="4">
                  <c:v>0.12836927343227</c:v>
                </c:pt>
                <c:pt idx="5">
                  <c:v>0.128256245509431</c:v>
                </c:pt>
                <c:pt idx="6">
                  <c:v>0.127785586101847</c:v>
                </c:pt>
                <c:pt idx="7">
                  <c:v>0.126970133571238</c:v>
                </c:pt>
                <c:pt idx="8">
                  <c:v>0.125832131336914</c:v>
                </c:pt>
                <c:pt idx="9">
                  <c:v>0.124402621133276</c:v>
                </c:pt>
                <c:pt idx="10">
                  <c:v>0.122720596272225</c:v>
                </c:pt>
                <c:pt idx="11">
                  <c:v>0.120831938007258</c:v>
                </c:pt>
                <c:pt idx="12">
                  <c:v>0.11878816401248</c:v>
                </c:pt>
                <c:pt idx="13">
                  <c:v>0.116645023114747</c:v>
                </c:pt>
                <c:pt idx="14">
                  <c:v>0.114460974610997</c:v>
                </c:pt>
                <c:pt idx="15">
                  <c:v>0.112295593651023</c:v>
                </c:pt>
                <c:pt idx="16">
                  <c:v>0.110207946182687</c:v>
                </c:pt>
                <c:pt idx="17">
                  <c:v>0.108254977786834</c:v>
                </c:pt>
                <c:pt idx="18">
                  <c:v>0.106489960350293</c:v>
                </c:pt>
                <c:pt idx="19">
                  <c:v>0.104961038947678</c:v>
                </c:pt>
                <c:pt idx="20">
                  <c:v>0.10370991856925</c:v>
                </c:pt>
                <c:pt idx="21">
                  <c:v>0.102770726517506</c:v>
                </c:pt>
                <c:pt idx="22">
                  <c:v>0.102169081503326</c:v>
                </c:pt>
                <c:pt idx="23">
                  <c:v>0.101921394834326</c:v>
                </c:pt>
                <c:pt idx="24">
                  <c:v>0.102034422757165</c:v>
                </c:pt>
                <c:pt idx="25">
                  <c:v>0.102505082164749</c:v>
                </c:pt>
                <c:pt idx="26">
                  <c:v>0.103320534695358</c:v>
                </c:pt>
                <c:pt idx="27">
                  <c:v>0.104458536929682</c:v>
                </c:pt>
                <c:pt idx="28">
                  <c:v>0.10588804713332</c:v>
                </c:pt>
                <c:pt idx="29">
                  <c:v>0.107570071994371</c:v>
                </c:pt>
                <c:pt idx="30">
                  <c:v>0.109458730259337</c:v>
                </c:pt>
                <c:pt idx="31">
                  <c:v>0.111502504254116</c:v>
                </c:pt>
                <c:pt idx="32">
                  <c:v>0.113645645151849</c:v>
                </c:pt>
                <c:pt idx="33">
                  <c:v>0.115829693655599</c:v>
                </c:pt>
                <c:pt idx="34">
                  <c:v>0.117995074615573</c:v>
                </c:pt>
                <c:pt idx="35">
                  <c:v>0.120082722083909</c:v>
                </c:pt>
                <c:pt idx="36">
                  <c:v>0.122035690479762</c:v>
                </c:pt>
                <c:pt idx="37">
                  <c:v>0.123800707916302</c:v>
                </c:pt>
                <c:pt idx="38">
                  <c:v>0.125329629318918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K$1:$CK$39</c:f>
              <c:numCache>
                <c:formatCode>General</c:formatCode>
                <c:ptCount val="39"/>
                <c:pt idx="0">
                  <c:v>1.10336382251013</c:v>
                </c:pt>
                <c:pt idx="1">
                  <c:v>1.10145767451464</c:v>
                </c:pt>
                <c:pt idx="2">
                  <c:v>1.09597182266905</c:v>
                </c:pt>
                <c:pt idx="3">
                  <c:v>1.08705590671118</c:v>
                </c:pt>
                <c:pt idx="4">
                  <c:v>1.07495312958629</c:v>
                </c:pt>
                <c:pt idx="5">
                  <c:v>1.05999362350476</c:v>
                </c:pt>
                <c:pt idx="6">
                  <c:v>1.04258544479597</c:v>
                </c:pt>
                <c:pt idx="7">
                  <c:v>1.02320344319538</c:v>
                </c:pt>
                <c:pt idx="8">
                  <c:v>1.00237630918152</c:v>
                </c:pt>
                <c:pt idx="9">
                  <c:v>0.980672152678024</c:v>
                </c:pt>
                <c:pt idx="10">
                  <c:v>0.958683006495782</c:v>
                </c:pt>
                <c:pt idx="11">
                  <c:v>0.937008677221222</c:v>
                </c:pt>
                <c:pt idx="12">
                  <c:v>0.916240384056195</c:v>
                </c:pt>
                <c:pt idx="13">
                  <c:v>0.896944631899343</c:v>
                </c:pt>
                <c:pt idx="14">
                  <c:v>0.879647758569233</c:v>
                </c:pt>
                <c:pt idx="15">
                  <c:v>0.864821577680727</c:v>
                </c:pt>
                <c:pt idx="16">
                  <c:v>0.852870508799495</c:v>
                </c:pt>
                <c:pt idx="17">
                  <c:v>0.844120545930505</c:v>
                </c:pt>
                <c:pt idx="18">
                  <c:v>0.838810365251372</c:v>
                </c:pt>
                <c:pt idx="19">
                  <c:v>0.837084814648415</c:v>
                </c:pt>
                <c:pt idx="20">
                  <c:v>0.838990962643908</c:v>
                </c:pt>
                <c:pt idx="21">
                  <c:v>0.844476814489491</c:v>
                </c:pt>
                <c:pt idx="22">
                  <c:v>0.853392730447365</c:v>
                </c:pt>
                <c:pt idx="23">
                  <c:v>0.865495507572258</c:v>
                </c:pt>
                <c:pt idx="24">
                  <c:v>0.880455013653787</c:v>
                </c:pt>
                <c:pt idx="25">
                  <c:v>0.89786319236257</c:v>
                </c:pt>
                <c:pt idx="26">
                  <c:v>0.917245193963167</c:v>
                </c:pt>
                <c:pt idx="27">
                  <c:v>0.938072327977021</c:v>
                </c:pt>
                <c:pt idx="28">
                  <c:v>0.95977648448052</c:v>
                </c:pt>
                <c:pt idx="29">
                  <c:v>0.981765630662763</c:v>
                </c:pt>
                <c:pt idx="30">
                  <c:v>1.00343995993732</c:v>
                </c:pt>
                <c:pt idx="31">
                  <c:v>1.02420825310235</c:v>
                </c:pt>
                <c:pt idx="32">
                  <c:v>1.0435040052592</c:v>
                </c:pt>
                <c:pt idx="33">
                  <c:v>1.06080087858931</c:v>
                </c:pt>
                <c:pt idx="34">
                  <c:v>1.07562705947782</c:v>
                </c:pt>
                <c:pt idx="35">
                  <c:v>1.08757812835905</c:v>
                </c:pt>
                <c:pt idx="36">
                  <c:v>1.09632809122804</c:v>
                </c:pt>
                <c:pt idx="37">
                  <c:v>1.10163827190717</c:v>
                </c:pt>
                <c:pt idx="38">
                  <c:v>1.10336382251013</c:v>
                </c:pt>
              </c:numCache>
            </c:numRef>
          </c:xVal>
          <c:yVal>
            <c:numRef>
              <c:f>PlotDat7!$CL$1:$CL$39</c:f>
              <c:numCache>
                <c:formatCode>General</c:formatCode>
                <c:ptCount val="39"/>
                <c:pt idx="0">
                  <c:v>0.124628220565845</c:v>
                </c:pt>
                <c:pt idx="1">
                  <c:v>0.125768175078385</c:v>
                </c:pt>
                <c:pt idx="2">
                  <c:v>0.126618643097301</c:v>
                </c:pt>
                <c:pt idx="3">
                  <c:v>0.127156426072042</c:v>
                </c:pt>
                <c:pt idx="4">
                  <c:v>0.127366854684952</c:v>
                </c:pt>
                <c:pt idx="5">
                  <c:v>0.127244188992017</c:v>
                </c:pt>
                <c:pt idx="6">
                  <c:v>0.126791774993576</c:v>
                </c:pt>
                <c:pt idx="7">
                  <c:v>0.12602195336415</c:v>
                </c:pt>
                <c:pt idx="8">
                  <c:v>0.124955722831015</c:v>
                </c:pt>
                <c:pt idx="9">
                  <c:v>0.12362216738366</c:v>
                </c:pt>
                <c:pt idx="10">
                  <c:v>0.122057662938368</c:v>
                </c:pt>
                <c:pt idx="11">
                  <c:v>0.120304885098048</c:v>
                </c:pt>
                <c:pt idx="12">
                  <c:v>0.118411645073035</c:v>
                </c:pt>
                <c:pt idx="13">
                  <c:v>0.1164295855159</c:v>
                </c:pt>
                <c:pt idx="14">
                  <c:v>0.11441277184452</c:v>
                </c:pt>
                <c:pt idx="15">
                  <c:v>0.112416217478409</c:v>
                </c:pt>
                <c:pt idx="16">
                  <c:v>0.110494383216046</c:v>
                </c:pt>
                <c:pt idx="17">
                  <c:v>0.10869969168626</c:v>
                </c:pt>
                <c:pt idx="18">
                  <c:v>0.107081097395571</c:v>
                </c:pt>
                <c:pt idx="19">
                  <c:v>0.105682751376869</c:v>
                </c:pt>
                <c:pt idx="20">
                  <c:v>0.10454279686433</c:v>
                </c:pt>
                <c:pt idx="21">
                  <c:v>0.103692328845414</c:v>
                </c:pt>
                <c:pt idx="22">
                  <c:v>0.103154545870673</c:v>
                </c:pt>
                <c:pt idx="23">
                  <c:v>0.102944117257763</c:v>
                </c:pt>
                <c:pt idx="24">
                  <c:v>0.103066782950698</c:v>
                </c:pt>
                <c:pt idx="25">
                  <c:v>0.103519196949139</c:v>
                </c:pt>
                <c:pt idx="26">
                  <c:v>0.104289018578565</c:v>
                </c:pt>
                <c:pt idx="27">
                  <c:v>0.1053552491117</c:v>
                </c:pt>
                <c:pt idx="28">
                  <c:v>0.106688804559055</c:v>
                </c:pt>
                <c:pt idx="29">
                  <c:v>0.108253309004347</c:v>
                </c:pt>
                <c:pt idx="30">
                  <c:v>0.110006086844666</c:v>
                </c:pt>
                <c:pt idx="31">
                  <c:v>0.11189932686968</c:v>
                </c:pt>
                <c:pt idx="32">
                  <c:v>0.113881386426815</c:v>
                </c:pt>
                <c:pt idx="33">
                  <c:v>0.115898200098194</c:v>
                </c:pt>
                <c:pt idx="34">
                  <c:v>0.117894754464305</c:v>
                </c:pt>
                <c:pt idx="35">
                  <c:v>0.119816588726669</c:v>
                </c:pt>
                <c:pt idx="36">
                  <c:v>0.121611280256455</c:v>
                </c:pt>
                <c:pt idx="37">
                  <c:v>0.123229874547144</c:v>
                </c:pt>
                <c:pt idx="38">
                  <c:v>0.124628220565845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M$1:$CM$46</c:f>
              <c:numCache>
                <c:formatCode>General</c:formatCode>
                <c:ptCount val="46"/>
                <c:pt idx="0">
                  <c:v>1.21645396989879</c:v>
                </c:pt>
                <c:pt idx="1">
                  <c:v>1.21472596390174</c:v>
                </c:pt>
                <c:pt idx="2">
                  <c:v>1.20970918550634</c:v>
                </c:pt>
                <c:pt idx="3">
                  <c:v>1.20150128059754</c:v>
                </c:pt>
                <c:pt idx="4">
                  <c:v>1.19026200670804</c:v>
                </c:pt>
                <c:pt idx="5">
                  <c:v>1.17621012351962</c:v>
                </c:pt>
                <c:pt idx="6">
                  <c:v>1.15961913495477</c:v>
                </c:pt>
                <c:pt idx="7">
                  <c:v>1.14081196573392</c:v>
                </c:pt>
                <c:pt idx="8">
                  <c:v>1.12015467601312</c:v>
                </c:pt>
                <c:pt idx="9">
                  <c:v>1.09804933643947</c:v>
                </c:pt>
                <c:pt idx="10">
                  <c:v>1.07492620230332</c:v>
                </c:pt>
                <c:pt idx="11">
                  <c:v>1.05123533910845</c:v>
                </c:pt>
                <c:pt idx="12">
                  <c:v>1.027437862559</c:v>
                </c:pt>
                <c:pt idx="13">
                  <c:v>1.00399696346677</c:v>
                </c:pt>
                <c:pt idx="14">
                  <c:v>0.981368892268957</c:v>
                </c:pt>
                <c:pt idx="15">
                  <c:v>0.959994078632388</c:v>
                </c:pt>
                <c:pt idx="16">
                  <c:v>0.940288558991003</c:v>
                </c:pt>
                <c:pt idx="17">
                  <c:v>0.922635878869927</c:v>
                </c:pt>
                <c:pt idx="18">
                  <c:v>0.90737962760809</c:v>
                </c:pt>
                <c:pt idx="19">
                  <c:v>0.894816750782575</c:v>
                </c:pt>
                <c:pt idx="20">
                  <c:v>0.88519177050073</c:v>
                </c:pt>
                <c:pt idx="21">
                  <c:v>0.878692026055488</c:v>
                </c:pt>
                <c:pt idx="22">
                  <c:v>0.875444027579127</c:v>
                </c:pt>
                <c:pt idx="23">
                  <c:v>0.875510993667445</c:v>
                </c:pt>
                <c:pt idx="24">
                  <c:v>0.878891620901706</c:v>
                </c:pt>
                <c:pt idx="25">
                  <c:v>0.885520109218202</c:v>
                </c:pt>
                <c:pt idx="26">
                  <c:v>0.895267442631645</c:v>
                </c:pt>
                <c:pt idx="27">
                  <c:v>0.907943900384571</c:v>
                </c:pt>
                <c:pt idx="28">
                  <c:v>0.923302749646075</c:v>
                </c:pt>
                <c:pt idx="29">
                  <c:v>0.941045047885715</c:v>
                </c:pt>
                <c:pt idx="30">
                  <c:v>0.960825461449821</c:v>
                </c:pt>
                <c:pt idx="31">
                  <c:v>0.982258987088255</c:v>
                </c:pt>
                <c:pt idx="32">
                  <c:v>1.00492844560474</c:v>
                </c:pt>
                <c:pt idx="33">
                  <c:v>1.02839260177537</c:v>
                </c:pt>
                <c:pt idx="34">
                  <c:v>1.05219475249039</c:v>
                </c:pt>
                <c:pt idx="35">
                  <c:v>1.07587161596065</c:v>
                </c:pt>
                <c:pt idx="36">
                  <c:v>1.09896234897074</c:v>
                </c:pt>
                <c:pt idx="37">
                  <c:v>1.12101751666796</c:v>
                </c:pt>
                <c:pt idx="38">
                  <c:v>1.14160784030044</c:v>
                </c:pt>
                <c:pt idx="39">
                  <c:v>1.16033255263982</c:v>
                </c:pt>
                <c:pt idx="40">
                  <c:v>1.17682719845948</c:v>
                </c:pt>
                <c:pt idx="41">
                  <c:v>1.1907707282409</c:v>
                </c:pt>
                <c:pt idx="42">
                  <c:v>1.20189174703743</c:v>
                </c:pt>
                <c:pt idx="43">
                  <c:v>1.20997379686816</c:v>
                </c:pt>
                <c:pt idx="44">
                  <c:v>1.21485956982633</c:v>
                </c:pt>
                <c:pt idx="45">
                  <c:v>1.21645396989879</c:v>
                </c:pt>
              </c:numCache>
            </c:numRef>
          </c:xVal>
          <c:yVal>
            <c:numRef>
              <c:f>PlotDat7!$CN$1:$CN$46</c:f>
              <c:numCache>
                <c:formatCode>General</c:formatCode>
                <c:ptCount val="46"/>
                <c:pt idx="0">
                  <c:v>0.126268768715197</c:v>
                </c:pt>
                <c:pt idx="1">
                  <c:v>0.127510521425698</c:v>
                </c:pt>
                <c:pt idx="2">
                  <c:v>0.128560658149815</c:v>
                </c:pt>
                <c:pt idx="3">
                  <c:v>0.129398739170726</c:v>
                </c:pt>
                <c:pt idx="4">
                  <c:v>0.130008452194663</c:v>
                </c:pt>
                <c:pt idx="5">
                  <c:v>0.130377929851152</c:v>
                </c:pt>
                <c:pt idx="6">
                  <c:v>0.130499980677884</c:v>
                </c:pt>
                <c:pt idx="7">
                  <c:v>0.130372229094348</c:v>
                </c:pt>
                <c:pt idx="8">
                  <c:v>0.129997161639803</c:v>
                </c:pt>
                <c:pt idx="9">
                  <c:v>0.129382078575617</c:v>
                </c:pt>
                <c:pt idx="10">
                  <c:v>0.12853895179399</c:v>
                </c:pt>
                <c:pt idx="11">
                  <c:v>0.127484191798682</c:v>
                </c:pt>
                <c:pt idx="12">
                  <c:v>0.12623832829323</c:v>
                </c:pt>
                <c:pt idx="13">
                  <c:v>0.12482561059362</c:v>
                </c:pt>
                <c:pt idx="14">
                  <c:v>0.123273535642932</c:v>
                </c:pt>
                <c:pt idx="15">
                  <c:v>0.121612312814622</c:v>
                </c:pt>
                <c:pt idx="16">
                  <c:v>0.119874275921429</c:v>
                </c:pt>
                <c:pt idx="17">
                  <c:v>0.118093253874494</c:v>
                </c:pt>
                <c:pt idx="18">
                  <c:v>0.116303912242075</c:v>
                </c:pt>
                <c:pt idx="19">
                  <c:v>0.114541078523703</c:v>
                </c:pt>
                <c:pt idx="20">
                  <c:v>0.112839064272512</c:v>
                </c:pt>
                <c:pt idx="21">
                  <c:v>0.111230997259888</c:v>
                </c:pt>
                <c:pt idx="22">
                  <c:v>0.109748176681084</c:v>
                </c:pt>
                <c:pt idx="23">
                  <c:v>0.108419463951983</c:v>
                </c:pt>
                <c:pt idx="24">
                  <c:v>0.107270720954468</c:v>
                </c:pt>
                <c:pt idx="25">
                  <c:v>0.106324306664309</c:v>
                </c:pt>
                <c:pt idx="26">
                  <c:v>0.105598641959135</c:v>
                </c:pt>
                <c:pt idx="27">
                  <c:v>0.105107851077001</c:v>
                </c:pt>
                <c:pt idx="28">
                  <c:v>0.10486148670416</c:v>
                </c:pt>
                <c:pt idx="29">
                  <c:v>0.104864344042896</c:v>
                </c:pt>
                <c:pt idx="30">
                  <c:v>0.105116367478358</c:v>
                </c:pt>
                <c:pt idx="31">
                  <c:v>0.10561265166105</c:v>
                </c:pt>
                <c:pt idx="32">
                  <c:v>0.106343536983869</c:v>
                </c:pt>
                <c:pt idx="33">
                  <c:v>0.107294797595376</c:v>
                </c:pt>
                <c:pt idx="34">
                  <c:v>0.108447918289812</c:v>
                </c:pt>
                <c:pt idx="35">
                  <c:v>0.109780454884514</c:v>
                </c:pt>
                <c:pt idx="36">
                  <c:v>0.111266471070405</c:v>
                </c:pt>
                <c:pt idx="37">
                  <c:v>0.112877043232745</c:v>
                </c:pt>
                <c:pt idx="38">
                  <c:v>0.114580823416391</c:v>
                </c:pt>
                <c:pt idx="39">
                  <c:v>0.116344649478092</c:v>
                </c:pt>
                <c:pt idx="40">
                  <c:v>0.118134190549878</c:v>
                </c:pt>
                <c:pt idx="41">
                  <c:v>0.11991461525036</c:v>
                </c:pt>
                <c:pt idx="42">
                  <c:v>0.121651269637946</c:v>
                </c:pt>
                <c:pt idx="43">
                  <c:v>0.123310351710397</c:v>
                </c:pt>
                <c:pt idx="44">
                  <c:v>0.12485956932235</c:v>
                </c:pt>
                <c:pt idx="45">
                  <c:v>0.126268768715197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O$1:$CO$39</c:f>
              <c:numCache>
                <c:formatCode>General</c:formatCode>
                <c:ptCount val="39"/>
                <c:pt idx="0">
                  <c:v>1.20465753119508</c:v>
                </c:pt>
                <c:pt idx="1">
                  <c:v>1.20288315790609</c:v>
                </c:pt>
                <c:pt idx="2">
                  <c:v>1.19776499599187</c:v>
                </c:pt>
                <c:pt idx="3">
                  <c:v>1.18944265557449</c:v>
                </c:pt>
                <c:pt idx="4">
                  <c:v>1.17814314840579</c:v>
                </c:pt>
                <c:pt idx="5">
                  <c:v>1.16417469558573</c:v>
                </c:pt>
                <c:pt idx="6">
                  <c:v>1.1479183200942</c:v>
                </c:pt>
                <c:pt idx="7">
                  <c:v>1.12981745347739</c:v>
                </c:pt>
                <c:pt idx="8">
                  <c:v>1.11036584019119</c:v>
                </c:pt>
                <c:pt idx="9">
                  <c:v>1.09009406953946</c:v>
                </c:pt>
                <c:pt idx="10">
                  <c:v>1.06955510258103</c:v>
                </c:pt>
                <c:pt idx="11">
                  <c:v>1.04930918879342</c:v>
                </c:pt>
                <c:pt idx="12">
                  <c:v>1.02990858392761</c:v>
                </c:pt>
                <c:pt idx="13">
                  <c:v>1.01188248591072</c:v>
                </c:pt>
                <c:pt idx="14">
                  <c:v>0.995722599706143</c:v>
                </c:pt>
                <c:pt idx="15">
                  <c:v>0.981869724883847</c:v>
                </c:pt>
                <c:pt idx="16">
                  <c:v>0.970701731757236</c:v>
                </c:pt>
                <c:pt idx="17">
                  <c:v>0.962523254066021</c:v>
                </c:pt>
                <c:pt idx="18">
                  <c:v>0.957557379361916</c:v>
                </c:pt>
                <c:pt idx="19">
                  <c:v>0.955939563754695</c:v>
                </c:pt>
                <c:pt idx="20">
                  <c:v>0.957713937057858</c:v>
                </c:pt>
                <c:pt idx="21">
                  <c:v>0.962832098972074</c:v>
                </c:pt>
                <c:pt idx="22">
                  <c:v>0.971154439389463</c:v>
                </c:pt>
                <c:pt idx="23">
                  <c:v>0.98245394655816</c:v>
                </c:pt>
                <c:pt idx="24">
                  <c:v>0.996422399378221</c:v>
                </c:pt>
                <c:pt idx="25">
                  <c:v>1.01267877486975</c:v>
                </c:pt>
                <c:pt idx="26">
                  <c:v>1.03077964148655</c:v>
                </c:pt>
                <c:pt idx="27">
                  <c:v>1.05023125477276</c:v>
                </c:pt>
                <c:pt idx="28">
                  <c:v>1.07050302542448</c:v>
                </c:pt>
                <c:pt idx="29">
                  <c:v>1.09104199238292</c:v>
                </c:pt>
                <c:pt idx="30">
                  <c:v>1.11128790617053</c:v>
                </c:pt>
                <c:pt idx="31">
                  <c:v>1.13068851103634</c:v>
                </c:pt>
                <c:pt idx="32">
                  <c:v>1.14871460905322</c:v>
                </c:pt>
                <c:pt idx="33">
                  <c:v>1.1648744952578</c:v>
                </c:pt>
                <c:pt idx="34">
                  <c:v>1.1787273700801</c:v>
                </c:pt>
                <c:pt idx="35">
                  <c:v>1.18989536320671</c:v>
                </c:pt>
                <c:pt idx="36">
                  <c:v>1.19807384089793</c:v>
                </c:pt>
                <c:pt idx="37">
                  <c:v>1.20303971560203</c:v>
                </c:pt>
                <c:pt idx="38">
                  <c:v>1.20465753120925</c:v>
                </c:pt>
              </c:numCache>
            </c:numRef>
          </c:xVal>
          <c:yVal>
            <c:numRef>
              <c:f>PlotDat7!$CP$1:$CP$39</c:f>
              <c:numCache>
                <c:formatCode>General</c:formatCode>
                <c:ptCount val="39"/>
                <c:pt idx="0">
                  <c:v>0.132359680022188</c:v>
                </c:pt>
                <c:pt idx="1">
                  <c:v>0.133034793110041</c:v>
                </c:pt>
                <c:pt idx="2">
                  <c:v>0.133373200334103</c:v>
                </c:pt>
                <c:pt idx="3">
                  <c:v>0.133365670751935</c:v>
                </c:pt>
                <c:pt idx="4">
                  <c:v>0.133012409750912</c:v>
                </c:pt>
                <c:pt idx="5">
                  <c:v>0.132323053370257</c:v>
                </c:pt>
                <c:pt idx="6">
                  <c:v>0.131316405455018</c:v>
                </c:pt>
                <c:pt idx="7">
                  <c:v>0.130019924736187</c:v>
                </c:pt>
                <c:pt idx="8">
                  <c:v>0.128468975828101</c:v>
                </c:pt>
                <c:pt idx="9">
                  <c:v>0.12670586457395</c:v>
                </c:pt>
                <c:pt idx="10">
                  <c:v>0.124778684052659</c:v>
                </c:pt>
                <c:pt idx="11">
                  <c:v>0.122740002725065</c:v>
                </c:pt>
                <c:pt idx="12">
                  <c:v>0.120645430503339</c:v>
                </c:pt>
                <c:pt idx="13">
                  <c:v>0.118552101857547</c:v>
                </c:pt>
                <c:pt idx="14">
                  <c:v>0.116517117336246</c:v>
                </c:pt>
                <c:pt idx="15">
                  <c:v>0.114595986012368</c:v>
                </c:pt>
                <c:pt idx="16">
                  <c:v>0.112841111340413</c:v>
                </c:pt>
                <c:pt idx="17">
                  <c:v>0.111300361726815</c:v>
                </c:pt>
                <c:pt idx="18">
                  <c:v>0.110015764804599</c:v>
                </c:pt>
                <c:pt idx="19">
                  <c:v>0.109022361104635</c:v>
                </c:pt>
                <c:pt idx="20">
                  <c:v>0.108347247865727</c:v>
                </c:pt>
                <c:pt idx="21">
                  <c:v>0.108008840641665</c:v>
                </c:pt>
                <c:pt idx="22">
                  <c:v>0.108016370223833</c:v>
                </c:pt>
                <c:pt idx="23">
                  <c:v>0.108369631224857</c:v>
                </c:pt>
                <c:pt idx="24">
                  <c:v>0.109058987605511</c:v>
                </c:pt>
                <c:pt idx="25">
                  <c:v>0.11006563552075</c:v>
                </c:pt>
                <c:pt idx="26">
                  <c:v>0.111362116239581</c:v>
                </c:pt>
                <c:pt idx="27">
                  <c:v>0.112913065147667</c:v>
                </c:pt>
                <c:pt idx="28">
                  <c:v>0.114676176401818</c:v>
                </c:pt>
                <c:pt idx="29">
                  <c:v>0.116603356923109</c:v>
                </c:pt>
                <c:pt idx="30">
                  <c:v>0.118642038250703</c:v>
                </c:pt>
                <c:pt idx="31">
                  <c:v>0.120736610472429</c:v>
                </c:pt>
                <c:pt idx="32">
                  <c:v>0.122829939118221</c:v>
                </c:pt>
                <c:pt idx="33">
                  <c:v>0.124864923639523</c:v>
                </c:pt>
                <c:pt idx="34">
                  <c:v>0.126786054963401</c:v>
                </c:pt>
                <c:pt idx="35">
                  <c:v>0.128540929635356</c:v>
                </c:pt>
                <c:pt idx="36">
                  <c:v>0.130081679248953</c:v>
                </c:pt>
                <c:pt idx="37">
                  <c:v>0.13136627617117</c:v>
                </c:pt>
                <c:pt idx="38">
                  <c:v>0.132359679871133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Q$1:$CQ$39</c:f>
              <c:numCache>
                <c:formatCode>General</c:formatCode>
                <c:ptCount val="39"/>
                <c:pt idx="0">
                  <c:v>1.20980863420242</c:v>
                </c:pt>
                <c:pt idx="1">
                  <c:v>1.2078392079459</c:v>
                </c:pt>
                <c:pt idx="2">
                  <c:v>1.20200971771342</c:v>
                </c:pt>
                <c:pt idx="3">
                  <c:v>1.19247917680216</c:v>
                </c:pt>
                <c:pt idx="4">
                  <c:v>1.17950755352392</c:v>
                </c:pt>
                <c:pt idx="5">
                  <c:v>1.16344867994723</c:v>
                </c:pt>
                <c:pt idx="6">
                  <c:v>1.1447406002809</c:v>
                </c:pt>
                <c:pt idx="7">
                  <c:v>1.12389362216991</c:v>
                </c:pt>
                <c:pt idx="8">
                  <c:v>1.10147639683311</c:v>
                </c:pt>
                <c:pt idx="9">
                  <c:v>1.07810040774033</c:v>
                </c:pt>
                <c:pt idx="10">
                  <c:v>1.05440329093739</c:v>
                </c:pt>
                <c:pt idx="11">
                  <c:v>1.03103144199688</c:v>
                </c:pt>
                <c:pt idx="12">
                  <c:v>1.00862238403204</c:v>
                </c:pt>
                <c:pt idx="13">
                  <c:v>0.987787377728103</c:v>
                </c:pt>
                <c:pt idx="14">
                  <c:v>0.969094747744226</c:v>
                </c:pt>
                <c:pt idx="15">
                  <c:v>0.95305438029832</c:v>
                </c:pt>
                <c:pt idx="16">
                  <c:v>0.940103814800194</c:v>
                </c:pt>
                <c:pt idx="17">
                  <c:v>0.930596308917032</c:v>
                </c:pt>
                <c:pt idx="18">
                  <c:v>0.924791202625107</c:v>
                </c:pt>
                <c:pt idx="19">
                  <c:v>0.922846844091282</c:v>
                </c:pt>
                <c:pt idx="20">
                  <c:v>0.924816270347794</c:v>
                </c:pt>
                <c:pt idx="21">
                  <c:v>0.930645760580277</c:v>
                </c:pt>
                <c:pt idx="22">
                  <c:v>0.940176301491536</c:v>
                </c:pt>
                <c:pt idx="23">
                  <c:v>0.953147924769776</c:v>
                </c:pt>
                <c:pt idx="24">
                  <c:v>0.969206798346468</c:v>
                </c:pt>
                <c:pt idx="25">
                  <c:v>0.987914878012796</c:v>
                </c:pt>
                <c:pt idx="26">
                  <c:v>1.00876185612379</c:v>
                </c:pt>
                <c:pt idx="27">
                  <c:v>1.03117908146059</c:v>
                </c:pt>
                <c:pt idx="28">
                  <c:v>1.05455507055336</c:v>
                </c:pt>
                <c:pt idx="29">
                  <c:v>1.07825218735631</c:v>
                </c:pt>
                <c:pt idx="30">
                  <c:v>1.10162403629682</c:v>
                </c:pt>
                <c:pt idx="31">
                  <c:v>1.12403309426166</c:v>
                </c:pt>
                <c:pt idx="32">
                  <c:v>1.14486810056559</c:v>
                </c:pt>
                <c:pt idx="33">
                  <c:v>1.16356073054947</c:v>
                </c:pt>
                <c:pt idx="34">
                  <c:v>1.17960109799538</c:v>
                </c:pt>
                <c:pt idx="35">
                  <c:v>1.1925516634935</c:v>
                </c:pt>
                <c:pt idx="36">
                  <c:v>1.20205916937667</c:v>
                </c:pt>
                <c:pt idx="37">
                  <c:v>1.20786427566859</c:v>
                </c:pt>
                <c:pt idx="38">
                  <c:v>1.20980863420242</c:v>
                </c:pt>
              </c:numCache>
            </c:numRef>
          </c:xVal>
          <c:yVal>
            <c:numRef>
              <c:f>PlotDat7!$CR$1:$CR$39</c:f>
              <c:numCache>
                <c:formatCode>General</c:formatCode>
                <c:ptCount val="39"/>
                <c:pt idx="0">
                  <c:v>0.122988629223876</c:v>
                </c:pt>
                <c:pt idx="1">
                  <c:v>0.123845763815686</c:v>
                </c:pt>
                <c:pt idx="2">
                  <c:v>0.124624079656854</c:v>
                </c:pt>
                <c:pt idx="3">
                  <c:v>0.125302346320151</c:v>
                </c:pt>
                <c:pt idx="4">
                  <c:v>0.125862062459111</c:v>
                </c:pt>
                <c:pt idx="5">
                  <c:v>0.126287960476536</c:v>
                </c:pt>
                <c:pt idx="6">
                  <c:v>0.126568422984741</c:v>
                </c:pt>
                <c:pt idx="7">
                  <c:v>0.126695799697616</c:v>
                </c:pt>
                <c:pt idx="8">
                  <c:v>0.126666616110479</c:v>
                </c:pt>
                <c:pt idx="9">
                  <c:v>0.126481668275511</c:v>
                </c:pt>
                <c:pt idx="10">
                  <c:v>0.126146001087527</c:v>
                </c:pt>
                <c:pt idx="11">
                  <c:v>0.125668770672397</c:v>
                </c:pt>
                <c:pt idx="12">
                  <c:v>0.125062994631797</c:v>
                </c:pt>
                <c:pt idx="13">
                  <c:v>0.124345196956977</c:v>
                </c:pt>
                <c:pt idx="14">
                  <c:v>0.123534957297344</c:v>
                </c:pt>
                <c:pt idx="15">
                  <c:v>0.122654376878679</c:v>
                </c:pt>
                <c:pt idx="16">
                  <c:v>0.121727475639298</c:v>
                </c:pt>
                <c:pt idx="17">
                  <c:v>0.120779537028763</c:v>
                </c:pt>
                <c:pt idx="18">
                  <c:v>0.119836418341276</c:v>
                </c:pt>
                <c:pt idx="19">
                  <c:v>0.118923845396106</c:v>
                </c:pt>
                <c:pt idx="20">
                  <c:v>0.118066710804296</c:v>
                </c:pt>
                <c:pt idx="21">
                  <c:v>0.117288394963128</c:v>
                </c:pt>
                <c:pt idx="22">
                  <c:v>0.116610128299831</c:v>
                </c:pt>
                <c:pt idx="23">
                  <c:v>0.11605041216087</c:v>
                </c:pt>
                <c:pt idx="24">
                  <c:v>0.115624514143446</c:v>
                </c:pt>
                <c:pt idx="25">
                  <c:v>0.11534405163524</c:v>
                </c:pt>
                <c:pt idx="26">
                  <c:v>0.115216674922365</c:v>
                </c:pt>
                <c:pt idx="27">
                  <c:v>0.115245858509503</c:v>
                </c:pt>
                <c:pt idx="28">
                  <c:v>0.11543080634447</c:v>
                </c:pt>
                <c:pt idx="29">
                  <c:v>0.115766473532454</c:v>
                </c:pt>
                <c:pt idx="30">
                  <c:v>0.116243703947585</c:v>
                </c:pt>
                <c:pt idx="31">
                  <c:v>0.116849479988184</c:v>
                </c:pt>
                <c:pt idx="32">
                  <c:v>0.117567277663005</c:v>
                </c:pt>
                <c:pt idx="33">
                  <c:v>0.118377517322637</c:v>
                </c:pt>
                <c:pt idx="34">
                  <c:v>0.119258097741303</c:v>
                </c:pt>
                <c:pt idx="35">
                  <c:v>0.120184998980683</c:v>
                </c:pt>
                <c:pt idx="36">
                  <c:v>0.121132937591219</c:v>
                </c:pt>
                <c:pt idx="37">
                  <c:v>0.122076056278705</c:v>
                </c:pt>
                <c:pt idx="38">
                  <c:v>0.12298862922387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S$1:$CS$39</c:f>
              <c:numCache>
                <c:formatCode>General</c:formatCode>
                <c:ptCount val="39"/>
                <c:pt idx="0">
                  <c:v>1.19369960603546</c:v>
                </c:pt>
                <c:pt idx="1">
                  <c:v>1.19168012288046</c:v>
                </c:pt>
                <c:pt idx="2">
                  <c:v>1.1858715833564</c:v>
                </c:pt>
                <c:pt idx="3">
                  <c:v>1.17643242927974</c:v>
                </c:pt>
                <c:pt idx="4">
                  <c:v>1.16362013616767</c:v>
                </c:pt>
                <c:pt idx="5">
                  <c:v>1.14778418997712</c:v>
                </c:pt>
                <c:pt idx="6">
                  <c:v>1.12935655403895</c:v>
                </c:pt>
                <c:pt idx="7">
                  <c:v>1.10883988622428</c:v>
                </c:pt>
                <c:pt idx="8">
                  <c:v>1.08679382774814</c:v>
                </c:pt>
                <c:pt idx="9">
                  <c:v>1.06381973761597</c:v>
                </c:pt>
                <c:pt idx="10">
                  <c:v>1.0405442891176</c:v>
                </c:pt>
                <c:pt idx="11">
                  <c:v>1.01760237581348</c:v>
                </c:pt>
                <c:pt idx="12">
                  <c:v>0.995619793293467</c:v>
                </c:pt>
                <c:pt idx="13">
                  <c:v>0.975196169104375</c:v>
                </c:pt>
                <c:pt idx="14">
                  <c:v>0.956888606473672</c:v>
                </c:pt>
                <c:pt idx="15">
                  <c:v>0.94119648798567</c:v>
                </c:pt>
                <c:pt idx="16">
                  <c:v>0.928547853726422</c:v>
                </c:pt>
                <c:pt idx="17">
                  <c:v>0.919287725465991</c:v>
                </c:pt>
                <c:pt idx="18">
                  <c:v>0.913668695363968</c:v>
                </c:pt>
                <c:pt idx="19">
                  <c:v>0.91184403591382</c:v>
                </c:pt>
                <c:pt idx="20">
                  <c:v>0.913863519068813</c:v>
                </c:pt>
                <c:pt idx="21">
                  <c:v>0.91967205859288</c:v>
                </c:pt>
                <c:pt idx="22">
                  <c:v>0.929111212669535</c:v>
                </c:pt>
                <c:pt idx="23">
                  <c:v>0.941923505781607</c:v>
                </c:pt>
                <c:pt idx="24">
                  <c:v>0.957759451972153</c:v>
                </c:pt>
                <c:pt idx="25">
                  <c:v>0.976187087910326</c:v>
                </c:pt>
                <c:pt idx="26">
                  <c:v>0.996703755724995</c:v>
                </c:pt>
                <c:pt idx="27">
                  <c:v>1.01874981420114</c:v>
                </c:pt>
                <c:pt idx="28">
                  <c:v>1.04172390433331</c:v>
                </c:pt>
                <c:pt idx="29">
                  <c:v>1.06499935283168</c:v>
                </c:pt>
                <c:pt idx="30">
                  <c:v>1.08794126613579</c:v>
                </c:pt>
                <c:pt idx="31">
                  <c:v>1.10992384865581</c:v>
                </c:pt>
                <c:pt idx="32">
                  <c:v>1.1303474728449</c:v>
                </c:pt>
                <c:pt idx="33">
                  <c:v>1.14865503547561</c:v>
                </c:pt>
                <c:pt idx="34">
                  <c:v>1.16434715396361</c:v>
                </c:pt>
                <c:pt idx="35">
                  <c:v>1.17699578822286</c:v>
                </c:pt>
                <c:pt idx="36">
                  <c:v>1.18625591648329</c:v>
                </c:pt>
                <c:pt idx="37">
                  <c:v>1.19187494658531</c:v>
                </c:pt>
                <c:pt idx="38">
                  <c:v>1.19369960603546</c:v>
                </c:pt>
              </c:numCache>
            </c:numRef>
          </c:xVal>
          <c:yVal>
            <c:numRef>
              <c:f>PlotDat7!$CT$1:$CT$39</c:f>
              <c:numCache>
                <c:formatCode>General</c:formatCode>
                <c:ptCount val="39"/>
                <c:pt idx="0">
                  <c:v>0.132661640598918</c:v>
                </c:pt>
                <c:pt idx="1">
                  <c:v>0.133764725416842</c:v>
                </c:pt>
                <c:pt idx="2">
                  <c:v>0.134538762187394</c:v>
                </c:pt>
                <c:pt idx="3">
                  <c:v>0.134962637205236</c:v>
                </c:pt>
                <c:pt idx="4">
                  <c:v>0.135024788264842</c:v>
                </c:pt>
                <c:pt idx="5">
                  <c:v>0.134723520047322</c:v>
                </c:pt>
                <c:pt idx="6">
                  <c:v>0.134067050364302</c:v>
                </c:pt>
                <c:pt idx="7">
                  <c:v>0.133073285997445</c:v>
                </c:pt>
                <c:pt idx="8">
                  <c:v>0.13176933424813</c:v>
                </c:pt>
                <c:pt idx="9">
                  <c:v>0.130190763520928</c:v>
                </c:pt>
                <c:pt idx="10">
                  <c:v>0.128380633110252</c:v>
                </c:pt>
                <c:pt idx="11">
                  <c:v>0.126388318655047</c:v>
                </c:pt>
                <c:pt idx="12">
                  <c:v>0.124268165300075</c:v>
                </c:pt>
                <c:pt idx="13">
                  <c:v>0.122078005302031</c:v>
                </c:pt>
                <c:pt idx="14">
                  <c:v>0.119877580516342</c:v>
                </c:pt>
                <c:pt idx="15">
                  <c:v>0.117726912795082</c:v>
                </c:pt>
                <c:pt idx="16">
                  <c:v>0.115684666747315</c:v>
                </c:pt>
                <c:pt idx="17">
                  <c:v>0.113806549521485</c:v>
                </c:pt>
                <c:pt idx="18">
                  <c:v>0.112143791259627</c:v>
                </c:pt>
                <c:pt idx="19">
                  <c:v>0.110741747672637</c:v>
                </c:pt>
                <c:pt idx="20">
                  <c:v>0.109638662854713</c:v>
                </c:pt>
                <c:pt idx="21">
                  <c:v>0.108864626084162</c:v>
                </c:pt>
                <c:pt idx="22">
                  <c:v>0.108440751066319</c:v>
                </c:pt>
                <c:pt idx="23">
                  <c:v>0.108378600006713</c:v>
                </c:pt>
                <c:pt idx="24">
                  <c:v>0.108679868224233</c:v>
                </c:pt>
                <c:pt idx="25">
                  <c:v>0.109336337907253</c:v>
                </c:pt>
                <c:pt idx="26">
                  <c:v>0.11033010227411</c:v>
                </c:pt>
                <c:pt idx="27">
                  <c:v>0.111634054023426</c:v>
                </c:pt>
                <c:pt idx="28">
                  <c:v>0.113212624750627</c:v>
                </c:pt>
                <c:pt idx="29">
                  <c:v>0.115022755161303</c:v>
                </c:pt>
                <c:pt idx="30">
                  <c:v>0.117015069616508</c:v>
                </c:pt>
                <c:pt idx="31">
                  <c:v>0.11913522297148</c:v>
                </c:pt>
                <c:pt idx="32">
                  <c:v>0.121325382969524</c:v>
                </c:pt>
                <c:pt idx="33">
                  <c:v>0.123525807755213</c:v>
                </c:pt>
                <c:pt idx="34">
                  <c:v>0.125676475476473</c:v>
                </c:pt>
                <c:pt idx="35">
                  <c:v>0.12771872152424</c:v>
                </c:pt>
                <c:pt idx="36">
                  <c:v>0.12959683875007</c:v>
                </c:pt>
                <c:pt idx="37">
                  <c:v>0.131259597011928</c:v>
                </c:pt>
                <c:pt idx="38">
                  <c:v>0.132661640598918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U$1:$CU$39</c:f>
              <c:numCache>
                <c:formatCode>General</c:formatCode>
                <c:ptCount val="39"/>
                <c:pt idx="0">
                  <c:v>1.22759973666414</c:v>
                </c:pt>
                <c:pt idx="1">
                  <c:v>1.2256504598128</c:v>
                </c:pt>
                <c:pt idx="2">
                  <c:v>1.22003813196686</c:v>
                </c:pt>
                <c:pt idx="3">
                  <c:v>1.2109158427997</c:v>
                </c:pt>
                <c:pt idx="4">
                  <c:v>1.19853242457976</c:v>
                </c:pt>
                <c:pt idx="5">
                  <c:v>1.18322566467493</c:v>
                </c:pt>
                <c:pt idx="6">
                  <c:v>1.16541309159367</c:v>
                </c:pt>
                <c:pt idx="7">
                  <c:v>1.14558058589571</c:v>
                </c:pt>
                <c:pt idx="8">
                  <c:v>1.12426912663701</c:v>
                </c:pt>
                <c:pt idx="9">
                  <c:v>1.10206003487133</c:v>
                </c:pt>
                <c:pt idx="10">
                  <c:v>1.07955911672725</c:v>
                </c:pt>
                <c:pt idx="11">
                  <c:v>1.05738013859622</c:v>
                </c:pt>
                <c:pt idx="12">
                  <c:v>1.03612808518538</c:v>
                </c:pt>
                <c:pt idx="13">
                  <c:v>1.01638265711181</c:v>
                </c:pt>
                <c:pt idx="14">
                  <c:v>0.998682458180864</c:v>
                </c:pt>
                <c:pt idx="15">
                  <c:v>0.983510303678403</c:v>
                </c:pt>
                <c:pt idx="16">
                  <c:v>0.971280050428401</c:v>
                </c:pt>
                <c:pt idx="17">
                  <c:v>0.962325307857626</c:v>
                </c:pt>
                <c:pt idx="18">
                  <c:v>0.956890338000139</c:v>
                </c:pt>
                <c:pt idx="19">
                  <c:v>0.95512339266574</c:v>
                </c:pt>
                <c:pt idx="20">
                  <c:v>0.957072669517072</c:v>
                </c:pt>
                <c:pt idx="21">
                  <c:v>0.962684997363014</c:v>
                </c:pt>
                <c:pt idx="22">
                  <c:v>0.971807286530177</c:v>
                </c:pt>
                <c:pt idx="23">
                  <c:v>0.984190704750112</c:v>
                </c:pt>
                <c:pt idx="24">
                  <c:v>0.999497464654943</c:v>
                </c:pt>
                <c:pt idx="25">
                  <c:v>1.01731003773621</c:v>
                </c:pt>
                <c:pt idx="26">
                  <c:v>1.03714254343417</c:v>
                </c:pt>
                <c:pt idx="27">
                  <c:v>1.05845400269287</c:v>
                </c:pt>
                <c:pt idx="28">
                  <c:v>1.08066309445855</c:v>
                </c:pt>
                <c:pt idx="29">
                  <c:v>1.10316401260263</c:v>
                </c:pt>
                <c:pt idx="30">
                  <c:v>1.12534299073366</c:v>
                </c:pt>
                <c:pt idx="31">
                  <c:v>1.14659504414449</c:v>
                </c:pt>
                <c:pt idx="32">
                  <c:v>1.16634047221807</c:v>
                </c:pt>
                <c:pt idx="33">
                  <c:v>1.18404067114901</c:v>
                </c:pt>
                <c:pt idx="34">
                  <c:v>1.19921282565147</c:v>
                </c:pt>
                <c:pt idx="35">
                  <c:v>1.21144307890148</c:v>
                </c:pt>
                <c:pt idx="36">
                  <c:v>1.22039782147225</c:v>
                </c:pt>
                <c:pt idx="37">
                  <c:v>1.22583279132974</c:v>
                </c:pt>
                <c:pt idx="38">
                  <c:v>1.22759973666414</c:v>
                </c:pt>
              </c:numCache>
            </c:numRef>
          </c:xVal>
          <c:yVal>
            <c:numRef>
              <c:f>PlotDat7!$CV$1:$CV$39</c:f>
              <c:numCache>
                <c:formatCode>General</c:formatCode>
                <c:ptCount val="39"/>
                <c:pt idx="0">
                  <c:v>0.133981795425098</c:v>
                </c:pt>
                <c:pt idx="1">
                  <c:v>0.134996823140114</c:v>
                </c:pt>
                <c:pt idx="2">
                  <c:v>0.135692337905381</c:v>
                </c:pt>
                <c:pt idx="3">
                  <c:v>0.136049367891175</c:v>
                </c:pt>
                <c:pt idx="4">
                  <c:v>0.13605817425019</c:v>
                </c:pt>
                <c:pt idx="5">
                  <c:v>0.135718516767908</c:v>
                </c:pt>
                <c:pt idx="6">
                  <c:v>0.135039660415026</c:v>
                </c:pt>
                <c:pt idx="7">
                  <c:v>0.134040122623204</c:v>
                </c:pt>
                <c:pt idx="8">
                  <c:v>0.132747168177802</c:v>
                </c:pt>
                <c:pt idx="9">
                  <c:v>0.13119606550561</c:v>
                </c:pt>
                <c:pt idx="10">
                  <c:v>0.129429124644102</c:v>
                </c:pt>
                <c:pt idx="11">
                  <c:v>0.12749454313391</c:v>
                </c:pt>
                <c:pt idx="12">
                  <c:v>0.125445091315553</c:v>
                </c:pt>
                <c:pt idx="13">
                  <c:v>0.123336672892115</c:v>
                </c:pt>
                <c:pt idx="14">
                  <c:v>0.12122680002195</c:v>
                </c:pt>
                <c:pt idx="15">
                  <c:v>0.119173024536928</c:v>
                </c:pt>
                <c:pt idx="16">
                  <c:v>0.117231368078488</c:v>
                </c:pt>
                <c:pt idx="17">
                  <c:v>0.115454793973294</c:v>
                </c:pt>
                <c:pt idx="18">
                  <c:v>0.113891762531754</c:v>
                </c:pt>
                <c:pt idx="19">
                  <c:v>0.112584909177075</c:v>
                </c:pt>
                <c:pt idx="20">
                  <c:v>0.111569881462058</c:v>
                </c:pt>
                <c:pt idx="21">
                  <c:v>0.110874366696791</c:v>
                </c:pt>
                <c:pt idx="22">
                  <c:v>0.110517336710997</c:v>
                </c:pt>
                <c:pt idx="23">
                  <c:v>0.110508530351982</c:v>
                </c:pt>
                <c:pt idx="24">
                  <c:v>0.110848187834264</c:v>
                </c:pt>
                <c:pt idx="25">
                  <c:v>0.111527044187146</c:v>
                </c:pt>
                <c:pt idx="26">
                  <c:v>0.112526581978968</c:v>
                </c:pt>
                <c:pt idx="27">
                  <c:v>0.11381953642437</c:v>
                </c:pt>
                <c:pt idx="28">
                  <c:v>0.115370639096562</c:v>
                </c:pt>
                <c:pt idx="29">
                  <c:v>0.11713757995807</c:v>
                </c:pt>
                <c:pt idx="30">
                  <c:v>0.119072161468262</c:v>
                </c:pt>
                <c:pt idx="31">
                  <c:v>0.121121613286619</c:v>
                </c:pt>
                <c:pt idx="32">
                  <c:v>0.123230031710057</c:v>
                </c:pt>
                <c:pt idx="33">
                  <c:v>0.125339904580222</c:v>
                </c:pt>
                <c:pt idx="34">
                  <c:v>0.127393680065244</c:v>
                </c:pt>
                <c:pt idx="35">
                  <c:v>0.129335336523685</c:v>
                </c:pt>
                <c:pt idx="36">
                  <c:v>0.131111910628878</c:v>
                </c:pt>
                <c:pt idx="37">
                  <c:v>0.132674942070418</c:v>
                </c:pt>
                <c:pt idx="38">
                  <c:v>0.133981795425098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W$1:$CW$46</c:f>
              <c:numCache>
                <c:formatCode>General</c:formatCode>
                <c:ptCount val="46"/>
                <c:pt idx="0">
                  <c:v>1.31813077205506</c:v>
                </c:pt>
                <c:pt idx="1">
                  <c:v>1.31633292265211</c:v>
                </c:pt>
                <c:pt idx="2">
                  <c:v>1.31111935081009</c:v>
                </c:pt>
                <c:pt idx="3">
                  <c:v>1.30259153277457</c:v>
                </c:pt>
                <c:pt idx="4">
                  <c:v>1.29091545282335</c:v>
                </c:pt>
                <c:pt idx="5">
                  <c:v>1.27631837257134</c:v>
                </c:pt>
                <c:pt idx="6">
                  <c:v>1.25908440758172</c:v>
                </c:pt>
                <c:pt idx="7">
                  <c:v>1.23954899737966</c:v>
                </c:pt>
                <c:pt idx="8">
                  <c:v>1.21809237650354</c:v>
                </c:pt>
                <c:pt idx="9">
                  <c:v>1.19513217367218</c:v>
                </c:pt>
                <c:pt idx="10">
                  <c:v>1.17111528311684</c:v>
                </c:pt>
                <c:pt idx="11">
                  <c:v>1.14650916629338</c:v>
                </c:pt>
                <c:pt idx="12">
                  <c:v>1.12179275327672</c:v>
                </c:pt>
                <c:pt idx="13">
                  <c:v>1.09744712093172</c:v>
                </c:pt>
                <c:pt idx="14">
                  <c:v>1.07394612929924</c:v>
                </c:pt>
                <c:pt idx="15">
                  <c:v>1.05174719844942</c:v>
                </c:pt>
                <c:pt idx="16">
                  <c:v>1.03128240532035</c:v>
                </c:pt>
                <c:pt idx="17">
                  <c:v>1.01295007383192</c:v>
                </c:pt>
                <c:pt idx="18">
                  <c:v>0.99710702196383</c:v>
                </c:pt>
                <c:pt idx="19">
                  <c:v>0.984061616699499</c:v>
                </c:pt>
                <c:pt idx="20">
                  <c:v>0.974067772013466</c:v>
                </c:pt>
                <c:pt idx="21">
                  <c:v>0.967320006724712</c:v>
                </c:pt>
                <c:pt idx="22">
                  <c:v>0.963949658409116</c:v>
                </c:pt>
                <c:pt idx="23">
                  <c:v>0.964022327062925</c:v>
                </c:pt>
                <c:pt idx="24">
                  <c:v>0.967536598273453</c:v>
                </c:pt>
                <c:pt idx="25">
                  <c:v>0.97442407074901</c:v>
                </c:pt>
                <c:pt idx="26">
                  <c:v>0.984550687672245</c:v>
                </c:pt>
                <c:pt idx="27">
                  <c:v>0.997719345963602</c:v>
                </c:pt>
                <c:pt idx="28">
                  <c:v>1.01367373266857</c:v>
                </c:pt>
                <c:pt idx="29">
                  <c:v>1.03210331379777</c:v>
                </c:pt>
                <c:pt idx="30">
                  <c:v>1.05264937851788</c:v>
                </c:pt>
                <c:pt idx="31">
                  <c:v>1.07491202104991</c:v>
                </c:pt>
                <c:pt idx="32">
                  <c:v>1.09845792438036</c:v>
                </c:pt>
                <c:pt idx="33">
                  <c:v>1.12282879428397</c:v>
                </c:pt>
                <c:pt idx="34">
                  <c:v>1.14755027949952</c:v>
                </c:pt>
                <c:pt idx="35">
                  <c:v>1.17214120443756</c:v>
                </c:pt>
                <c:pt idx="36">
                  <c:v>1.19612293471594</c:v>
                </c:pt>
                <c:pt idx="37">
                  <c:v>1.21902869323359</c:v>
                </c:pt>
                <c:pt idx="38">
                  <c:v>1.2404126454559</c:v>
                </c:pt>
                <c:pt idx="39">
                  <c:v>1.25985857707673</c:v>
                </c:pt>
                <c:pt idx="40">
                  <c:v>1.27698799515651</c:v>
                </c:pt>
                <c:pt idx="41">
                  <c:v>1.29146749505674</c:v>
                </c:pt>
                <c:pt idx="42">
                  <c:v>1.30301524978205</c:v>
                </c:pt>
                <c:pt idx="43">
                  <c:v>1.31140649542208</c:v>
                </c:pt>
                <c:pt idx="44">
                  <c:v>1.31647790592535</c:v>
                </c:pt>
                <c:pt idx="45">
                  <c:v>1.31813077205506</c:v>
                </c:pt>
              </c:numCache>
            </c:numRef>
          </c:xVal>
          <c:yVal>
            <c:numRef>
              <c:f>PlotDat7!$CX$1:$CX$46</c:f>
              <c:numCache>
                <c:formatCode>General</c:formatCode>
                <c:ptCount val="46"/>
                <c:pt idx="0">
                  <c:v>0.13696746696746</c:v>
                </c:pt>
                <c:pt idx="1">
                  <c:v>0.138250143074554</c:v>
                </c:pt>
                <c:pt idx="2">
                  <c:v>0.139325758475697</c:v>
                </c:pt>
                <c:pt idx="3">
                  <c:v>0.1401733775406</c:v>
                </c:pt>
                <c:pt idx="4">
                  <c:v>0.140776502328318</c:v>
                </c:pt>
                <c:pt idx="5">
                  <c:v>0.141123393700902</c:v>
                </c:pt>
                <c:pt idx="6">
                  <c:v>0.141207299812368</c:v>
                </c:pt>
                <c:pt idx="7">
                  <c:v>0.141026587525698</c:v>
                </c:pt>
                <c:pt idx="8">
                  <c:v>0.140584774199994</c:v>
                </c:pt>
                <c:pt idx="9">
                  <c:v>0.139890459229087</c:v>
                </c:pt>
                <c:pt idx="10">
                  <c:v>0.138957156664113</c:v>
                </c:pt>
                <c:pt idx="11">
                  <c:v>0.137803032177884</c:v>
                </c:pt>
                <c:pt idx="12">
                  <c:v>0.136450549490726</c:v>
                </c:pt>
                <c:pt idx="13">
                  <c:v>0.134926033139721</c:v>
                </c:pt>
                <c:pt idx="14">
                  <c:v>0.133259156101527</c:v>
                </c:pt>
                <c:pt idx="15">
                  <c:v>0.131482362241649</c:v>
                </c:pt>
                <c:pt idx="16">
                  <c:v>0.129630234831496</c:v>
                </c:pt>
                <c:pt idx="17">
                  <c:v>0.127738823424344</c:v>
                </c:pt>
                <c:pt idx="18">
                  <c:v>0.125844942191784</c:v>
                </c:pt>
                <c:pt idx="19">
                  <c:v>0.123985453377749</c:v>
                </c:pt>
                <c:pt idx="20">
                  <c:v>0.122196549816868</c:v>
                </c:pt>
                <c:pt idx="21">
                  <c:v>0.120513050482106</c:v>
                </c:pt>
                <c:pt idx="22">
                  <c:v>0.118967722773061</c:v>
                </c:pt>
                <c:pt idx="23">
                  <c:v>0.117590644735807</c:v>
                </c:pt>
                <c:pt idx="24">
                  <c:v>0.116408619627934</c:v>
                </c:pt>
                <c:pt idx="25">
                  <c:v>0.115444654223635</c:v>
                </c:pt>
                <c:pt idx="26">
                  <c:v>0.114717511013009</c:v>
                </c:pt>
                <c:pt idx="27">
                  <c:v>0.114241343011539</c:v>
                </c:pt>
                <c:pt idx="28">
                  <c:v>0.114025418287739</c:v>
                </c:pt>
                <c:pt idx="29">
                  <c:v>0.114073939570748</c:v>
                </c:pt>
                <c:pt idx="30">
                  <c:v>0.114385962448984</c:v>
                </c:pt>
                <c:pt idx="31">
                  <c:v>0.114955413752043</c:v>
                </c:pt>
                <c:pt idx="32">
                  <c:v>0.115771209758053</c:v>
                </c:pt>
                <c:pt idx="33">
                  <c:v>0.11681747192571</c:v>
                </c:pt>
                <c:pt idx="34">
                  <c:v>0.118073835952026</c:v>
                </c:pt>
                <c:pt idx="35">
                  <c:v>0.119515848140323</c:v>
                </c:pt>
                <c:pt idx="36">
                  <c:v>0.12111544136362</c:v>
                </c:pt>
                <c:pt idx="37">
                  <c:v>0.122841481359335</c:v>
                </c:pt>
                <c:pt idx="38">
                  <c:v>0.124660372722293</c:v>
                </c:pt>
                <c:pt idx="39">
                  <c:v>0.126536712801073</c:v>
                </c:pt>
                <c:pt idx="40">
                  <c:v>0.128433980770346</c:v>
                </c:pt>
                <c:pt idx="41">
                  <c:v>0.130315248467201</c:v>
                </c:pt>
                <c:pt idx="42">
                  <c:v>0.132143899155828</c:v>
                </c:pt>
                <c:pt idx="43">
                  <c:v>0.133884340230634</c:v>
                </c:pt>
                <c:pt idx="44">
                  <c:v>0.135502695985819</c:v>
                </c:pt>
                <c:pt idx="45">
                  <c:v>0.13696746696746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Y$1:$CY$39</c:f>
              <c:numCache>
                <c:formatCode>General</c:formatCode>
                <c:ptCount val="39"/>
                <c:pt idx="0">
                  <c:v>1.33733398499439</c:v>
                </c:pt>
                <c:pt idx="1">
                  <c:v>1.33516167048675</c:v>
                </c:pt>
                <c:pt idx="2">
                  <c:v>1.32889397264846</c:v>
                </c:pt>
                <c:pt idx="3">
                  <c:v>1.31870185793789</c:v>
                </c:pt>
                <c:pt idx="4">
                  <c:v>1.30486334067548</c:v>
                </c:pt>
                <c:pt idx="5">
                  <c:v>1.28775589953783</c:v>
                </c:pt>
                <c:pt idx="6">
                  <c:v>1.2678461809234</c:v>
                </c:pt>
                <c:pt idx="7">
                  <c:v>1.24567727005522</c:v>
                </c:pt>
                <c:pt idx="8">
                  <c:v>1.22185387703175</c:v>
                </c:pt>
                <c:pt idx="9">
                  <c:v>1.19702584191171</c:v>
                </c:pt>
                <c:pt idx="10">
                  <c:v>1.17187040877133</c:v>
                </c:pt>
                <c:pt idx="11">
                  <c:v>1.14707375225135</c:v>
                </c:pt>
                <c:pt idx="12">
                  <c:v>1.12331226050158</c:v>
                </c:pt>
                <c:pt idx="13">
                  <c:v>1.10123408507536</c:v>
                </c:pt>
                <c:pt idx="14">
                  <c:v>1.08144146104482</c:v>
                </c:pt>
                <c:pt idx="15">
                  <c:v>1.06447427959798</c:v>
                </c:pt>
                <c:pt idx="16">
                  <c:v>1.05079536121458</c:v>
                </c:pt>
                <c:pt idx="17">
                  <c:v>1.04077783112984</c:v>
                </c:pt>
                <c:pt idx="18">
                  <c:v>1.03469494145072</c:v>
                </c:pt>
                <c:pt idx="19">
                  <c:v>1.03271261755075</c:v>
                </c:pt>
                <c:pt idx="20">
                  <c:v>1.03488493205839</c:v>
                </c:pt>
                <c:pt idx="21">
                  <c:v>1.04115262989667</c:v>
                </c:pt>
                <c:pt idx="22">
                  <c:v>1.05134474460724</c:v>
                </c:pt>
                <c:pt idx="23">
                  <c:v>1.06518326186965</c:v>
                </c:pt>
                <c:pt idx="24">
                  <c:v>1.0822907030073</c:v>
                </c:pt>
                <c:pt idx="25">
                  <c:v>1.10220042162174</c:v>
                </c:pt>
                <c:pt idx="26">
                  <c:v>1.12436933248991</c:v>
                </c:pt>
                <c:pt idx="27">
                  <c:v>1.14819272551338</c:v>
                </c:pt>
                <c:pt idx="28">
                  <c:v>1.17302076063342</c:v>
                </c:pt>
                <c:pt idx="29">
                  <c:v>1.1981761937738</c:v>
                </c:pt>
                <c:pt idx="30">
                  <c:v>1.22297285029378</c:v>
                </c:pt>
                <c:pt idx="31">
                  <c:v>1.24673434204355</c:v>
                </c:pt>
                <c:pt idx="32">
                  <c:v>1.26881251746977</c:v>
                </c:pt>
                <c:pt idx="33">
                  <c:v>1.28860514150031</c:v>
                </c:pt>
                <c:pt idx="34">
                  <c:v>1.30557232294715</c:v>
                </c:pt>
                <c:pt idx="35">
                  <c:v>1.31925124133055</c:v>
                </c:pt>
                <c:pt idx="36">
                  <c:v>1.32926877141529</c:v>
                </c:pt>
                <c:pt idx="37">
                  <c:v>1.33535166109442</c:v>
                </c:pt>
                <c:pt idx="38">
                  <c:v>1.33733398499439</c:v>
                </c:pt>
              </c:numCache>
            </c:numRef>
          </c:xVal>
          <c:yVal>
            <c:numRef>
              <c:f>PlotDat7!$CZ$1:$CZ$39</c:f>
              <c:numCache>
                <c:formatCode>General</c:formatCode>
                <c:ptCount val="39"/>
                <c:pt idx="0">
                  <c:v>0.141838739938061</c:v>
                </c:pt>
                <c:pt idx="1">
                  <c:v>0.142993444418534</c:v>
                </c:pt>
                <c:pt idx="2">
                  <c:v>0.143814412430977</c:v>
                </c:pt>
                <c:pt idx="3">
                  <c:v>0.144279250108113</c:v>
                </c:pt>
                <c:pt idx="4">
                  <c:v>0.144375277889852</c:v>
                </c:pt>
                <c:pt idx="5">
                  <c:v>0.144099876388634</c:v>
                </c:pt>
                <c:pt idx="6">
                  <c:v>0.143460557839493</c:v>
                </c:pt>
                <c:pt idx="7">
                  <c:v>0.142474761185871</c:v>
                </c:pt>
                <c:pt idx="8">
                  <c:v>0.141169376390699</c:v>
                </c:pt>
                <c:pt idx="9">
                  <c:v>0.139580010948306</c:v>
                </c:pt>
                <c:pt idx="10">
                  <c:v>0.137750018604792</c:v>
                </c:pt>
                <c:pt idx="11">
                  <c:v>0.135729316780855</c:v>
                </c:pt>
                <c:pt idx="12">
                  <c:v>0.133573024954676</c:v>
                </c:pt>
                <c:pt idx="13">
                  <c:v>0.131339961146239</c:v>
                </c:pt>
                <c:pt idx="14">
                  <c:v>0.129091037515076</c:v>
                </c:pt>
                <c:pt idx="15">
                  <c:v>0.126887598835339</c:v>
                </c:pt>
                <c:pt idx="16">
                  <c:v>0.124789749170274</c:v>
                </c:pt>
                <c:pt idx="17">
                  <c:v>0.122854712390059</c:v>
                </c:pt>
                <c:pt idx="18">
                  <c:v>0.121135271253793</c:v>
                </c:pt>
                <c:pt idx="19">
                  <c:v>0.119678327633426</c:v>
                </c:pt>
                <c:pt idx="20">
                  <c:v>0.118523623152952</c:v>
                </c:pt>
                <c:pt idx="21">
                  <c:v>0.11770265514051</c:v>
                </c:pt>
                <c:pt idx="22">
                  <c:v>0.117237817463374</c:v>
                </c:pt>
                <c:pt idx="23">
                  <c:v>0.117141789681635</c:v>
                </c:pt>
                <c:pt idx="24">
                  <c:v>0.117417191182853</c:v>
                </c:pt>
                <c:pt idx="25">
                  <c:v>0.118056509731994</c:v>
                </c:pt>
                <c:pt idx="26">
                  <c:v>0.119042306385616</c:v>
                </c:pt>
                <c:pt idx="27">
                  <c:v>0.120347691180787</c:v>
                </c:pt>
                <c:pt idx="28">
                  <c:v>0.121937056623181</c:v>
                </c:pt>
                <c:pt idx="29">
                  <c:v>0.123767048966695</c:v>
                </c:pt>
                <c:pt idx="30">
                  <c:v>0.125787750790632</c:v>
                </c:pt>
                <c:pt idx="31">
                  <c:v>0.127944042616811</c:v>
                </c:pt>
                <c:pt idx="32">
                  <c:v>0.130177106425248</c:v>
                </c:pt>
                <c:pt idx="33">
                  <c:v>0.132426030056411</c:v>
                </c:pt>
                <c:pt idx="34">
                  <c:v>0.134629468736148</c:v>
                </c:pt>
                <c:pt idx="35">
                  <c:v>0.136727318401213</c:v>
                </c:pt>
                <c:pt idx="36">
                  <c:v>0.138662355181428</c:v>
                </c:pt>
                <c:pt idx="37">
                  <c:v>0.140381796317694</c:v>
                </c:pt>
                <c:pt idx="38">
                  <c:v>0.141838739938061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A$1:$DA$31</c:f>
              <c:numCache>
                <c:formatCode>General</c:formatCode>
                <c:ptCount val="31"/>
                <c:pt idx="0">
                  <c:v>1.39170986915763</c:v>
                </c:pt>
                <c:pt idx="1">
                  <c:v>1.38873169934086</c:v>
                </c:pt>
                <c:pt idx="2">
                  <c:v>1.38006955546991</c:v>
                </c:pt>
                <c:pt idx="3">
                  <c:v>1.36610201479753</c:v>
                </c:pt>
                <c:pt idx="4">
                  <c:v>1.34743952587478</c:v>
                </c:pt>
                <c:pt idx="5">
                  <c:v>1.32489772902017</c:v>
                </c:pt>
                <c:pt idx="6">
                  <c:v>1.29946180892377</c:v>
                </c:pt>
                <c:pt idx="7">
                  <c:v>1.27224343734888</c:v>
                </c:pt>
                <c:pt idx="8">
                  <c:v>1.24443218774156</c:v>
                </c:pt>
                <c:pt idx="9">
                  <c:v>1.21724354516284</c:v>
                </c:pt>
                <c:pt idx="10">
                  <c:v>1.19186578375899</c:v>
                </c:pt>
                <c:pt idx="11">
                  <c:v>1.16940803347936</c:v>
                </c:pt>
                <c:pt idx="12">
                  <c:v>1.15085180577542</c:v>
                </c:pt>
                <c:pt idx="13">
                  <c:v>1.13700809684048</c:v>
                </c:pt>
                <c:pt idx="14">
                  <c:v>1.1284819431845</c:v>
                </c:pt>
                <c:pt idx="15">
                  <c:v>1.12564597863527</c:v>
                </c:pt>
                <c:pt idx="16">
                  <c:v>1.12862414845204</c:v>
                </c:pt>
                <c:pt idx="17">
                  <c:v>1.13728629232299</c:v>
                </c:pt>
                <c:pt idx="18">
                  <c:v>1.15125383299537</c:v>
                </c:pt>
                <c:pt idx="19">
                  <c:v>1.16991632191811</c:v>
                </c:pt>
                <c:pt idx="20">
                  <c:v>1.19245811877273</c:v>
                </c:pt>
                <c:pt idx="21">
                  <c:v>1.21789403886913</c:v>
                </c:pt>
                <c:pt idx="22">
                  <c:v>1.24511241044402</c:v>
                </c:pt>
                <c:pt idx="23">
                  <c:v>1.27292366005134</c:v>
                </c:pt>
                <c:pt idx="24">
                  <c:v>1.30011230263006</c:v>
                </c:pt>
                <c:pt idx="25">
                  <c:v>1.32549006403391</c:v>
                </c:pt>
                <c:pt idx="26">
                  <c:v>1.34794781431354</c:v>
                </c:pt>
                <c:pt idx="27">
                  <c:v>1.36650404201748</c:v>
                </c:pt>
                <c:pt idx="28">
                  <c:v>1.38034775095241</c:v>
                </c:pt>
                <c:pt idx="29">
                  <c:v>1.38887390460839</c:v>
                </c:pt>
                <c:pt idx="30">
                  <c:v>1.39170986915763</c:v>
                </c:pt>
              </c:numCache>
            </c:numRef>
          </c:xVal>
          <c:yVal>
            <c:numRef>
              <c:f>PlotDat7!$DB$1:$DB$31</c:f>
              <c:numCache>
                <c:formatCode>General</c:formatCode>
                <c:ptCount val="31"/>
                <c:pt idx="0">
                  <c:v>0.14852343679774</c:v>
                </c:pt>
                <c:pt idx="1">
                  <c:v>0.148935531273208</c:v>
                </c:pt>
                <c:pt idx="2">
                  <c:v>0.148743399951704</c:v>
                </c:pt>
                <c:pt idx="3">
                  <c:v>0.147955439893924</c:v>
                </c:pt>
                <c:pt idx="4">
                  <c:v>0.146606088735446</c:v>
                </c:pt>
                <c:pt idx="5">
                  <c:v>0.144754319596801</c:v>
                </c:pt>
                <c:pt idx="6">
                  <c:v>0.142481063675121</c:v>
                </c:pt>
                <c:pt idx="7">
                  <c:v>0.139885673162477</c:v>
                </c:pt>
                <c:pt idx="8">
                  <c:v>0.137081579078335</c:v>
                </c:pt>
                <c:pt idx="9">
                  <c:v>0.13419133378971</c:v>
                </c:pt>
                <c:pt idx="10">
                  <c:v>0.13134125488465</c:v>
                </c:pt>
                <c:pt idx="11">
                  <c:v>0.128655904487502</c:v>
                </c:pt>
                <c:pt idx="12">
                  <c:v>0.126252645296362</c:v>
                </c:pt>
                <c:pt idx="13">
                  <c:v>0.124236511270001</c:v>
                </c:pt>
                <c:pt idx="14">
                  <c:v>0.122695617139854</c:v>
                </c:pt>
                <c:pt idx="15">
                  <c:v>0.121697307373439</c:v>
                </c:pt>
                <c:pt idx="16">
                  <c:v>0.12128521289797</c:v>
                </c:pt>
                <c:pt idx="17">
                  <c:v>0.121477344219475</c:v>
                </c:pt>
                <c:pt idx="18">
                  <c:v>0.122265304277255</c:v>
                </c:pt>
                <c:pt idx="19">
                  <c:v>0.123614655435733</c:v>
                </c:pt>
                <c:pt idx="20">
                  <c:v>0.125466424574378</c:v>
                </c:pt>
                <c:pt idx="21">
                  <c:v>0.127739680496058</c:v>
                </c:pt>
                <c:pt idx="22">
                  <c:v>0.130335071008702</c:v>
                </c:pt>
                <c:pt idx="23">
                  <c:v>0.133139165092844</c:v>
                </c:pt>
                <c:pt idx="24">
                  <c:v>0.136029410381468</c:v>
                </c:pt>
                <c:pt idx="25">
                  <c:v>0.138879489286529</c:v>
                </c:pt>
                <c:pt idx="26">
                  <c:v>0.141564839683677</c:v>
                </c:pt>
                <c:pt idx="27">
                  <c:v>0.143968098874816</c:v>
                </c:pt>
                <c:pt idx="28">
                  <c:v>0.145984232901178</c:v>
                </c:pt>
                <c:pt idx="29">
                  <c:v>0.147525127031325</c:v>
                </c:pt>
                <c:pt idx="30">
                  <c:v>0.14852343679774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C$1:$DC$39</c:f>
              <c:numCache>
                <c:formatCode>General</c:formatCode>
                <c:ptCount val="39"/>
                <c:pt idx="0">
                  <c:v>1.34864095091398</c:v>
                </c:pt>
                <c:pt idx="1">
                  <c:v>1.34674895472442</c:v>
                </c:pt>
                <c:pt idx="2">
                  <c:v>1.34127287544028</c:v>
                </c:pt>
                <c:pt idx="3">
                  <c:v>1.33236208622936</c:v>
                </c:pt>
                <c:pt idx="4">
                  <c:v>1.32025965019264</c:v>
                </c:pt>
                <c:pt idx="5">
                  <c:v>1.30529569023651</c:v>
                </c:pt>
                <c:pt idx="6">
                  <c:v>1.28787838418044</c:v>
                </c:pt>
                <c:pt idx="7">
                  <c:v>1.2684828307301</c:v>
                </c:pt>
                <c:pt idx="8">
                  <c:v>1.24763809002319</c:v>
                </c:pt>
                <c:pt idx="9">
                  <c:v>1.22591275224802</c:v>
                </c:pt>
                <c:pt idx="10">
                  <c:v>1.20389942798535</c:v>
                </c:pt>
                <c:pt idx="11">
                  <c:v>1.18219858333662</c:v>
                </c:pt>
                <c:pt idx="12">
                  <c:v>1.16140216077397</c:v>
                </c:pt>
                <c:pt idx="13">
                  <c:v>1.14207743249268</c:v>
                </c:pt>
                <c:pt idx="14">
                  <c:v>1.12475152670445</c:v>
                </c:pt>
                <c:pt idx="15">
                  <c:v>1.10989704895393</c:v>
                </c:pt>
                <c:pt idx="16">
                  <c:v>1.09791919067141</c:v>
                </c:pt>
                <c:pt idx="17">
                  <c:v>1.0891446766069</c:v>
                </c:pt>
                <c:pt idx="18">
                  <c:v>1.08381285263062</c:v>
                </c:pt>
                <c:pt idx="19">
                  <c:v>1.08206915700162</c:v>
                </c:pt>
                <c:pt idx="20">
                  <c:v>1.08396115319118</c:v>
                </c:pt>
                <c:pt idx="21">
                  <c:v>1.08943723247532</c:v>
                </c:pt>
                <c:pt idx="22">
                  <c:v>1.09834802168623</c:v>
                </c:pt>
                <c:pt idx="23">
                  <c:v>1.11045045772295</c:v>
                </c:pt>
                <c:pt idx="24">
                  <c:v>1.12541441767908</c:v>
                </c:pt>
                <c:pt idx="25">
                  <c:v>1.14283172373516</c:v>
                </c:pt>
                <c:pt idx="26">
                  <c:v>1.1622272771855</c:v>
                </c:pt>
                <c:pt idx="27">
                  <c:v>1.1830720178924</c:v>
                </c:pt>
                <c:pt idx="28">
                  <c:v>1.20479735566758</c:v>
                </c:pt>
                <c:pt idx="29">
                  <c:v>1.22681067993025</c:v>
                </c:pt>
                <c:pt idx="30">
                  <c:v>1.24851152457898</c:v>
                </c:pt>
                <c:pt idx="31">
                  <c:v>1.26930794714163</c:v>
                </c:pt>
                <c:pt idx="32">
                  <c:v>1.28863267542292</c:v>
                </c:pt>
                <c:pt idx="33">
                  <c:v>1.30595858121114</c:v>
                </c:pt>
                <c:pt idx="34">
                  <c:v>1.32081305896167</c:v>
                </c:pt>
                <c:pt idx="35">
                  <c:v>1.33279091724419</c:v>
                </c:pt>
                <c:pt idx="36">
                  <c:v>1.3415654313087</c:v>
                </c:pt>
                <c:pt idx="37">
                  <c:v>1.34689725528498</c:v>
                </c:pt>
                <c:pt idx="38">
                  <c:v>1.34864095091398</c:v>
                </c:pt>
              </c:numCache>
            </c:numRef>
          </c:xVal>
          <c:yVal>
            <c:numRef>
              <c:f>PlotDat7!$DD$1:$DD$39</c:f>
              <c:numCache>
                <c:formatCode>General</c:formatCode>
                <c:ptCount val="39"/>
                <c:pt idx="0">
                  <c:v>0.148990048876698</c:v>
                </c:pt>
                <c:pt idx="1">
                  <c:v>0.149548908604857</c:v>
                </c:pt>
                <c:pt idx="2">
                  <c:v>0.149728616611039</c:v>
                </c:pt>
                <c:pt idx="3">
                  <c:v>0.149524270929301</c:v>
                </c:pt>
                <c:pt idx="4">
                  <c:v>0.148941445577151</c:v>
                </c:pt>
                <c:pt idx="5">
                  <c:v>0.147996038510883</c:v>
                </c:pt>
                <c:pt idx="6">
                  <c:v>0.146713837970772</c:v>
                </c:pt>
                <c:pt idx="7">
                  <c:v>0.145129819045106</c:v>
                </c:pt>
                <c:pt idx="8">
                  <c:v>0.143287189640948</c:v>
                </c:pt>
                <c:pt idx="9">
                  <c:v>0.141236211885066</c:v>
                </c:pt>
                <c:pt idx="10">
                  <c:v>0.139032831104141</c:v>
                </c:pt>
                <c:pt idx="11">
                  <c:v>0.136737149782092</c:v>
                </c:pt>
                <c:pt idx="12">
                  <c:v>0.134411788120989</c:v>
                </c:pt>
                <c:pt idx="13">
                  <c:v>0.132120175925183</c:v>
                </c:pt>
                <c:pt idx="14">
                  <c:v>0.129924822401587</c:v>
                </c:pt>
                <c:pt idx="15">
                  <c:v>0.127885611071465</c:v>
                </c:pt>
                <c:pt idx="16">
                  <c:v>0.126058166304077</c:v>
                </c:pt>
                <c:pt idx="17">
                  <c:v>0.124492336028883</c:v>
                </c:pt>
                <c:pt idx="18">
                  <c:v>0.123230832013977</c:v>
                </c:pt>
                <c:pt idx="19">
                  <c:v>0.122308064800388</c:v>
                </c:pt>
                <c:pt idx="20">
                  <c:v>0.12174920507223</c:v>
                </c:pt>
                <c:pt idx="21">
                  <c:v>0.121569497066047</c:v>
                </c:pt>
                <c:pt idx="22">
                  <c:v>0.121773842747785</c:v>
                </c:pt>
                <c:pt idx="23">
                  <c:v>0.122356668099935</c:v>
                </c:pt>
                <c:pt idx="24">
                  <c:v>0.123302075166204</c:v>
                </c:pt>
                <c:pt idx="25">
                  <c:v>0.124584275706314</c:v>
                </c:pt>
                <c:pt idx="26">
                  <c:v>0.12616829463198</c:v>
                </c:pt>
                <c:pt idx="27">
                  <c:v>0.128010924036139</c:v>
                </c:pt>
                <c:pt idx="28">
                  <c:v>0.130061901792021</c:v>
                </c:pt>
                <c:pt idx="29">
                  <c:v>0.132265282572945</c:v>
                </c:pt>
                <c:pt idx="30">
                  <c:v>0.134560963894995</c:v>
                </c:pt>
                <c:pt idx="31">
                  <c:v>0.136886325556097</c:v>
                </c:pt>
                <c:pt idx="32">
                  <c:v>0.139177937751904</c:v>
                </c:pt>
                <c:pt idx="33">
                  <c:v>0.1413732912755</c:v>
                </c:pt>
                <c:pt idx="34">
                  <c:v>0.143412502605621</c:v>
                </c:pt>
                <c:pt idx="35">
                  <c:v>0.14523994737301</c:v>
                </c:pt>
                <c:pt idx="36">
                  <c:v>0.146805777648203</c:v>
                </c:pt>
                <c:pt idx="37">
                  <c:v>0.14806728166311</c:v>
                </c:pt>
                <c:pt idx="38">
                  <c:v>0.148990048876698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E$1:$DE$46</c:f>
              <c:numCache>
                <c:formatCode>General</c:formatCode>
                <c:ptCount val="46"/>
                <c:pt idx="0">
                  <c:v>1.45487253867832</c:v>
                </c:pt>
                <c:pt idx="1">
                  <c:v>1.45299521415894</c:v>
                </c:pt>
                <c:pt idx="2">
                  <c:v>1.44757085270851</c:v>
                </c:pt>
                <c:pt idx="3">
                  <c:v>1.43870503335253</c:v>
                </c:pt>
                <c:pt idx="4">
                  <c:v>1.42657031918006</c:v>
                </c:pt>
                <c:pt idx="5">
                  <c:v>1.41140289859943</c:v>
                </c:pt>
                <c:pt idx="6">
                  <c:v>1.39349798819954</c:v>
                </c:pt>
                <c:pt idx="7">
                  <c:v>1.37320408669481</c:v>
                </c:pt>
                <c:pt idx="8">
                  <c:v>1.35091619179406</c:v>
                </c:pt>
                <c:pt idx="9">
                  <c:v>1.32706811201941</c:v>
                </c:pt>
                <c:pt idx="10">
                  <c:v>1.3021240231169</c:v>
                </c:pt>
                <c:pt idx="11">
                  <c:v>1.27656943340353</c:v>
                </c:pt>
                <c:pt idx="12">
                  <c:v>1.25090173390016</c:v>
                </c:pt>
                <c:pt idx="13">
                  <c:v>1.22562051718105</c:v>
                </c:pt>
                <c:pt idx="14">
                  <c:v>1.20121785337267</c:v>
                </c:pt>
                <c:pt idx="15">
                  <c:v>1.17816871256844</c:v>
                </c:pt>
                <c:pt idx="16">
                  <c:v>1.1569217200761</c:v>
                </c:pt>
                <c:pt idx="17">
                  <c:v>1.13789042443642</c:v>
                </c:pt>
                <c:pt idx="18">
                  <c:v>1.12144524817124</c:v>
                </c:pt>
                <c:pt idx="19">
                  <c:v>1.10790627793047</c:v>
                </c:pt>
                <c:pt idx="20">
                  <c:v>1.09753703436948</c:v>
                </c:pt>
                <c:pt idx="21">
                  <c:v>1.09053934301935</c:v>
                </c:pt>
                <c:pt idx="22">
                  <c:v>1.08704940598246</c:v>
                </c:pt>
                <c:pt idx="23">
                  <c:v>1.08713515091348</c:v>
                </c:pt>
                <c:pt idx="24">
                  <c:v>1.09079490888486</c:v>
                </c:pt>
                <c:pt idx="25">
                  <c:v>1.09795744687061</c:v>
                </c:pt>
                <c:pt idx="26">
                  <c:v>1.1084833542161</c:v>
                </c:pt>
                <c:pt idx="27">
                  <c:v>1.12216775610789</c:v>
                </c:pt>
                <c:pt idx="28">
                  <c:v>1.13874430122892</c:v>
                </c:pt>
                <c:pt idx="29">
                  <c:v>1.15789034598398</c:v>
                </c:pt>
                <c:pt idx="30">
                  <c:v>1.17923323439019</c:v>
                </c:pt>
                <c:pt idx="31">
                  <c:v>1.2023575514019</c:v>
                </c:pt>
                <c:pt idx="32">
                  <c:v>1.22681320849202</c:v>
                </c:pt>
                <c:pt idx="33">
                  <c:v>1.25212420411316</c:v>
                </c:pt>
                <c:pt idx="34">
                  <c:v>1.27779788852641</c:v>
                </c:pt>
                <c:pt idx="35">
                  <c:v>1.30333455266803</c:v>
                </c:pt>
                <c:pt idx="36">
                  <c:v>1.32823715441804</c:v>
                </c:pt>
                <c:pt idx="37">
                  <c:v>1.35202099295966</c:v>
                </c:pt>
                <c:pt idx="38">
                  <c:v>1.3742231429294</c:v>
                </c:pt>
                <c:pt idx="39">
                  <c:v>1.39441146473266</c:v>
                </c:pt>
                <c:pt idx="40">
                  <c:v>1.41219301564942</c:v>
                </c:pt>
                <c:pt idx="41">
                  <c:v>1.42722169801731</c:v>
                </c:pt>
                <c:pt idx="42">
                  <c:v>1.43920499562889</c:v>
                </c:pt>
                <c:pt idx="43">
                  <c:v>1.44790966722697</c:v>
                </c:pt>
                <c:pt idx="44">
                  <c:v>1.45316628628029</c:v>
                </c:pt>
                <c:pt idx="45">
                  <c:v>1.45487253867832</c:v>
                </c:pt>
              </c:numCache>
            </c:numRef>
          </c:xVal>
          <c:yVal>
            <c:numRef>
              <c:f>PlotDat7!$DF$1:$DF$46</c:f>
              <c:numCache>
                <c:formatCode>General</c:formatCode>
                <c:ptCount val="46"/>
                <c:pt idx="0">
                  <c:v>0.148123421319912</c:v>
                </c:pt>
                <c:pt idx="1">
                  <c:v>0.149357809730852</c:v>
                </c:pt>
                <c:pt idx="2">
                  <c:v>0.150340792870812</c:v>
                </c:pt>
                <c:pt idx="3">
                  <c:v>0.151053238091101</c:v>
                </c:pt>
                <c:pt idx="4">
                  <c:v>0.151481278455898</c:v>
                </c:pt>
                <c:pt idx="5">
                  <c:v>0.151616582646393</c:v>
                </c:pt>
                <c:pt idx="6">
                  <c:v>0.151456517120423</c:v>
                </c:pt>
                <c:pt idx="7">
                  <c:v>0.151004197371379</c:v>
                </c:pt>
                <c:pt idx="8">
                  <c:v>0.150268427288671</c:v>
                </c:pt>
                <c:pt idx="9">
                  <c:v>0.149263527800033</c:v>
                </c:pt>
                <c:pt idx="10">
                  <c:v>0.148009058130955</c:v>
                </c:pt>
                <c:pt idx="11">
                  <c:v>0.146529435106606</c:v>
                </c:pt>
                <c:pt idx="12">
                  <c:v>0.14485345790611</c:v>
                </c:pt>
                <c:pt idx="13">
                  <c:v>0.143013747519279</c:v>
                </c:pt>
                <c:pt idx="14">
                  <c:v>0.141046111816153</c:v>
                </c:pt>
                <c:pt idx="15">
                  <c:v>0.13898884858754</c:v>
                </c:pt>
                <c:pt idx="16">
                  <c:v>0.136882000122084</c:v>
                </c:pt>
                <c:pt idx="17">
                  <c:v>0.13476657382866</c:v>
                </c:pt>
                <c:pt idx="18">
                  <c:v>0.132683744073807</c:v>
                </c:pt>
                <c:pt idx="19">
                  <c:v>0.130674050769521</c:v>
                </c:pt>
                <c:pt idx="20">
                  <c:v>0.128776610309976</c:v>
                </c:pt>
                <c:pt idx="21">
                  <c:v>0.127028354215412</c:v>
                </c:pt>
                <c:pt idx="22">
                  <c:v>0.125463310302096</c:v>
                </c:pt>
                <c:pt idx="23">
                  <c:v>0.124111940369592</c:v>
                </c:pt>
                <c:pt idx="24">
                  <c:v>0.123000547296474</c:v>
                </c:pt>
                <c:pt idx="25">
                  <c:v>0.12215076308472</c:v>
                </c:pt>
                <c:pt idx="26">
                  <c:v>0.121579127817396</c:v>
                </c:pt>
                <c:pt idx="27">
                  <c:v>0.121296767724756</c:v>
                </c:pt>
                <c:pt idx="28">
                  <c:v>0.121309178624822</c:v>
                </c:pt>
                <c:pt idx="29">
                  <c:v>0.121616118953543</c:v>
                </c:pt>
                <c:pt idx="30">
                  <c:v>0.122211614466559</c:v>
                </c:pt>
                <c:pt idx="31">
                  <c:v>0.123084074521075</c:v>
                </c:pt>
                <c:pt idx="32">
                  <c:v>0.124216517674539</c:v>
                </c:pt>
                <c:pt idx="33">
                  <c:v>0.125586902209103</c:v>
                </c:pt>
                <c:pt idx="34">
                  <c:v>0.127168555148593</c:v>
                </c:pt>
                <c:pt idx="35">
                  <c:v>0.128930691417643</c:v>
                </c:pt>
                <c:pt idx="36">
                  <c:v>0.130839013038177</c:v>
                </c:pt>
                <c:pt idx="37">
                  <c:v>0.132856376700536</c:v>
                </c:pt>
                <c:pt idx="38">
                  <c:v>0.134943516715748</c:v>
                </c:pt>
                <c:pt idx="39">
                  <c:v>0.137059809277504</c:v>
                </c:pt>
                <c:pt idx="40">
                  <c:v>0.139164063158337</c:v>
                </c:pt>
                <c:pt idx="41">
                  <c:v>0.141215321450009</c:v>
                </c:pt>
                <c:pt idx="42">
                  <c:v>0.143173658743145</c:v>
                </c:pt>
                <c:pt idx="43">
                  <c:v>0.14500095822991</c:v>
                </c:pt>
                <c:pt idx="44">
                  <c:v>0.146661653604315</c:v>
                </c:pt>
                <c:pt idx="45">
                  <c:v>0.148123421319912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G$1:$DG$39</c:f>
              <c:numCache>
                <c:formatCode>General</c:formatCode>
                <c:ptCount val="39"/>
                <c:pt idx="0">
                  <c:v>1.55700037681041</c:v>
                </c:pt>
                <c:pt idx="1">
                  <c:v>1.55295891724175</c:v>
                </c:pt>
                <c:pt idx="2">
                  <c:v>1.54096282351188</c:v>
                </c:pt>
                <c:pt idx="3">
                  <c:v>1.52133931778625</c:v>
                </c:pt>
                <c:pt idx="4">
                  <c:v>1.49462367814641</c:v>
                </c:pt>
                <c:pt idx="5">
                  <c:v>1.46154463759926</c:v>
                </c:pt>
                <c:pt idx="6">
                  <c:v>1.4230045061403</c:v>
                </c:pt>
                <c:pt idx="7">
                  <c:v>1.3800545580891</c:v>
                </c:pt>
                <c:pt idx="8">
                  <c:v>1.33386635606634</c:v>
                </c:pt>
                <c:pt idx="9">
                  <c:v>1.28569979381956</c:v>
                </c:pt>
                <c:pt idx="10">
                  <c:v>1.23686872960597</c:v>
                </c:pt>
                <c:pt idx="11">
                  <c:v>1.18870514756425</c:v>
                </c:pt>
                <c:pt idx="12">
                  <c:v>1.14252282465941</c:v>
                </c:pt>
                <c:pt idx="13">
                  <c:v>1.09958149427195</c:v>
                </c:pt>
                <c:pt idx="14">
                  <c:v>1.06105248395516</c:v>
                </c:pt>
                <c:pt idx="15">
                  <c:v>1.02798676467284</c:v>
                </c:pt>
                <c:pt idx="16">
                  <c:v>1.00128628305112</c:v>
                </c:pt>
                <c:pt idx="17">
                  <c:v>0.981679358625681</c:v>
                </c:pt>
                <c:pt idx="18">
                  <c:v>0.969700817183404</c:v>
                </c:pt>
                <c:pt idx="19">
                  <c:v>0.965677402109113</c:v>
                </c:pt>
                <c:pt idx="20">
                  <c:v>0.969718861677771</c:v>
                </c:pt>
                <c:pt idx="21">
                  <c:v>0.981714955407647</c:v>
                </c:pt>
                <c:pt idx="22">
                  <c:v>1.00133846113327</c:v>
                </c:pt>
                <c:pt idx="23">
                  <c:v>1.02805410077311</c:v>
                </c:pt>
                <c:pt idx="24">
                  <c:v>1.06113314132026</c:v>
                </c:pt>
                <c:pt idx="25">
                  <c:v>1.09967327277922</c:v>
                </c:pt>
                <c:pt idx="26">
                  <c:v>1.14262322083042</c:v>
                </c:pt>
                <c:pt idx="27">
                  <c:v>1.18881142285318</c:v>
                </c:pt>
                <c:pt idx="28">
                  <c:v>1.23697798509997</c:v>
                </c:pt>
                <c:pt idx="29">
                  <c:v>1.28580904931355</c:v>
                </c:pt>
                <c:pt idx="30">
                  <c:v>1.33397263135527</c:v>
                </c:pt>
                <c:pt idx="31">
                  <c:v>1.38015495426012</c:v>
                </c:pt>
                <c:pt idx="32">
                  <c:v>1.42309628464757</c:v>
                </c:pt>
                <c:pt idx="33">
                  <c:v>1.46162529496436</c:v>
                </c:pt>
                <c:pt idx="34">
                  <c:v>1.49469101424668</c:v>
                </c:pt>
                <c:pt idx="35">
                  <c:v>1.5213914958684</c:v>
                </c:pt>
                <c:pt idx="36">
                  <c:v>1.54099842029384</c:v>
                </c:pt>
                <c:pt idx="37">
                  <c:v>1.55297696173612</c:v>
                </c:pt>
                <c:pt idx="38">
                  <c:v>1.55700037681041</c:v>
                </c:pt>
              </c:numCache>
            </c:numRef>
          </c:xVal>
          <c:yVal>
            <c:numRef>
              <c:f>PlotDat7!$DH$1:$DH$39</c:f>
              <c:numCache>
                <c:formatCode>General</c:formatCode>
                <c:ptCount val="39"/>
                <c:pt idx="0">
                  <c:v>0.139452424200489</c:v>
                </c:pt>
                <c:pt idx="1">
                  <c:v>0.140720398882559</c:v>
                </c:pt>
                <c:pt idx="2">
                  <c:v>0.141897643995145</c:v>
                </c:pt>
                <c:pt idx="3">
                  <c:v>0.142952047360425</c:v>
                </c:pt>
                <c:pt idx="4">
                  <c:v>0.143854847603218</c:v>
                </c:pt>
                <c:pt idx="5">
                  <c:v>0.144581418686326</c:v>
                </c:pt>
                <c:pt idx="6">
                  <c:v>0.145111941644631</c:v>
                </c:pt>
                <c:pt idx="7">
                  <c:v>0.1454319451948</c:v>
                </c:pt>
                <c:pt idx="8">
                  <c:v>0.145532700474172</c:v>
                </c:pt>
                <c:pt idx="9">
                  <c:v>0.145411459141376</c:v>
                </c:pt>
                <c:pt idx="10">
                  <c:v>0.145071528343916</c:v>
                </c:pt>
                <c:pt idx="11">
                  <c:v>0.144522180507815</c:v>
                </c:pt>
                <c:pt idx="12">
                  <c:v>0.143778400409998</c:v>
                </c:pt>
                <c:pt idx="13">
                  <c:v>0.142860476432643</c:v>
                </c:pt>
                <c:pt idx="14">
                  <c:v>0.141793447149005</c:v>
                </c:pt>
                <c:pt idx="15">
                  <c:v>0.140606418336402</c:v>
                </c:pt>
                <c:pt idx="16">
                  <c:v>0.139331769046489</c:v>
                </c:pt>
                <c:pt idx="17">
                  <c:v>0.138004268389133</c:v>
                </c:pt>
                <c:pt idx="18">
                  <c:v>0.13666012712173</c:v>
                </c:pt>
                <c:pt idx="19">
                  <c:v>0.13533600991414</c:v>
                </c:pt>
                <c:pt idx="20">
                  <c:v>0.13406803523207</c:v>
                </c:pt>
                <c:pt idx="21">
                  <c:v>0.132890790119484</c:v>
                </c:pt>
                <c:pt idx="22">
                  <c:v>0.131836386754204</c:v>
                </c:pt>
                <c:pt idx="23">
                  <c:v>0.130933586511411</c:v>
                </c:pt>
                <c:pt idx="24">
                  <c:v>0.130207015428303</c:v>
                </c:pt>
                <c:pt idx="25">
                  <c:v>0.129676492469998</c:v>
                </c:pt>
                <c:pt idx="26">
                  <c:v>0.129356488919829</c:v>
                </c:pt>
                <c:pt idx="27">
                  <c:v>0.129255733640457</c:v>
                </c:pt>
                <c:pt idx="28">
                  <c:v>0.129376974973253</c:v>
                </c:pt>
                <c:pt idx="29">
                  <c:v>0.129716905770713</c:v>
                </c:pt>
                <c:pt idx="30">
                  <c:v>0.130266253606814</c:v>
                </c:pt>
                <c:pt idx="31">
                  <c:v>0.131010033704631</c:v>
                </c:pt>
                <c:pt idx="32">
                  <c:v>0.131927957681986</c:v>
                </c:pt>
                <c:pt idx="33">
                  <c:v>0.132994986965624</c:v>
                </c:pt>
                <c:pt idx="34">
                  <c:v>0.134182015778227</c:v>
                </c:pt>
                <c:pt idx="35">
                  <c:v>0.13545666506814</c:v>
                </c:pt>
                <c:pt idx="36">
                  <c:v>0.136784165725496</c:v>
                </c:pt>
                <c:pt idx="37">
                  <c:v>0.138128306992899</c:v>
                </c:pt>
                <c:pt idx="38">
                  <c:v>0.139452424200489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I$1:$DI$31</c:f>
              <c:numCache>
                <c:formatCode>General</c:formatCode>
                <c:ptCount val="31"/>
                <c:pt idx="0">
                  <c:v>1.30313767910883</c:v>
                </c:pt>
                <c:pt idx="1">
                  <c:v>1.30161770172766</c:v>
                </c:pt>
                <c:pt idx="2">
                  <c:v>1.29722595163745</c:v>
                </c:pt>
                <c:pt idx="3">
                  <c:v>1.29015436939111</c:v>
                </c:pt>
                <c:pt idx="4">
                  <c:v>1.28071201706602</c:v>
                </c:pt>
                <c:pt idx="5">
                  <c:v>1.26931157076822</c:v>
                </c:pt>
                <c:pt idx="6">
                  <c:v>1.25645128470633</c:v>
                </c:pt>
                <c:pt idx="7">
                  <c:v>1.24269321509175</c:v>
                </c:pt>
                <c:pt idx="8">
                  <c:v>1.22863865558519</c:v>
                </c:pt>
                <c:pt idx="9">
                  <c:v>1.21490185787835</c:v>
                </c:pt>
                <c:pt idx="10">
                  <c:v>1.20208318594747</c:v>
                </c:pt>
                <c:pt idx="11">
                  <c:v>1.19074287726675</c:v>
                </c:pt>
                <c:pt idx="12">
                  <c:v>1.18137655774238</c:v>
                </c:pt>
                <c:pt idx="13">
                  <c:v>1.17439358048216</c:v>
                </c:pt>
                <c:pt idx="14">
                  <c:v>1.1700991351004</c:v>
                </c:pt>
                <c:pt idx="15">
                  <c:v>1.16868090946733</c:v>
                </c:pt>
                <c:pt idx="16">
                  <c:v>1.1702008868485</c:v>
                </c:pt>
                <c:pt idx="17">
                  <c:v>1.17459263693871</c:v>
                </c:pt>
                <c:pt idx="18">
                  <c:v>1.18166421918505</c:v>
                </c:pt>
                <c:pt idx="19">
                  <c:v>1.19110657151014</c:v>
                </c:pt>
                <c:pt idx="20">
                  <c:v>1.20250701780794</c:v>
                </c:pt>
                <c:pt idx="21">
                  <c:v>1.21536730386983</c:v>
                </c:pt>
                <c:pt idx="22">
                  <c:v>1.22912537348441</c:v>
                </c:pt>
                <c:pt idx="23">
                  <c:v>1.24317993299097</c:v>
                </c:pt>
                <c:pt idx="24">
                  <c:v>1.25691673069781</c:v>
                </c:pt>
                <c:pt idx="25">
                  <c:v>1.26973540262869</c:v>
                </c:pt>
                <c:pt idx="26">
                  <c:v>1.28107571130941</c:v>
                </c:pt>
                <c:pt idx="27">
                  <c:v>1.29044203083378</c:v>
                </c:pt>
                <c:pt idx="28">
                  <c:v>1.297425008094</c:v>
                </c:pt>
                <c:pt idx="29">
                  <c:v>1.30171945347576</c:v>
                </c:pt>
                <c:pt idx="30">
                  <c:v>1.30313767910883</c:v>
                </c:pt>
              </c:numCache>
            </c:numRef>
          </c:xVal>
          <c:yVal>
            <c:numRef>
              <c:f>PlotDat7!$DJ$1:$DJ$31</c:f>
              <c:numCache>
                <c:formatCode>General</c:formatCode>
                <c:ptCount val="31"/>
                <c:pt idx="0">
                  <c:v>0.14202470804993</c:v>
                </c:pt>
                <c:pt idx="1">
                  <c:v>0.142684137815509</c:v>
                </c:pt>
                <c:pt idx="2">
                  <c:v>0.143117547129748</c:v>
                </c:pt>
                <c:pt idx="3">
                  <c:v>0.143305993925886</c:v>
                </c:pt>
                <c:pt idx="4">
                  <c:v>0.143241242174663</c:v>
                </c:pt>
                <c:pt idx="5">
                  <c:v>0.142926121838322</c:v>
                </c:pt>
                <c:pt idx="6">
                  <c:v>0.142374405187675</c:v>
                </c:pt>
                <c:pt idx="7">
                  <c:v>0.141610204887787</c:v>
                </c:pt>
                <c:pt idx="8">
                  <c:v>0.140666920158802</c:v>
                </c:pt>
                <c:pt idx="9">
                  <c:v>0.139585777069759</c:v>
                </c:pt>
                <c:pt idx="10">
                  <c:v>0.138414026761549</c:v>
                </c:pt>
                <c:pt idx="11">
                  <c:v>0.137202880345324</c:v>
                </c:pt>
                <c:pt idx="12">
                  <c:v>0.136005270731197</c:v>
                </c:pt>
                <c:pt idx="13">
                  <c:v>0.134873539206074</c:v>
                </c:pt>
                <c:pt idx="14">
                  <c:v>0.133857147868254</c:v>
                </c:pt>
                <c:pt idx="15">
                  <c:v>0.133000517896385</c:v>
                </c:pt>
                <c:pt idx="16">
                  <c:v>0.132341088130806</c:v>
                </c:pt>
                <c:pt idx="17">
                  <c:v>0.131907678816568</c:v>
                </c:pt>
                <c:pt idx="18">
                  <c:v>0.13171923202043</c:v>
                </c:pt>
                <c:pt idx="19">
                  <c:v>0.131783983771653</c:v>
                </c:pt>
                <c:pt idx="20">
                  <c:v>0.132099104107994</c:v>
                </c:pt>
                <c:pt idx="21">
                  <c:v>0.13265082075864</c:v>
                </c:pt>
                <c:pt idx="22">
                  <c:v>0.133415021058529</c:v>
                </c:pt>
                <c:pt idx="23">
                  <c:v>0.134358305787514</c:v>
                </c:pt>
                <c:pt idx="24">
                  <c:v>0.135439448876557</c:v>
                </c:pt>
                <c:pt idx="25">
                  <c:v>0.136611199184766</c:v>
                </c:pt>
                <c:pt idx="26">
                  <c:v>0.137822345600992</c:v>
                </c:pt>
                <c:pt idx="27">
                  <c:v>0.139019955215119</c:v>
                </c:pt>
                <c:pt idx="28">
                  <c:v>0.140151686740242</c:v>
                </c:pt>
                <c:pt idx="29">
                  <c:v>0.141168078078062</c:v>
                </c:pt>
                <c:pt idx="30">
                  <c:v>0.14202470804993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K$1:$DK$46</c:f>
              <c:numCache>
                <c:formatCode>General</c:formatCode>
                <c:ptCount val="46"/>
                <c:pt idx="0">
                  <c:v>1.57835303027575</c:v>
                </c:pt>
                <c:pt idx="1">
                  <c:v>1.57528000649876</c:v>
                </c:pt>
                <c:pt idx="2">
                  <c:v>1.56622202614396</c:v>
                </c:pt>
                <c:pt idx="3">
                  <c:v>1.55135539249563</c:v>
                </c:pt>
                <c:pt idx="4">
                  <c:v>1.53096946766721</c:v>
                </c:pt>
                <c:pt idx="5">
                  <c:v>1.50546104049683</c:v>
                </c:pt>
                <c:pt idx="6">
                  <c:v>1.47532660350395</c:v>
                </c:pt>
                <c:pt idx="7">
                  <c:v>1.44115268922723</c:v>
                </c:pt>
                <c:pt idx="8">
                  <c:v>1.40360445403582</c:v>
                </c:pt>
                <c:pt idx="9">
                  <c:v>1.36341273161722</c:v>
                </c:pt>
                <c:pt idx="10">
                  <c:v>1.32135980813092</c:v>
                </c:pt>
                <c:pt idx="11">
                  <c:v>1.27826419589807</c:v>
                </c:pt>
                <c:pt idx="12">
                  <c:v>1.23496470199027</c:v>
                </c:pt>
                <c:pt idx="13">
                  <c:v>1.19230410180398</c:v>
                </c:pt>
                <c:pt idx="14">
                  <c:v>1.15111273539612</c:v>
                </c:pt>
                <c:pt idx="15">
                  <c:v>1.11219234585932</c:v>
                </c:pt>
                <c:pt idx="16">
                  <c:v>1.07630047430464</c:v>
                </c:pt>
                <c:pt idx="17">
                  <c:v>1.04413571518548</c:v>
                </c:pt>
                <c:pt idx="18">
                  <c:v>1.01632411895124</c:v>
                </c:pt>
                <c:pt idx="19">
                  <c:v>0.993407006687388</c:v>
                </c:pt>
                <c:pt idx="20">
                  <c:v>0.975830433916312</c:v>
                </c:pt>
                <c:pt idx="21">
                  <c:v>0.963936508633946</c:v>
                </c:pt>
                <c:pt idx="22">
                  <c:v>0.957956732566772</c:v>
                </c:pt>
                <c:pt idx="23">
                  <c:v>0.958007495254044</c:v>
                </c:pt>
                <c:pt idx="24">
                  <c:v>0.964087808657794</c:v>
                </c:pt>
                <c:pt idx="25">
                  <c:v>0.976079326393873</c:v>
                </c:pt>
                <c:pt idx="26">
                  <c:v>0.993748647209698</c:v>
                </c:pt>
                <c:pt idx="27">
                  <c:v>1.01675185787414</c:v>
                </c:pt>
                <c:pt idx="28">
                  <c:v>1.04464122705739</c:v>
                </c:pt>
                <c:pt idx="29">
                  <c:v>1.07687391991197</c:v>
                </c:pt>
                <c:pt idx="30">
                  <c:v>1.11282256373562</c:v>
                </c:pt>
                <c:pt idx="31">
                  <c:v>1.15178745906728</c:v>
                </c:pt>
                <c:pt idx="32">
                  <c:v>1.19301019854124</c:v>
                </c:pt>
                <c:pt idx="33">
                  <c:v>1.23568842842381</c:v>
                </c:pt>
                <c:pt idx="34">
                  <c:v>1.27899146551609</c:v>
                </c:pt>
                <c:pt idx="35">
                  <c:v>1.32207646545755</c:v>
                </c:pt>
                <c:pt idx="36">
                  <c:v>1.36410482773279</c:v>
                </c:pt>
                <c:pt idx="37">
                  <c:v>1.40425851807668</c:v>
                </c:pt>
                <c:pt idx="38">
                  <c:v>1.44175599058082</c:v>
                </c:pt>
                <c:pt idx="39">
                  <c:v>1.47586739959567</c:v>
                </c:pt>
                <c:pt idx="40">
                  <c:v>1.50592880534589</c:v>
                </c:pt>
                <c:pt idx="41">
                  <c:v>1.53135509676291</c:v>
                </c:pt>
                <c:pt idx="42">
                  <c:v>1.55165138000627</c:v>
                </c:pt>
                <c:pt idx="43">
                  <c:v>1.56642261100931</c:v>
                </c:pt>
                <c:pt idx="44">
                  <c:v>1.5753812845626</c:v>
                </c:pt>
                <c:pt idx="45">
                  <c:v>1.57835303027575</c:v>
                </c:pt>
              </c:numCache>
            </c:numRef>
          </c:xVal>
          <c:yVal>
            <c:numRef>
              <c:f>PlotDat7!$DL$1:$DL$46</c:f>
              <c:numCache>
                <c:formatCode>General</c:formatCode>
                <c:ptCount val="46"/>
                <c:pt idx="0">
                  <c:v>0.146058709915457</c:v>
                </c:pt>
                <c:pt idx="1">
                  <c:v>0.147971732653035</c:v>
                </c:pt>
                <c:pt idx="2">
                  <c:v>0.149693695827156</c:v>
                </c:pt>
                <c:pt idx="3">
                  <c:v>0.15119108338334</c:v>
                </c:pt>
                <c:pt idx="4">
                  <c:v>0.152434750376058</c:v>
                </c:pt>
                <c:pt idx="5">
                  <c:v>0.153400490241948</c:v>
                </c:pt>
                <c:pt idx="6">
                  <c:v>0.154069505953033</c:v>
                </c:pt>
                <c:pt idx="7">
                  <c:v>0.154428775879491</c:v>
                </c:pt>
                <c:pt idx="8">
                  <c:v>0.154471307240867</c:v>
                </c:pt>
                <c:pt idx="9">
                  <c:v>0.15419627221259</c:v>
                </c:pt>
                <c:pt idx="10">
                  <c:v>0.153609024038638</c:v>
                </c:pt>
                <c:pt idx="11">
                  <c:v>0.152720992836732</c:v>
                </c:pt>
                <c:pt idx="12">
                  <c:v>0.151549463124097</c:v>
                </c:pt>
                <c:pt idx="13">
                  <c:v>0.150117237393994</c:v>
                </c:pt>
                <c:pt idx="14">
                  <c:v>0.148452192291126</c:v>
                </c:pt>
                <c:pt idx="15">
                  <c:v>0.146586736024461</c:v>
                </c:pt>
                <c:pt idx="16">
                  <c:v>0.144557177578303</c:v>
                </c:pt>
                <c:pt idx="17">
                  <c:v>0.142403019999219</c:v>
                </c:pt>
                <c:pt idx="18">
                  <c:v>0.140166191514168</c:v>
                </c:pt>
                <c:pt idx="19">
                  <c:v>0.137890229445257</c:v>
                </c:pt>
                <c:pt idx="20">
                  <c:v>0.135619432805288</c:v>
                </c:pt>
                <c:pt idx="21">
                  <c:v>0.133398000067865</c:v>
                </c:pt>
                <c:pt idx="22">
                  <c:v>0.131269168894381</c:v>
                </c:pt>
                <c:pt idx="23">
                  <c:v>0.129274374562117</c:v>
                </c:pt>
                <c:pt idx="24">
                  <c:v>0.127452443473706</c:v>
                </c:pt>
                <c:pt idx="25">
                  <c:v>0.125838837445368</c:v>
                </c:pt>
                <c:pt idx="26">
                  <c:v>0.124464963482995</c:v>
                </c:pt>
                <c:pt idx="27">
                  <c:v>0.123357562480507</c:v>
                </c:pt>
                <c:pt idx="28">
                  <c:v>0.122538188738766</c:v>
                </c:pt>
                <c:pt idx="29">
                  <c:v>0.122022790435632</c:v>
                </c:pt>
                <c:pt idx="30">
                  <c:v>0.121821399212818</c:v>
                </c:pt>
                <c:pt idx="31">
                  <c:v>0.121937934921398</c:v>
                </c:pt>
                <c:pt idx="32">
                  <c:v>0.122370129326361</c:v>
                </c:pt>
                <c:pt idx="33">
                  <c:v>0.123109570255228</c:v>
                </c:pt>
                <c:pt idx="34">
                  <c:v>0.124141865331421</c:v>
                </c:pt>
                <c:pt idx="35">
                  <c:v>0.1254469221055</c:v>
                </c:pt>
                <c:pt idx="36">
                  <c:v>0.126999339131838</c:v>
                </c:pt>
                <c:pt idx="37">
                  <c:v>0.128768900378864</c:v>
                </c:pt>
                <c:pt idx="38">
                  <c:v>0.130721163349752</c:v>
                </c:pt>
                <c:pt idx="39">
                  <c:v>0.13281812946644</c:v>
                </c:pt>
                <c:pt idx="40">
                  <c:v>0.13501898366873</c:v>
                </c:pt>
                <c:pt idx="41">
                  <c:v>0.137280888833008</c:v>
                </c:pt>
                <c:pt idx="42">
                  <c:v>0.139559819548132</c:v>
                </c:pt>
                <c:pt idx="43">
                  <c:v>0.141811419019976</c:v>
                </c:pt>
                <c:pt idx="44">
                  <c:v>0.143991862425978</c:v>
                </c:pt>
                <c:pt idx="45">
                  <c:v>0.146058709915457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M$1:$DM$39</c:f>
              <c:numCache>
                <c:formatCode>General</c:formatCode>
                <c:ptCount val="39"/>
                <c:pt idx="0">
                  <c:v>1.41634960908364</c:v>
                </c:pt>
                <c:pt idx="1">
                  <c:v>1.41424604513666</c:v>
                </c:pt>
                <c:pt idx="2">
                  <c:v>1.40816407663805</c:v>
                </c:pt>
                <c:pt idx="3">
                  <c:v>1.39826960383396</c:v>
                </c:pt>
                <c:pt idx="4">
                  <c:v>1.38483252214951</c:v>
                </c:pt>
                <c:pt idx="5">
                  <c:v>1.3682193601452</c:v>
                </c:pt>
                <c:pt idx="6">
                  <c:v>1.34888328157322</c:v>
                </c:pt>
                <c:pt idx="7">
                  <c:v>1.32735172425163</c:v>
                </c:pt>
                <c:pt idx="8">
                  <c:v>1.30421201293557</c:v>
                </c:pt>
                <c:pt idx="9">
                  <c:v>1.28009533862902</c:v>
                </c:pt>
                <c:pt idx="10">
                  <c:v>1.25565954133958</c:v>
                </c:pt>
                <c:pt idx="11">
                  <c:v>1.23157116591795</c:v>
                </c:pt>
                <c:pt idx="12">
                  <c:v>1.20848728045192</c:v>
                </c:pt>
                <c:pt idx="13">
                  <c:v>1.18703755316179</c:v>
                </c:pt>
                <c:pt idx="14">
                  <c:v>1.16780707669279</c:v>
                </c:pt>
                <c:pt idx="15">
                  <c:v>1.15132040831287</c:v>
                </c:pt>
                <c:pt idx="16">
                  <c:v>1.1380272613579</c:v>
                </c:pt>
                <c:pt idx="17">
                  <c:v>1.12829023822417</c:v>
                </c:pt>
                <c:pt idx="18">
                  <c:v>1.12237493952023</c:v>
                </c:pt>
                <c:pt idx="19">
                  <c:v>1.1204427191747</c:v>
                </c:pt>
                <c:pt idx="20">
                  <c:v>1.12254628312169</c:v>
                </c:pt>
                <c:pt idx="21">
                  <c:v>1.12862825162029</c:v>
                </c:pt>
                <c:pt idx="22">
                  <c:v>1.13852272442438</c:v>
                </c:pt>
                <c:pt idx="23">
                  <c:v>1.15195980610883</c:v>
                </c:pt>
                <c:pt idx="24">
                  <c:v>1.16857296811314</c:v>
                </c:pt>
                <c:pt idx="25">
                  <c:v>1.18790904668512</c:v>
                </c:pt>
                <c:pt idx="26">
                  <c:v>1.20944060400671</c:v>
                </c:pt>
                <c:pt idx="27">
                  <c:v>1.23258031532277</c:v>
                </c:pt>
                <c:pt idx="28">
                  <c:v>1.25669698962932</c:v>
                </c:pt>
                <c:pt idx="29">
                  <c:v>1.28113278691876</c:v>
                </c:pt>
                <c:pt idx="30">
                  <c:v>1.30522116234039</c:v>
                </c:pt>
                <c:pt idx="31">
                  <c:v>1.32830504780642</c:v>
                </c:pt>
                <c:pt idx="32">
                  <c:v>1.34975477509655</c:v>
                </c:pt>
                <c:pt idx="33">
                  <c:v>1.36898525156555</c:v>
                </c:pt>
                <c:pt idx="34">
                  <c:v>1.38547191994547</c:v>
                </c:pt>
                <c:pt idx="35">
                  <c:v>1.39876506690044</c:v>
                </c:pt>
                <c:pt idx="36">
                  <c:v>1.40850209003418</c:v>
                </c:pt>
                <c:pt idx="37">
                  <c:v>1.41441738873811</c:v>
                </c:pt>
                <c:pt idx="38">
                  <c:v>1.41634960908364</c:v>
                </c:pt>
              </c:numCache>
            </c:numRef>
          </c:xVal>
          <c:yVal>
            <c:numRef>
              <c:f>PlotDat7!$DN$1:$DN$39</c:f>
              <c:numCache>
                <c:formatCode>General</c:formatCode>
                <c:ptCount val="39"/>
                <c:pt idx="0">
                  <c:v>0.153360688159162</c:v>
                </c:pt>
                <c:pt idx="1">
                  <c:v>0.154066597240915</c:v>
                </c:pt>
                <c:pt idx="2">
                  <c:v>0.154368374343117</c:v>
                </c:pt>
                <c:pt idx="3">
                  <c:v>0.154257787773093</c:v>
                </c:pt>
                <c:pt idx="4">
                  <c:v>0.153737854044197</c:v>
                </c:pt>
                <c:pt idx="5">
                  <c:v>0.152822755593186</c:v>
                </c:pt>
                <c:pt idx="6">
                  <c:v>0.15153745392032</c:v>
                </c:pt>
                <c:pt idx="7">
                  <c:v>0.149917008704704</c:v>
                </c:pt>
                <c:pt idx="8">
                  <c:v>0.148005621467635</c:v>
                </c:pt>
                <c:pt idx="9">
                  <c:v>0.145855429870324</c:v>
                </c:pt>
                <c:pt idx="10">
                  <c:v>0.143525085534416</c:v>
                </c:pt>
                <c:pt idx="11">
                  <c:v>0.14107815417864</c:v>
                </c:pt>
                <c:pt idx="12">
                  <c:v>0.138581381711707</c:v>
                </c:pt>
                <c:pt idx="13">
                  <c:v>0.136102873577915</c:v>
                </c:pt>
                <c:pt idx="14">
                  <c:v>0.133710237018166</c:v>
                </c:pt>
                <c:pt idx="15">
                  <c:v>0.131468736920671</c:v>
                </c:pt>
                <c:pt idx="16">
                  <c:v>0.129439515564936</c:v>
                </c:pt>
                <c:pt idx="17">
                  <c:v>0.127677924819759</c:v>
                </c:pt>
                <c:pt idx="18">
                  <c:v>0.126232016288545</c:v>
                </c:pt>
                <c:pt idx="19">
                  <c:v>0.125141230586823</c:v>
                </c:pt>
                <c:pt idx="20">
                  <c:v>0.12443532150507</c:v>
                </c:pt>
                <c:pt idx="21">
                  <c:v>0.124133544402869</c:v>
                </c:pt>
                <c:pt idx="22">
                  <c:v>0.124244130972892</c:v>
                </c:pt>
                <c:pt idx="23">
                  <c:v>0.124764064701789</c:v>
                </c:pt>
                <c:pt idx="24">
                  <c:v>0.1256791631528</c:v>
                </c:pt>
                <c:pt idx="25">
                  <c:v>0.126964464825665</c:v>
                </c:pt>
                <c:pt idx="26">
                  <c:v>0.128584910041281</c:v>
                </c:pt>
                <c:pt idx="27">
                  <c:v>0.130496297278351</c:v>
                </c:pt>
                <c:pt idx="28">
                  <c:v>0.132646488875661</c:v>
                </c:pt>
                <c:pt idx="29">
                  <c:v>0.134976833211569</c:v>
                </c:pt>
                <c:pt idx="30">
                  <c:v>0.137423764567345</c:v>
                </c:pt>
                <c:pt idx="31">
                  <c:v>0.139920537034278</c:v>
                </c:pt>
                <c:pt idx="32">
                  <c:v>0.14239904516807</c:v>
                </c:pt>
                <c:pt idx="33">
                  <c:v>0.144791681727819</c:v>
                </c:pt>
                <c:pt idx="34">
                  <c:v>0.147033181825314</c:v>
                </c:pt>
                <c:pt idx="35">
                  <c:v>0.14906240318105</c:v>
                </c:pt>
                <c:pt idx="36">
                  <c:v>0.150823993926226</c:v>
                </c:pt>
                <c:pt idx="37">
                  <c:v>0.15226990245744</c:v>
                </c:pt>
                <c:pt idx="38">
                  <c:v>0.153360688159162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O$1:$DO$46</c:f>
              <c:numCache>
                <c:formatCode>General</c:formatCode>
                <c:ptCount val="46"/>
                <c:pt idx="0">
                  <c:v>1.6323508283682</c:v>
                </c:pt>
                <c:pt idx="1">
                  <c:v>1.63017341505018</c:v>
                </c:pt>
                <c:pt idx="2">
                  <c:v>1.62387528799141</c:v>
                </c:pt>
                <c:pt idx="3">
                  <c:v>1.61357903307107</c:v>
                </c:pt>
                <c:pt idx="4">
                  <c:v>1.59948505517937</c:v>
                </c:pt>
                <c:pt idx="5">
                  <c:v>1.58186767756432</c:v>
                </c:pt>
                <c:pt idx="6">
                  <c:v>1.56106980244171</c:v>
                </c:pt>
                <c:pt idx="7">
                  <c:v>1.53749623679358</c:v>
                </c:pt>
                <c:pt idx="8">
                  <c:v>1.51160581326074</c:v>
                </c:pt>
                <c:pt idx="9">
                  <c:v>1.48390245948734</c:v>
                </c:pt>
                <c:pt idx="10">
                  <c:v>1.45492538974246</c:v>
                </c:pt>
                <c:pt idx="11">
                  <c:v>1.42523860972778</c:v>
                </c:pt>
                <c:pt idx="12">
                  <c:v>1.39541993884806</c:v>
                </c:pt>
                <c:pt idx="13">
                  <c:v>1.36604976361374</c:v>
                </c:pt>
                <c:pt idx="14">
                  <c:v>1.33769974107768</c:v>
                </c:pt>
                <c:pt idx="15">
                  <c:v>1.31092167218087</c:v>
                </c:pt>
                <c:pt idx="16">
                  <c:v>1.28623676157478</c:v>
                </c:pt>
                <c:pt idx="17">
                  <c:v>1.2641254729657</c:v>
                </c:pt>
                <c:pt idx="18">
                  <c:v>1.24501817743518</c:v>
                </c:pt>
                <c:pt idx="19">
                  <c:v>1.22928677675649</c:v>
                </c:pt>
                <c:pt idx="20">
                  <c:v>1.21723746474965</c:v>
                </c:pt>
                <c:pt idx="21">
                  <c:v>1.20910476756698</c:v>
                </c:pt>
                <c:pt idx="22">
                  <c:v>1.20504697890833</c:v>
                </c:pt>
                <c:pt idx="23">
                  <c:v>1.20514307901427</c:v>
                </c:pt>
                <c:pt idx="24">
                  <c:v>1.20939119740556</c:v>
                </c:pt>
                <c:pt idx="25">
                  <c:v>1.21770864928987</c:v>
                </c:pt>
                <c:pt idx="26">
                  <c:v>1.22993354492724</c:v>
                </c:pt>
                <c:pt idx="27">
                  <c:v>1.2458279406297</c:v>
                </c:pt>
                <c:pt idx="28">
                  <c:v>1.2650824700645</c:v>
                </c:pt>
                <c:pt idx="29">
                  <c:v>1.28732236571791</c:v>
                </c:pt>
                <c:pt idx="30">
                  <c:v>1.31211475331853</c:v>
                </c:pt>
                <c:pt idx="31">
                  <c:v>1.33897707724263</c:v>
                </c:pt>
                <c:pt idx="32">
                  <c:v>1.36738649291049</c:v>
                </c:pt>
                <c:pt idx="33">
                  <c:v>1.39679004336135</c:v>
                </c:pt>
                <c:pt idx="34">
                  <c:v>1.42661542193173</c:v>
                </c:pt>
                <c:pt idx="35">
                  <c:v>1.45628211155363</c:v>
                </c:pt>
                <c:pt idx="36">
                  <c:v>1.48521268385891</c:v>
                </c:pt>
                <c:pt idx="37">
                  <c:v>1.51284403816569</c:v>
                </c:pt>
                <c:pt idx="38">
                  <c:v>1.53863836159258</c:v>
                </c:pt>
                <c:pt idx="39">
                  <c:v>1.5620935969747</c:v>
                </c:pt>
                <c:pt idx="40">
                  <c:v>1.58275321483526</c:v>
                </c:pt>
                <c:pt idx="41">
                  <c:v>1.60021509921258</c:v>
                </c:pt>
                <c:pt idx="42">
                  <c:v>1.61413937438984</c:v>
                </c:pt>
                <c:pt idx="43">
                  <c:v>1.62425502018936</c:v>
                </c:pt>
                <c:pt idx="44">
                  <c:v>1.63036514707201</c:v>
                </c:pt>
                <c:pt idx="45">
                  <c:v>1.6323508283682</c:v>
                </c:pt>
              </c:numCache>
            </c:numRef>
          </c:xVal>
          <c:yVal>
            <c:numRef>
              <c:f>PlotDat7!$DP$1:$DP$46</c:f>
              <c:numCache>
                <c:formatCode>General</c:formatCode>
                <c:ptCount val="46"/>
                <c:pt idx="0">
                  <c:v>0.16143321954393</c:v>
                </c:pt>
                <c:pt idx="1">
                  <c:v>0.162809365754941</c:v>
                </c:pt>
                <c:pt idx="2">
                  <c:v>0.163894148539049</c:v>
                </c:pt>
                <c:pt idx="3">
                  <c:v>0.164666453833283</c:v>
                </c:pt>
                <c:pt idx="4">
                  <c:v>0.165111249593574</c:v>
                </c:pt>
                <c:pt idx="5">
                  <c:v>0.165219878376398</c:v>
                </c:pt>
                <c:pt idx="6">
                  <c:v>0.164990225846059</c:v>
                </c:pt>
                <c:pt idx="7">
                  <c:v>0.164426761927834</c:v>
                </c:pt>
                <c:pt idx="8">
                  <c:v>0.163540453805961</c:v>
                </c:pt>
                <c:pt idx="9">
                  <c:v>0.162348552459872</c:v>
                </c:pt>
                <c:pt idx="10">
                  <c:v>0.160874256893501</c:v>
                </c:pt>
                <c:pt idx="11">
                  <c:v>0.159146262593061</c:v>
                </c:pt>
                <c:pt idx="12">
                  <c:v>0.157198203002045</c:v>
                </c:pt>
                <c:pt idx="13">
                  <c:v>0.155067994884508</c:v>
                </c:pt>
                <c:pt idx="14">
                  <c:v>0.152797100318382</c:v>
                </c:pt>
                <c:pt idx="15">
                  <c:v>0.150429719683291</c:v>
                </c:pt>
                <c:pt idx="16">
                  <c:v>0.148011931350443</c:v>
                </c:pt>
                <c:pt idx="17">
                  <c:v>0.145590794819543</c:v>
                </c:pt>
                <c:pt idx="18">
                  <c:v>0.143213434759163</c:v>
                </c:pt>
                <c:pt idx="19">
                  <c:v>0.140926123778671</c:v>
                </c:pt>
                <c:pt idx="20">
                  <c:v>0.138773381784526</c:v>
                </c:pt>
                <c:pt idx="21">
                  <c:v>0.136797109450934</c:v>
                </c:pt>
                <c:pt idx="22">
                  <c:v>0.135035772670893</c:v>
                </c:pt>
                <c:pt idx="23">
                  <c:v>0.133523653861336</c:v>
                </c:pt>
                <c:pt idx="24">
                  <c:v>0.132290184694881</c:v>
                </c:pt>
                <c:pt idx="25">
                  <c:v>0.131359373245803</c:v>
                </c:pt>
                <c:pt idx="26">
                  <c:v>0.130749336700175</c:v>
                </c:pt>
                <c:pt idx="27">
                  <c:v>0.130471948725453</c:v>
                </c:pt>
                <c:pt idx="28">
                  <c:v>0.130532608363039</c:v>
                </c:pt>
                <c:pt idx="29">
                  <c:v>0.130930134942088</c:v>
                </c:pt>
                <c:pt idx="30">
                  <c:v>0.131656791059918</c:v>
                </c:pt>
                <c:pt idx="31">
                  <c:v>0.132698433181755</c:v>
                </c:pt>
                <c:pt idx="32">
                  <c:v>0.134034786928547</c:v>
                </c:pt>
                <c:pt idx="33">
                  <c:v>0.135639841694693</c:v>
                </c:pt>
                <c:pt idx="34">
                  <c:v>0.137482356914893</c:v>
                </c:pt>
                <c:pt idx="35">
                  <c:v>0.139526470126216</c:v>
                </c:pt>
                <c:pt idx="36">
                  <c:v>0.141732394990147</c:v>
                </c:pt>
                <c:pt idx="37">
                  <c:v>0.144057195688412</c:v>
                </c:pt>
                <c:pt idx="38">
                  <c:v>0.146455622619842</c:v>
                </c:pt>
                <c:pt idx="39">
                  <c:v>0.148880993132385</c:v>
                </c:pt>
                <c:pt idx="40">
                  <c:v>0.151286100147835</c:v>
                </c:pt>
                <c:pt idx="41">
                  <c:v>0.153624130993903</c:v>
                </c:pt>
                <c:pt idx="42">
                  <c:v>0.155849578559641</c:v>
                </c:pt>
                <c:pt idx="43">
                  <c:v>0.157919127039592</c:v>
                </c:pt>
                <c:pt idx="44">
                  <c:v>0.15979249502667</c:v>
                </c:pt>
                <c:pt idx="45">
                  <c:v>0.16143321954393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Q$1:$DQ$46</c:f>
              <c:numCache>
                <c:formatCode>General</c:formatCode>
                <c:ptCount val="46"/>
                <c:pt idx="0">
                  <c:v>1.67993935031766</c:v>
                </c:pt>
                <c:pt idx="1">
                  <c:v>1.6778943343758</c:v>
                </c:pt>
                <c:pt idx="2">
                  <c:v>1.67199098903445</c:v>
                </c:pt>
                <c:pt idx="3">
                  <c:v>1.66234421619572</c:v>
                </c:pt>
                <c:pt idx="4">
                  <c:v>1.64914177931987</c:v>
                </c:pt>
                <c:pt idx="5">
                  <c:v>1.63264064882314</c:v>
                </c:pt>
                <c:pt idx="6">
                  <c:v>1.61316200044089</c:v>
                </c:pt>
                <c:pt idx="7">
                  <c:v>1.59108496390726</c:v>
                </c:pt>
                <c:pt idx="8">
                  <c:v>1.5668392436261</c:v>
                </c:pt>
                <c:pt idx="9">
                  <c:v>1.5408967549636</c:v>
                </c:pt>
                <c:pt idx="10">
                  <c:v>1.51376243895242</c:v>
                </c:pt>
                <c:pt idx="11">
                  <c:v>1.4859644341889</c:v>
                </c:pt>
                <c:pt idx="12">
                  <c:v>1.458043797216</c:v>
                </c:pt>
                <c:pt idx="13">
                  <c:v>1.43054397147313</c:v>
                </c:pt>
                <c:pt idx="14">
                  <c:v>1.40400020978781</c:v>
                </c:pt>
                <c:pt idx="15">
                  <c:v>1.37892915628814</c:v>
                </c:pt>
                <c:pt idx="16">
                  <c:v>1.35581879051261</c:v>
                </c:pt>
                <c:pt idx="17">
                  <c:v>1.33511892944338</c:v>
                </c:pt>
                <c:pt idx="18">
                  <c:v>1.31723247233041</c:v>
                </c:pt>
                <c:pt idx="19">
                  <c:v>1.30250755871588</c:v>
                </c:pt>
                <c:pt idx="20">
                  <c:v>1.29123079229395</c:v>
                </c:pt>
                <c:pt idx="21">
                  <c:v>1.28362166249588</c:v>
                </c:pt>
                <c:pt idx="22">
                  <c:v>1.27982827237794</c:v>
                </c:pt>
                <c:pt idx="23">
                  <c:v>1.27992445596386</c:v>
                </c:pt>
                <c:pt idx="24">
                  <c:v>1.28390834114955</c:v>
                </c:pt>
                <c:pt idx="25">
                  <c:v>1.29170238614146</c:v>
                </c:pt>
                <c:pt idx="26">
                  <c:v>1.30315488871943</c:v>
                </c:pt>
                <c:pt idx="27">
                  <c:v>1.31804293894781</c:v>
                </c:pt>
                <c:pt idx="28">
                  <c:v>1.3360767578638</c:v>
                </c:pt>
                <c:pt idx="29">
                  <c:v>1.35690533769537</c:v>
                </c:pt>
                <c:pt idx="30">
                  <c:v>1.38012327382826</c:v>
                </c:pt>
                <c:pt idx="31">
                  <c:v>1.40527865554564</c:v>
                </c:pt>
                <c:pt idx="32">
                  <c:v>1.43188186195623</c:v>
                </c:pt>
                <c:pt idx="33">
                  <c:v>1.45941509190792</c:v>
                </c:pt>
                <c:pt idx="34">
                  <c:v>1.48734244239831</c:v>
                </c:pt>
                <c:pt idx="35">
                  <c:v>1.51512033931697</c:v>
                </c:pt>
                <c:pt idx="36">
                  <c:v>1.54220811749729</c:v>
                </c:pt>
                <c:pt idx="37">
                  <c:v>1.56807854414886</c:v>
                </c:pt>
                <c:pt idx="38">
                  <c:v>1.5922280808441</c:v>
                </c:pt>
                <c:pt idx="39">
                  <c:v>1.61418668432091</c:v>
                </c:pt>
                <c:pt idx="40">
                  <c:v>1.63352695534018</c:v>
                </c:pt>
                <c:pt idx="41">
                  <c:v>1.64987245752573</c:v>
                </c:pt>
                <c:pt idx="42">
                  <c:v>1.66290504427025</c:v>
                </c:pt>
                <c:pt idx="43">
                  <c:v>1.67237105109713</c:v>
                </c:pt>
                <c:pt idx="44">
                  <c:v>1.67808623295088</c:v>
                </c:pt>
                <c:pt idx="45">
                  <c:v>1.67993935031766</c:v>
                </c:pt>
              </c:numCache>
            </c:numRef>
          </c:xVal>
          <c:yVal>
            <c:numRef>
              <c:f>PlotDat7!$DR$1:$DR$46</c:f>
              <c:numCache>
                <c:formatCode>General</c:formatCode>
                <c:ptCount val="46"/>
                <c:pt idx="0">
                  <c:v>0.169458868257215</c:v>
                </c:pt>
                <c:pt idx="1">
                  <c:v>0.1707073012154</c:v>
                </c:pt>
                <c:pt idx="2">
                  <c:v>0.171661108087147</c:v>
                </c:pt>
                <c:pt idx="3">
                  <c:v>0.172301724106638</c:v>
                </c:pt>
                <c:pt idx="4">
                  <c:v>0.172616680411744</c:v>
                </c:pt>
                <c:pt idx="5">
                  <c:v>0.172599846736241</c:v>
                </c:pt>
                <c:pt idx="6">
                  <c:v>0.172251550728477</c:v>
                </c:pt>
                <c:pt idx="7">
                  <c:v>0.171578571574062</c:v>
                </c:pt>
                <c:pt idx="8">
                  <c:v>0.170594008046733</c:v>
                </c:pt>
                <c:pt idx="9">
                  <c:v>0.169317023555626</c:v>
                </c:pt>
                <c:pt idx="10">
                  <c:v>0.167772473151312</c:v>
                </c:pt>
                <c:pt idx="11">
                  <c:v>0.165990419750511</c:v>
                </c:pt>
                <c:pt idx="12">
                  <c:v>0.164005548995613</c:v>
                </c:pt>
                <c:pt idx="13">
                  <c:v>0.161856494138107</c:v>
                </c:pt>
                <c:pt idx="14">
                  <c:v>0.159585084086279</c:v>
                </c:pt>
                <c:pt idx="15">
                  <c:v>0.157235529253097</c:v>
                </c:pt>
                <c:pt idx="16">
                  <c:v>0.154853561050811</c:v>
                </c:pt>
                <c:pt idx="17">
                  <c:v>0.15248554178103</c:v>
                </c:pt>
                <c:pt idx="18">
                  <c:v>0.150177562245257</c:v>
                </c:pt>
                <c:pt idx="19">
                  <c:v>0.147974544639868</c:v>
                </c:pt>
                <c:pt idx="20">
                  <c:v>0.145919368196658</c:v>
                </c:pt>
                <c:pt idx="21">
                  <c:v>0.144052034587365</c:v>
                </c:pt>
                <c:pt idx="22">
                  <c:v>0.142408889336633</c:v>
                </c:pt>
                <c:pt idx="23">
                  <c:v>0.141021914397717</c:v>
                </c:pt>
                <c:pt idx="24">
                  <c:v>0.139918105660143</c:v>
                </c:pt>
                <c:pt idx="25">
                  <c:v>0.139118947505425</c:v>
                </c:pt>
                <c:pt idx="26">
                  <c:v>0.138639994638014</c:v>
                </c:pt>
                <c:pt idx="27">
                  <c:v>0.138490569330674</c:v>
                </c:pt>
                <c:pt idx="28">
                  <c:v>0.138673579977043</c:v>
                </c:pt>
                <c:pt idx="29">
                  <c:v>0.139185464483063</c:v>
                </c:pt>
                <c:pt idx="30">
                  <c:v>0.140016259599082</c:v>
                </c:pt>
                <c:pt idx="31">
                  <c:v>0.141149794843183</c:v>
                </c:pt>
                <c:pt idx="32">
                  <c:v>0.142564007241217</c:v>
                </c:pt>
                <c:pt idx="33">
                  <c:v>0.144231370757499</c:v>
                </c:pt>
                <c:pt idx="34">
                  <c:v>0.146119432057782</c:v>
                </c:pt>
                <c:pt idx="35">
                  <c:v>0.148191442176494</c:v>
                </c:pt>
                <c:pt idx="36">
                  <c:v>0.150407071793552</c:v>
                </c:pt>
                <c:pt idx="37">
                  <c:v>0.1527231961987</c:v>
                </c:pt>
                <c:pt idx="38">
                  <c:v>0.155094734664944</c:v>
                </c:pt>
                <c:pt idx="39">
                  <c:v>0.157475527893625</c:v>
                </c:pt>
                <c:pt idx="40">
                  <c:v>0.159819236452657</c:v>
                </c:pt>
                <c:pt idx="41">
                  <c:v>0.162080242720869</c:v>
                </c:pt>
                <c:pt idx="42">
                  <c:v>0.164214538783107</c:v>
                </c:pt>
                <c:pt idx="43">
                  <c:v>0.166180582994244</c:v>
                </c:pt>
                <c:pt idx="44">
                  <c:v>0.167940108540053</c:v>
                </c:pt>
                <c:pt idx="45">
                  <c:v>0.169458868257215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S$1:$DS$39</c:f>
              <c:numCache>
                <c:formatCode>General</c:formatCode>
                <c:ptCount val="39"/>
                <c:pt idx="0">
                  <c:v>1.80972643718805</c:v>
                </c:pt>
                <c:pt idx="1">
                  <c:v>1.80703686550426</c:v>
                </c:pt>
                <c:pt idx="2">
                  <c:v>1.79923260361277</c:v>
                </c:pt>
                <c:pt idx="3">
                  <c:v>1.78652653143379</c:v>
                </c:pt>
                <c:pt idx="4">
                  <c:v>1.7692652374941</c:v>
                </c:pt>
                <c:pt idx="5">
                  <c:v>1.74791956489556</c:v>
                </c:pt>
                <c:pt idx="6">
                  <c:v>1.72307176794262</c:v>
                </c:pt>
                <c:pt idx="7">
                  <c:v>1.6953996297628</c:v>
                </c:pt>
                <c:pt idx="8">
                  <c:v>1.66565797414975</c:v>
                </c:pt>
                <c:pt idx="9">
                  <c:v>1.6346580759379</c:v>
                </c:pt>
                <c:pt idx="10">
                  <c:v>1.60324553153975</c:v>
                </c:pt>
                <c:pt idx="11">
                  <c:v>1.5722771932801</c:v>
                </c:pt>
                <c:pt idx="12">
                  <c:v>1.54259779669824</c:v>
                </c:pt>
                <c:pt idx="13">
                  <c:v>1.51501691836451</c:v>
                </c:pt>
                <c:pt idx="14">
                  <c:v>1.49028689274187</c:v>
                </c:pt>
                <c:pt idx="15">
                  <c:v>1.46908229046294</c:v>
                </c:pt>
                <c:pt idx="16">
                  <c:v>1.45198151780161</c:v>
                </c:pt>
                <c:pt idx="17">
                  <c:v>1.4394510392577</c:v>
                </c:pt>
                <c:pt idx="18">
                  <c:v>1.43183265362137</c:v>
                </c:pt>
                <c:pt idx="19">
                  <c:v>1.42933417059313</c:v>
                </c:pt>
                <c:pt idx="20">
                  <c:v>1.43202374227693</c:v>
                </c:pt>
                <c:pt idx="21">
                  <c:v>1.43982800416842</c:v>
                </c:pt>
                <c:pt idx="22">
                  <c:v>1.4525340763474</c:v>
                </c:pt>
                <c:pt idx="23">
                  <c:v>1.46979537028708</c:v>
                </c:pt>
                <c:pt idx="24">
                  <c:v>1.49114104288563</c:v>
                </c:pt>
                <c:pt idx="25">
                  <c:v>1.51598883983856</c:v>
                </c:pt>
                <c:pt idx="26">
                  <c:v>1.54366097801839</c:v>
                </c:pt>
                <c:pt idx="27">
                  <c:v>1.57340263363143</c:v>
                </c:pt>
                <c:pt idx="28">
                  <c:v>1.60440253184329</c:v>
                </c:pt>
                <c:pt idx="29">
                  <c:v>1.63581507624143</c:v>
                </c:pt>
                <c:pt idx="30">
                  <c:v>1.66678341450108</c:v>
                </c:pt>
                <c:pt idx="31">
                  <c:v>1.69646281108294</c:v>
                </c:pt>
                <c:pt idx="32">
                  <c:v>1.72404368941667</c:v>
                </c:pt>
                <c:pt idx="33">
                  <c:v>1.74877371503931</c:v>
                </c:pt>
                <c:pt idx="34">
                  <c:v>1.76997831731825</c:v>
                </c:pt>
                <c:pt idx="35">
                  <c:v>1.78707908997957</c:v>
                </c:pt>
                <c:pt idx="36">
                  <c:v>1.79960956852348</c:v>
                </c:pt>
                <c:pt idx="37">
                  <c:v>1.80722795415981</c:v>
                </c:pt>
                <c:pt idx="38">
                  <c:v>1.80972643718805</c:v>
                </c:pt>
              </c:numCache>
            </c:numRef>
          </c:xVal>
          <c:yVal>
            <c:numRef>
              <c:f>PlotDat7!$DT$1:$DT$39</c:f>
              <c:numCache>
                <c:formatCode>General</c:formatCode>
                <c:ptCount val="39"/>
                <c:pt idx="0">
                  <c:v>0.174833590832496</c:v>
                </c:pt>
                <c:pt idx="1">
                  <c:v>0.175811592174382</c:v>
                </c:pt>
                <c:pt idx="2">
                  <c:v>0.176345258179805</c:v>
                </c:pt>
                <c:pt idx="3">
                  <c:v>0.1764200318313</c:v>
                </c:pt>
                <c:pt idx="4">
                  <c:v>0.176033873498575</c:v>
                </c:pt>
                <c:pt idx="5">
                  <c:v>0.175197316574306</c:v>
                </c:pt>
                <c:pt idx="6">
                  <c:v>0.173933180150648</c:v>
                </c:pt>
                <c:pt idx="7">
                  <c:v>0.172275946573878</c:v>
                </c:pt>
                <c:pt idx="8">
                  <c:v>0.170270820855888</c:v>
                </c:pt>
                <c:pt idx="9">
                  <c:v>0.167972497599289</c:v>
                </c:pt>
                <c:pt idx="10">
                  <c:v>0.165443669071241</c:v>
                </c:pt>
                <c:pt idx="11">
                  <c:v>0.162753315121825</c:v>
                </c:pt>
                <c:pt idx="12">
                  <c:v>0.159974821593552</c:v>
                </c:pt>
                <c:pt idx="13">
                  <c:v>0.157183978546881</c:v>
                </c:pt>
                <c:pt idx="14">
                  <c:v>0.15445691290494</c:v>
                </c:pt>
                <c:pt idx="15">
                  <c:v>0.151868011909512</c:v>
                </c:pt>
                <c:pt idx="16">
                  <c:v>0.149487894030991</c:v>
                </c:pt>
                <c:pt idx="17">
                  <c:v>0.147381482680598</c:v>
                </c:pt>
                <c:pt idx="18">
                  <c:v>0.145606235268969</c:v>
                </c:pt>
                <c:pt idx="19">
                  <c:v>0.144210575917767</c:v>
                </c:pt>
                <c:pt idx="20">
                  <c:v>0.143232574575881</c:v>
                </c:pt>
                <c:pt idx="21">
                  <c:v>0.142698908570458</c:v>
                </c:pt>
                <c:pt idx="22">
                  <c:v>0.142624134918963</c:v>
                </c:pt>
                <c:pt idx="23">
                  <c:v>0.143010293251688</c:v>
                </c:pt>
                <c:pt idx="24">
                  <c:v>0.143846850175957</c:v>
                </c:pt>
                <c:pt idx="25">
                  <c:v>0.145110986599615</c:v>
                </c:pt>
                <c:pt idx="26">
                  <c:v>0.146768220176384</c:v>
                </c:pt>
                <c:pt idx="27">
                  <c:v>0.148773345894375</c:v>
                </c:pt>
                <c:pt idx="28">
                  <c:v>0.151071669150974</c:v>
                </c:pt>
                <c:pt idx="29">
                  <c:v>0.153600497679022</c:v>
                </c:pt>
                <c:pt idx="30">
                  <c:v>0.156290851628438</c:v>
                </c:pt>
                <c:pt idx="31">
                  <c:v>0.159069345156711</c:v>
                </c:pt>
                <c:pt idx="32">
                  <c:v>0.161860188203382</c:v>
                </c:pt>
                <c:pt idx="33">
                  <c:v>0.164587253845323</c:v>
                </c:pt>
                <c:pt idx="34">
                  <c:v>0.167176154840751</c:v>
                </c:pt>
                <c:pt idx="35">
                  <c:v>0.169556272719272</c:v>
                </c:pt>
                <c:pt idx="36">
                  <c:v>0.171662684069664</c:v>
                </c:pt>
                <c:pt idx="37">
                  <c:v>0.173437931481294</c:v>
                </c:pt>
                <c:pt idx="38">
                  <c:v>0.174833590832496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U$1:$DU$39</c:f>
              <c:numCache>
                <c:formatCode>General</c:formatCode>
                <c:ptCount val="39"/>
                <c:pt idx="0">
                  <c:v>1.88879396507665</c:v>
                </c:pt>
                <c:pt idx="1">
                  <c:v>1.88617023471572</c:v>
                </c:pt>
                <c:pt idx="2">
                  <c:v>1.87853051059206</c:v>
                </c:pt>
                <c:pt idx="3">
                  <c:v>1.86608318446449</c:v>
                </c:pt>
                <c:pt idx="4">
                  <c:v>1.84916778694202</c:v>
                </c:pt>
                <c:pt idx="5">
                  <c:v>1.8282457259739</c:v>
                </c:pt>
                <c:pt idx="6">
                  <c:v>1.8038877008436</c:v>
                </c:pt>
                <c:pt idx="7">
                  <c:v>1.77675813498005</c:v>
                </c:pt>
                <c:pt idx="8">
                  <c:v>1.74759705221851</c:v>
                </c:pt>
                <c:pt idx="9">
                  <c:v>1.71719989087943</c:v>
                </c:pt>
                <c:pt idx="10">
                  <c:v>1.68639580628467</c:v>
                </c:pt>
                <c:pt idx="11">
                  <c:v>1.65602505356171</c:v>
                </c:pt>
                <c:pt idx="12">
                  <c:v>1.62691606767419</c:v>
                </c:pt>
                <c:pt idx="13">
                  <c:v>1.59986286587566</c:v>
                </c:pt>
                <c:pt idx="14">
                  <c:v>1.57560338898875</c:v>
                </c:pt>
                <c:pt idx="15">
                  <c:v>1.5547993723032</c:v>
                </c:pt>
                <c:pt idx="16">
                  <c:v>1.53801829516217</c:v>
                </c:pt>
                <c:pt idx="17">
                  <c:v>1.52571790160506</c:v>
                </c:pt>
                <c:pt idx="18">
                  <c:v>1.51823371430338</c:v>
                </c:pt>
                <c:pt idx="19">
                  <c:v>1.51576988237689</c:v>
                </c:pt>
                <c:pt idx="20">
                  <c:v>1.51839361273782</c:v>
                </c:pt>
                <c:pt idx="21">
                  <c:v>1.52603333686148</c:v>
                </c:pt>
                <c:pt idx="22">
                  <c:v>1.53848066298904</c:v>
                </c:pt>
                <c:pt idx="23">
                  <c:v>1.55539606051152</c:v>
                </c:pt>
                <c:pt idx="24">
                  <c:v>1.57631812147964</c:v>
                </c:pt>
                <c:pt idx="25">
                  <c:v>1.60067614660993</c:v>
                </c:pt>
                <c:pt idx="26">
                  <c:v>1.62780571247348</c:v>
                </c:pt>
                <c:pt idx="27">
                  <c:v>1.65696679523503</c:v>
                </c:pt>
                <c:pt idx="28">
                  <c:v>1.68736395657411</c:v>
                </c:pt>
                <c:pt idx="29">
                  <c:v>1.71816804116887</c:v>
                </c:pt>
                <c:pt idx="30">
                  <c:v>1.74853879389183</c:v>
                </c:pt>
                <c:pt idx="31">
                  <c:v>1.77764777977935</c:v>
                </c:pt>
                <c:pt idx="32">
                  <c:v>1.80470098157788</c:v>
                </c:pt>
                <c:pt idx="33">
                  <c:v>1.82896045846479</c:v>
                </c:pt>
                <c:pt idx="34">
                  <c:v>1.84976447515033</c:v>
                </c:pt>
                <c:pt idx="35">
                  <c:v>1.86654555229137</c:v>
                </c:pt>
                <c:pt idx="36">
                  <c:v>1.87884594584848</c:v>
                </c:pt>
                <c:pt idx="37">
                  <c:v>1.88633013315016</c:v>
                </c:pt>
                <c:pt idx="38">
                  <c:v>1.88879396507665</c:v>
                </c:pt>
              </c:numCache>
            </c:numRef>
          </c:xVal>
          <c:yVal>
            <c:numRef>
              <c:f>PlotDat7!$DV$1:$DV$39</c:f>
              <c:numCache>
                <c:formatCode>General</c:formatCode>
                <c:ptCount val="39"/>
                <c:pt idx="0">
                  <c:v>0.180854954639092</c:v>
                </c:pt>
                <c:pt idx="1">
                  <c:v>0.181564599466252</c:v>
                </c:pt>
                <c:pt idx="2">
                  <c:v>0.181816886868492</c:v>
                </c:pt>
                <c:pt idx="3">
                  <c:v>0.181604935103143</c:v>
                </c:pt>
                <c:pt idx="4">
                  <c:v>0.180934525661848</c:v>
                </c:pt>
                <c:pt idx="5">
                  <c:v>0.179823945566538</c:v>
                </c:pt>
                <c:pt idx="6">
                  <c:v>0.178303488547146</c:v>
                </c:pt>
                <c:pt idx="7">
                  <c:v>0.176414628707627</c:v>
                </c:pt>
                <c:pt idx="8">
                  <c:v>0.174208889220512</c:v>
                </c:pt>
                <c:pt idx="9">
                  <c:v>0.171746436909076</c:v>
                </c:pt>
                <c:pt idx="10">
                  <c:v>0.16909444105324</c:v>
                </c:pt>
                <c:pt idx="11">
                  <c:v>0.166325241186715</c:v>
                </c:pt>
                <c:pt idx="12">
                  <c:v>0.163514373863095</c:v>
                </c:pt>
                <c:pt idx="13">
                  <c:v>0.160738512215582</c:v>
                </c:pt>
                <c:pt idx="14">
                  <c:v>0.158073374513791</c:v>
                </c:pt>
                <c:pt idx="15">
                  <c:v>0.155591658766731</c:v>
                </c:pt>
                <c:pt idx="16">
                  <c:v>0.153361059710631</c:v>
                </c:pt>
                <c:pt idx="17">
                  <c:v>0.151442422273004</c:v>
                </c:pt>
                <c:pt idx="18">
                  <c:v>0.149888081881634</c:v>
                </c:pt>
                <c:pt idx="19">
                  <c:v>0.148740436890534</c:v>
                </c:pt>
                <c:pt idx="20">
                  <c:v>0.148030792063375</c:v>
                </c:pt>
                <c:pt idx="21">
                  <c:v>0.147778504661135</c:v>
                </c:pt>
                <c:pt idx="22">
                  <c:v>0.147990456426483</c:v>
                </c:pt>
                <c:pt idx="23">
                  <c:v>0.148660865867779</c:v>
                </c:pt>
                <c:pt idx="24">
                  <c:v>0.149771445963089</c:v>
                </c:pt>
                <c:pt idx="25">
                  <c:v>0.15129190298248</c:v>
                </c:pt>
                <c:pt idx="26">
                  <c:v>0.153180762821999</c:v>
                </c:pt>
                <c:pt idx="27">
                  <c:v>0.155386502309115</c:v>
                </c:pt>
                <c:pt idx="28">
                  <c:v>0.157848954620551</c:v>
                </c:pt>
                <c:pt idx="29">
                  <c:v>0.160500950476386</c:v>
                </c:pt>
                <c:pt idx="30">
                  <c:v>0.163270150342911</c:v>
                </c:pt>
                <c:pt idx="31">
                  <c:v>0.166081017666532</c:v>
                </c:pt>
                <c:pt idx="32">
                  <c:v>0.168856879314044</c:v>
                </c:pt>
                <c:pt idx="33">
                  <c:v>0.171522017015835</c:v>
                </c:pt>
                <c:pt idx="34">
                  <c:v>0.174003732762895</c:v>
                </c:pt>
                <c:pt idx="35">
                  <c:v>0.176234331818995</c:v>
                </c:pt>
                <c:pt idx="36">
                  <c:v>0.178152969256623</c:v>
                </c:pt>
                <c:pt idx="37">
                  <c:v>0.179707309647993</c:v>
                </c:pt>
                <c:pt idx="38">
                  <c:v>0.180854954639092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W$1:$DW$39</c:f>
              <c:numCache>
                <c:formatCode>General</c:formatCode>
                <c:ptCount val="39"/>
                <c:pt idx="0">
                  <c:v>1.86619454441602</c:v>
                </c:pt>
                <c:pt idx="1">
                  <c:v>1.8633247693678</c:v>
                </c:pt>
                <c:pt idx="2">
                  <c:v>1.85501179376436</c:v>
                </c:pt>
                <c:pt idx="3">
                  <c:v>1.84148237390986</c:v>
                </c:pt>
                <c:pt idx="4">
                  <c:v>1.82310555710937</c:v>
                </c:pt>
                <c:pt idx="5">
                  <c:v>1.8003826150204</c:v>
                </c:pt>
                <c:pt idx="6">
                  <c:v>1.77393337026887</c:v>
                </c:pt>
                <c:pt idx="7">
                  <c:v>1.74447928930356</c:v>
                </c:pt>
                <c:pt idx="8">
                  <c:v>1.71282380267214</c:v>
                </c:pt>
                <c:pt idx="9">
                  <c:v>1.67983038953023</c:v>
                </c:pt>
                <c:pt idx="10">
                  <c:v>1.64639902418092</c:v>
                </c:pt>
                <c:pt idx="11">
                  <c:v>1.61344162712188</c:v>
                </c:pt>
                <c:pt idx="12">
                  <c:v>1.58185719023136</c:v>
                </c:pt>
                <c:pt idx="13">
                  <c:v>1.55250725461325</c:v>
                </c:pt>
                <c:pt idx="14">
                  <c:v>1.52619241000164</c:v>
                </c:pt>
                <c:pt idx="15">
                  <c:v>1.50363045675985</c:v>
                </c:pt>
                <c:pt idx="16">
                  <c:v>1.4854368261577</c:v>
                </c:pt>
                <c:pt idx="17">
                  <c:v>1.47210779301076</c:v>
                </c:pt>
                <c:pt idx="18">
                  <c:v>1.46400693859708</c:v>
                </c:pt>
                <c:pt idx="19">
                  <c:v>1.46135523310772</c:v>
                </c:pt>
                <c:pt idx="20">
                  <c:v>1.46422500815594</c:v>
                </c:pt>
                <c:pt idx="21">
                  <c:v>1.47253798375938</c:v>
                </c:pt>
                <c:pt idx="22">
                  <c:v>1.48606740361388</c:v>
                </c:pt>
                <c:pt idx="23">
                  <c:v>1.50444422041437</c:v>
                </c:pt>
                <c:pt idx="24">
                  <c:v>1.52716716250334</c:v>
                </c:pt>
                <c:pt idx="25">
                  <c:v>1.55361640725487</c:v>
                </c:pt>
                <c:pt idx="26">
                  <c:v>1.58307048822018</c:v>
                </c:pt>
                <c:pt idx="27">
                  <c:v>1.6147259748516</c:v>
                </c:pt>
                <c:pt idx="28">
                  <c:v>1.64771938799351</c:v>
                </c:pt>
                <c:pt idx="29">
                  <c:v>1.68115075334282</c:v>
                </c:pt>
                <c:pt idx="30">
                  <c:v>1.71410815040186</c:v>
                </c:pt>
                <c:pt idx="31">
                  <c:v>1.74569258729238</c:v>
                </c:pt>
                <c:pt idx="32">
                  <c:v>1.77504252291049</c:v>
                </c:pt>
                <c:pt idx="33">
                  <c:v>1.8013573675221</c:v>
                </c:pt>
                <c:pt idx="34">
                  <c:v>1.82391932076389</c:v>
                </c:pt>
                <c:pt idx="35">
                  <c:v>1.84211295136604</c:v>
                </c:pt>
                <c:pt idx="36">
                  <c:v>1.85544198451298</c:v>
                </c:pt>
                <c:pt idx="37">
                  <c:v>1.86354283892666</c:v>
                </c:pt>
                <c:pt idx="38">
                  <c:v>1.86619454441602</c:v>
                </c:pt>
              </c:numCache>
            </c:numRef>
          </c:xVal>
          <c:yVal>
            <c:numRef>
              <c:f>PlotDat7!$DX$1:$DX$39</c:f>
              <c:numCache>
                <c:formatCode>General</c:formatCode>
                <c:ptCount val="39"/>
                <c:pt idx="0">
                  <c:v>0.182393298964819</c:v>
                </c:pt>
                <c:pt idx="1">
                  <c:v>0.183664470410183</c:v>
                </c:pt>
                <c:pt idx="2">
                  <c:v>0.184492870267721</c:v>
                </c:pt>
                <c:pt idx="3">
                  <c:v>0.184855901948797</c:v>
                </c:pt>
                <c:pt idx="4">
                  <c:v>0.184743662895505</c:v>
                </c:pt>
                <c:pt idx="5">
                  <c:v>0.184159214696632</c:v>
                </c:pt>
                <c:pt idx="6">
                  <c:v>0.183118499575502</c:v>
                </c:pt>
                <c:pt idx="7">
                  <c:v>0.181649905527676</c:v>
                </c:pt>
                <c:pt idx="8">
                  <c:v>0.179793491970441</c:v>
                </c:pt>
                <c:pt idx="9">
                  <c:v>0.177599897026328</c:v>
                </c:pt>
                <c:pt idx="10">
                  <c:v>0.175128956247139</c:v>
                </c:pt>
                <c:pt idx="11">
                  <c:v>0.172448070456067</c:v>
                </c:pt>
                <c:pt idx="12">
                  <c:v>0.169630367228946</c:v>
                </c:pt>
                <c:pt idx="13">
                  <c:v>0.166752706164606</c:v>
                </c:pt>
                <c:pt idx="14">
                  <c:v>0.163893582355381</c:v>
                </c:pt>
                <c:pt idx="15">
                  <c:v>0.161130985245607</c:v>
                </c:pt>
                <c:pt idx="16">
                  <c:v>0.158540271282886</c:v>
                </c:pt>
                <c:pt idx="17">
                  <c:v>0.156192108390632</c:v>
                </c:pt>
                <c:pt idx="18">
                  <c:v>0.154150548331343</c:v>
                </c:pt>
                <c:pt idx="19">
                  <c:v>0.152471279541486</c:v>
                </c:pt>
                <c:pt idx="20">
                  <c:v>0.151200108096123</c:v>
                </c:pt>
                <c:pt idx="21">
                  <c:v>0.150371708238584</c:v>
                </c:pt>
                <c:pt idx="22">
                  <c:v>0.150008676557508</c:v>
                </c:pt>
                <c:pt idx="23">
                  <c:v>0.150120915610801</c:v>
                </c:pt>
                <c:pt idx="24">
                  <c:v>0.150705363809673</c:v>
                </c:pt>
                <c:pt idx="25">
                  <c:v>0.151746078930804</c:v>
                </c:pt>
                <c:pt idx="26">
                  <c:v>0.15321467297863</c:v>
                </c:pt>
                <c:pt idx="27">
                  <c:v>0.155071086535865</c:v>
                </c:pt>
                <c:pt idx="28">
                  <c:v>0.157264681479977</c:v>
                </c:pt>
                <c:pt idx="29">
                  <c:v>0.159735622259166</c:v>
                </c:pt>
                <c:pt idx="30">
                  <c:v>0.162416508050238</c:v>
                </c:pt>
                <c:pt idx="31">
                  <c:v>0.16523421127736</c:v>
                </c:pt>
                <c:pt idx="32">
                  <c:v>0.168111872341699</c:v>
                </c:pt>
                <c:pt idx="33">
                  <c:v>0.170970996150924</c:v>
                </c:pt>
                <c:pt idx="34">
                  <c:v>0.173733593260698</c:v>
                </c:pt>
                <c:pt idx="35">
                  <c:v>0.17632430722342</c:v>
                </c:pt>
                <c:pt idx="36">
                  <c:v>0.178672470115674</c:v>
                </c:pt>
                <c:pt idx="37">
                  <c:v>0.180714030174963</c:v>
                </c:pt>
                <c:pt idx="38">
                  <c:v>0.182393298964819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Y$1:$DY$39</c:f>
              <c:numCache>
                <c:formatCode>General</c:formatCode>
                <c:ptCount val="39"/>
                <c:pt idx="0">
                  <c:v>1.94944713389398</c:v>
                </c:pt>
                <c:pt idx="1">
                  <c:v>1.94666532827143</c:v>
                </c:pt>
                <c:pt idx="2">
                  <c:v>1.93857138194372</c:v>
                </c:pt>
                <c:pt idx="3">
                  <c:v>1.92538607666731</c:v>
                </c:pt>
                <c:pt idx="4">
                  <c:v>1.90746907319863</c:v>
                </c:pt>
                <c:pt idx="5">
                  <c:v>1.88530910068616</c:v>
                </c:pt>
                <c:pt idx="6">
                  <c:v>1.85951062541331</c:v>
                </c:pt>
                <c:pt idx="7">
                  <c:v>1.8307773625339</c:v>
                </c:pt>
                <c:pt idx="8">
                  <c:v>1.79989308055727</c:v>
                </c:pt>
                <c:pt idx="9">
                  <c:v>1.76770022218642</c:v>
                </c:pt>
                <c:pt idx="10">
                  <c:v>1.73507692467719</c:v>
                </c:pt>
                <c:pt idx="11">
                  <c:v>1.70291306654304</c:v>
                </c:pt>
                <c:pt idx="12">
                  <c:v>1.67208599398896</c:v>
                </c:pt>
                <c:pt idx="13">
                  <c:v>1.64343658919403</c:v>
                </c:pt>
                <c:pt idx="14">
                  <c:v>1.61774633323764</c:v>
                </c:pt>
                <c:pt idx="15">
                  <c:v>1.59571598933277</c:v>
                </c:pt>
                <c:pt idx="16">
                  <c:v>1.57794648783234</c:v>
                </c:pt>
                <c:pt idx="17">
                  <c:v>1.56492253441565</c:v>
                </c:pt>
                <c:pt idx="18">
                  <c:v>1.55699938858098</c:v>
                </c:pt>
                <c:pt idx="19">
                  <c:v>1.5543931730926</c:v>
                </c:pt>
                <c:pt idx="20">
                  <c:v>1.55717497871515</c:v>
                </c:pt>
                <c:pt idx="21">
                  <c:v>1.56526892504287</c:v>
                </c:pt>
                <c:pt idx="22">
                  <c:v>1.57845423031927</c:v>
                </c:pt>
                <c:pt idx="23">
                  <c:v>1.59637123378795</c:v>
                </c:pt>
                <c:pt idx="24">
                  <c:v>1.61853120630042</c:v>
                </c:pt>
                <c:pt idx="25">
                  <c:v>1.64432968157327</c:v>
                </c:pt>
                <c:pt idx="26">
                  <c:v>1.67306294445268</c:v>
                </c:pt>
                <c:pt idx="27">
                  <c:v>1.70394722642931</c:v>
                </c:pt>
                <c:pt idx="28">
                  <c:v>1.73614008480016</c:v>
                </c:pt>
                <c:pt idx="29">
                  <c:v>1.76876338230939</c:v>
                </c:pt>
                <c:pt idx="30">
                  <c:v>1.80092724044354</c:v>
                </c:pt>
                <c:pt idx="31">
                  <c:v>1.83175431299762</c:v>
                </c:pt>
                <c:pt idx="32">
                  <c:v>1.86040371779255</c:v>
                </c:pt>
                <c:pt idx="33">
                  <c:v>1.88609397374895</c:v>
                </c:pt>
                <c:pt idx="34">
                  <c:v>1.90812431765381</c:v>
                </c:pt>
                <c:pt idx="35">
                  <c:v>1.92589381915424</c:v>
                </c:pt>
                <c:pt idx="36">
                  <c:v>1.93891777257093</c:v>
                </c:pt>
                <c:pt idx="37">
                  <c:v>1.9468409184056</c:v>
                </c:pt>
                <c:pt idx="38">
                  <c:v>1.94944713389398</c:v>
                </c:pt>
              </c:numCache>
            </c:numRef>
          </c:xVal>
          <c:yVal>
            <c:numRef>
              <c:f>PlotDat7!$DZ$1:$DZ$39</c:f>
              <c:numCache>
                <c:formatCode>General</c:formatCode>
                <c:ptCount val="39"/>
                <c:pt idx="0">
                  <c:v>0.190122198693914</c:v>
                </c:pt>
                <c:pt idx="1">
                  <c:v>0.190886450781678</c:v>
                </c:pt>
                <c:pt idx="2">
                  <c:v>0.191157109929609</c:v>
                </c:pt>
                <c:pt idx="3">
                  <c:v>0.190926793261707</c:v>
                </c:pt>
                <c:pt idx="4">
                  <c:v>0.190201783216283</c:v>
                </c:pt>
                <c:pt idx="5">
                  <c:v>0.189001856177414</c:v>
                </c:pt>
                <c:pt idx="6">
                  <c:v>0.187359743026745</c:v>
                </c:pt>
                <c:pt idx="7">
                  <c:v>0.185320236330356</c:v>
                </c:pt>
                <c:pt idx="8">
                  <c:v>0.182938968514329</c:v>
                </c:pt>
                <c:pt idx="9">
                  <c:v>0.180280894357181</c:v>
                </c:pt>
                <c:pt idx="10">
                  <c:v>0.177418519192839</c:v>
                </c:pt>
                <c:pt idx="11">
                  <c:v>0.17442992115413</c:v>
                </c:pt>
                <c:pt idx="12">
                  <c:v>0.171396621404857</c:v>
                </c:pt>
                <c:pt idx="13">
                  <c:v>0.168401360454957</c:v>
                </c:pt>
                <c:pt idx="14">
                  <c:v>0.165525841215081</c:v>
                </c:pt>
                <c:pt idx="15">
                  <c:v>0.162848500354173</c:v>
                </c:pt>
                <c:pt idx="16">
                  <c:v>0.160442368751613</c:v>
                </c:pt>
                <c:pt idx="17">
                  <c:v>0.158373079405202</c:v>
                </c:pt>
                <c:pt idx="18">
                  <c:v>0.156697077134074</c:v>
                </c:pt>
                <c:pt idx="19">
                  <c:v>0.155460078911175</c:v>
                </c:pt>
                <c:pt idx="20">
                  <c:v>0.154695826823411</c:v>
                </c:pt>
                <c:pt idx="21">
                  <c:v>0.154425167675479</c:v>
                </c:pt>
                <c:pt idx="22">
                  <c:v>0.154655484343381</c:v>
                </c:pt>
                <c:pt idx="23">
                  <c:v>0.155380494388806</c:v>
                </c:pt>
                <c:pt idx="24">
                  <c:v>0.156580421427675</c:v>
                </c:pt>
                <c:pt idx="25">
                  <c:v>0.158222534578344</c:v>
                </c:pt>
                <c:pt idx="26">
                  <c:v>0.160262041274732</c:v>
                </c:pt>
                <c:pt idx="27">
                  <c:v>0.16264330909076</c:v>
                </c:pt>
                <c:pt idx="28">
                  <c:v>0.165301383247907</c:v>
                </c:pt>
                <c:pt idx="29">
                  <c:v>0.168163758412249</c:v>
                </c:pt>
                <c:pt idx="30">
                  <c:v>0.171152356450958</c:v>
                </c:pt>
                <c:pt idx="31">
                  <c:v>0.174185656200232</c:v>
                </c:pt>
                <c:pt idx="32">
                  <c:v>0.177180917150132</c:v>
                </c:pt>
                <c:pt idx="33">
                  <c:v>0.180056436390008</c:v>
                </c:pt>
                <c:pt idx="34">
                  <c:v>0.182733777250915</c:v>
                </c:pt>
                <c:pt idx="35">
                  <c:v>0.185139908853475</c:v>
                </c:pt>
                <c:pt idx="36">
                  <c:v>0.187209198199886</c:v>
                </c:pt>
                <c:pt idx="37">
                  <c:v>0.188885200471014</c:v>
                </c:pt>
                <c:pt idx="38">
                  <c:v>0.190122198693914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A$1:$EA$39</c:f>
              <c:numCache>
                <c:formatCode>General</c:formatCode>
                <c:ptCount val="39"/>
                <c:pt idx="0">
                  <c:v>2.05757382201243</c:v>
                </c:pt>
                <c:pt idx="1">
                  <c:v>2.054601320521</c:v>
                </c:pt>
                <c:pt idx="2">
                  <c:v>2.04596705061111</c:v>
                </c:pt>
                <c:pt idx="3">
                  <c:v>2.03190653265801</c:v>
                </c:pt>
                <c:pt idx="4">
                  <c:v>2.01280330093844</c:v>
                </c:pt>
                <c:pt idx="5">
                  <c:v>1.98917844181531</c:v>
                </c:pt>
                <c:pt idx="6">
                  <c:v>1.96167637986007</c:v>
                </c:pt>
                <c:pt idx="7">
                  <c:v>1.93104729963035</c:v>
                </c:pt>
                <c:pt idx="8">
                  <c:v>1.89812668259075</c:v>
                </c:pt>
                <c:pt idx="9">
                  <c:v>1.86381251735647</c:v>
                </c:pt>
                <c:pt idx="10">
                  <c:v>1.82904080490475</c:v>
                </c:pt>
                <c:pt idx="11">
                  <c:v>1.79476002690819</c:v>
                </c:pt>
                <c:pt idx="12">
                  <c:v>1.76190527362721</c:v>
                </c:pt>
                <c:pt idx="13">
                  <c:v>1.73137273708537</c:v>
                </c:pt>
                <c:pt idx="14">
                  <c:v>1.70399526528715</c:v>
                </c:pt>
                <c:pt idx="15">
                  <c:v>1.68051964429545</c:v>
                </c:pt>
                <c:pt idx="16">
                  <c:v>1.66158622785456</c:v>
                </c:pt>
                <c:pt idx="17">
                  <c:v>1.64771147020925</c:v>
                </c:pt>
                <c:pt idx="18">
                  <c:v>1.63927383857929</c:v>
                </c:pt>
                <c:pt idx="19">
                  <c:v>1.63650348956028</c:v>
                </c:pt>
                <c:pt idx="20">
                  <c:v>1.6394759910517</c:v>
                </c:pt>
                <c:pt idx="21">
                  <c:v>1.6481102609616</c:v>
                </c:pt>
                <c:pt idx="22">
                  <c:v>1.6621707789147</c:v>
                </c:pt>
                <c:pt idx="23">
                  <c:v>1.68127401063427</c:v>
                </c:pt>
                <c:pt idx="24">
                  <c:v>1.7048988697574</c:v>
                </c:pt>
                <c:pt idx="25">
                  <c:v>1.73240093171264</c:v>
                </c:pt>
                <c:pt idx="26">
                  <c:v>1.76303001194236</c:v>
                </c:pt>
                <c:pt idx="27">
                  <c:v>1.79595062898196</c:v>
                </c:pt>
                <c:pt idx="28">
                  <c:v>1.83026479421624</c:v>
                </c:pt>
                <c:pt idx="29">
                  <c:v>1.86503650666795</c:v>
                </c:pt>
                <c:pt idx="30">
                  <c:v>1.89931728466452</c:v>
                </c:pt>
                <c:pt idx="31">
                  <c:v>1.93217203794549</c:v>
                </c:pt>
                <c:pt idx="32">
                  <c:v>1.96270457448734</c:v>
                </c:pt>
                <c:pt idx="33">
                  <c:v>1.99008204628556</c:v>
                </c:pt>
                <c:pt idx="34">
                  <c:v>2.01355766727726</c:v>
                </c:pt>
                <c:pt idx="35">
                  <c:v>2.03249108371815</c:v>
                </c:pt>
                <c:pt idx="36">
                  <c:v>2.04636584136346</c:v>
                </c:pt>
                <c:pt idx="37">
                  <c:v>2.05480347299342</c:v>
                </c:pt>
                <c:pt idx="38">
                  <c:v>2.05757382201243</c:v>
                </c:pt>
              </c:numCache>
            </c:numRef>
          </c:xVal>
          <c:yVal>
            <c:numRef>
              <c:f>PlotDat7!$EB$1:$EB$39</c:f>
              <c:numCache>
                <c:formatCode>General</c:formatCode>
                <c:ptCount val="39"/>
                <c:pt idx="0">
                  <c:v>0.19970225551412</c:v>
                </c:pt>
                <c:pt idx="1">
                  <c:v>0.200662270536193</c:v>
                </c:pt>
                <c:pt idx="2">
                  <c:v>0.201113006021284</c:v>
                </c:pt>
                <c:pt idx="3">
                  <c:v>0.201042167080339</c:v>
                </c:pt>
                <c:pt idx="4">
                  <c:v>0.200451686015005</c:v>
                </c:pt>
                <c:pt idx="5">
                  <c:v>0.199357669609474</c:v>
                </c:pt>
                <c:pt idx="6">
                  <c:v>0.197789959779401</c:v>
                </c:pt>
                <c:pt idx="7">
                  <c:v>0.195791319562236</c:v>
                </c:pt>
                <c:pt idx="8">
                  <c:v>0.193416266653037</c:v>
                </c:pt>
                <c:pt idx="9">
                  <c:v>0.190729586303866</c:v>
                </c:pt>
                <c:pt idx="10">
                  <c:v>0.187804564150996</c:v>
                </c:pt>
                <c:pt idx="11">
                  <c:v>0.184720987173794</c:v>
                </c:pt>
                <c:pt idx="12">
                  <c:v>0.181562967313911</c:v>
                </c:pt>
                <c:pt idx="13">
                  <c:v>0.178416647120782</c:v>
                </c:pt>
                <c:pt idx="14">
                  <c:v>0.175367850007432</c:v>
                </c:pt>
                <c:pt idx="15">
                  <c:v>0.172499739211491</c:v>
                </c:pt>
                <c:pt idx="16">
                  <c:v>0.169890549318866</c:v>
                </c:pt>
                <c:pt idx="17">
                  <c:v>0.167611452228178</c:v>
                </c:pt>
                <c:pt idx="18">
                  <c:v>0.165724615766897</c:v>
                </c:pt>
                <c:pt idx="19">
                  <c:v>0.164281507915072</c:v>
                </c:pt>
                <c:pt idx="20">
                  <c:v>0.163321492892999</c:v>
                </c:pt>
                <c:pt idx="21">
                  <c:v>0.162870757407908</c:v>
                </c:pt>
                <c:pt idx="22">
                  <c:v>0.162941596348852</c:v>
                </c:pt>
                <c:pt idx="23">
                  <c:v>0.163532077414187</c:v>
                </c:pt>
                <c:pt idx="24">
                  <c:v>0.164626093819718</c:v>
                </c:pt>
                <c:pt idx="25">
                  <c:v>0.166193803649791</c:v>
                </c:pt>
                <c:pt idx="26">
                  <c:v>0.168192443866956</c:v>
                </c:pt>
                <c:pt idx="27">
                  <c:v>0.170567496776154</c:v>
                </c:pt>
                <c:pt idx="28">
                  <c:v>0.173254177125325</c:v>
                </c:pt>
                <c:pt idx="29">
                  <c:v>0.176179199278195</c:v>
                </c:pt>
                <c:pt idx="30">
                  <c:v>0.179262776255398</c:v>
                </c:pt>
                <c:pt idx="31">
                  <c:v>0.182420796115281</c:v>
                </c:pt>
                <c:pt idx="32">
                  <c:v>0.185567116308409</c:v>
                </c:pt>
                <c:pt idx="33">
                  <c:v>0.18861591342176</c:v>
                </c:pt>
                <c:pt idx="34">
                  <c:v>0.1914840242177</c:v>
                </c:pt>
                <c:pt idx="35">
                  <c:v>0.194093214110325</c:v>
                </c:pt>
                <c:pt idx="36">
                  <c:v>0.196372311201014</c:v>
                </c:pt>
                <c:pt idx="37">
                  <c:v>0.198259147662295</c:v>
                </c:pt>
                <c:pt idx="38">
                  <c:v>0.19970225551412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C$1:$EC$46</c:f>
              <c:numCache>
                <c:formatCode>General</c:formatCode>
                <c:ptCount val="46"/>
                <c:pt idx="0">
                  <c:v>2.0894474758917</c:v>
                </c:pt>
                <c:pt idx="1">
                  <c:v>2.08698565720927</c:v>
                </c:pt>
                <c:pt idx="2">
                  <c:v>2.07984295156652</c:v>
                </c:pt>
                <c:pt idx="3">
                  <c:v>2.06815838360409</c:v>
                </c:pt>
                <c:pt idx="4">
                  <c:v>2.05215938014636</c:v>
                </c:pt>
                <c:pt idx="5">
                  <c:v>2.03215734359704</c:v>
                </c:pt>
                <c:pt idx="6">
                  <c:v>2.00854159084558</c:v>
                </c:pt>
                <c:pt idx="7">
                  <c:v>1.98177177565677</c:v>
                </c:pt>
                <c:pt idx="8">
                  <c:v>1.95236894203305</c:v>
                </c:pt>
                <c:pt idx="9">
                  <c:v>1.92090538268568</c:v>
                </c:pt>
                <c:pt idx="10">
                  <c:v>1.88799350000807</c:v>
                </c:pt>
                <c:pt idx="11">
                  <c:v>1.85427388635985</c:v>
                </c:pt>
                <c:pt idx="12">
                  <c:v>1.82040285566518</c:v>
                </c:pt>
                <c:pt idx="13">
                  <c:v>1.78703966900881</c:v>
                </c:pt>
                <c:pt idx="14">
                  <c:v>1.75483370286894</c:v>
                </c:pt>
                <c:pt idx="15">
                  <c:v>1.72441180974274</c:v>
                </c:pt>
                <c:pt idx="16">
                  <c:v>1.69636611717552</c:v>
                </c:pt>
                <c:pt idx="17">
                  <c:v>1.67124250267159</c:v>
                </c:pt>
                <c:pt idx="18">
                  <c:v>1.6495299688096</c:v>
                </c:pt>
                <c:pt idx="19">
                  <c:v>1.63165112536353</c:v>
                </c:pt>
                <c:pt idx="20">
                  <c:v>1.61795396368416</c:v>
                </c:pt>
                <c:pt idx="21">
                  <c:v>1.60870508344329</c:v>
                </c:pt>
                <c:pt idx="22">
                  <c:v>1.60408450357438</c:v>
                </c:pt>
                <c:pt idx="23">
                  <c:v>1.60418215840873</c:v>
                </c:pt>
                <c:pt idx="24">
                  <c:v>1.60899614720608</c:v>
                </c:pt>
                <c:pt idx="25">
                  <c:v>1.61843277115031</c:v>
                </c:pt>
                <c:pt idx="26">
                  <c:v>1.63230835709036</c:v>
                </c:pt>
                <c:pt idx="27">
                  <c:v>1.65035283252914</c:v>
                </c:pt>
                <c:pt idx="28">
                  <c:v>1.67221498227753</c:v>
                </c:pt>
                <c:pt idx="29">
                  <c:v>1.69746928445849</c:v>
                </c:pt>
                <c:pt idx="30">
                  <c:v>1.72562419280643</c:v>
                </c:pt>
                <c:pt idx="31">
                  <c:v>1.75613170405608</c:v>
                </c:pt>
                <c:pt idx="32">
                  <c:v>1.78839802420275</c:v>
                </c:pt>
                <c:pt idx="33">
                  <c:v>1.82179512602717</c:v>
                </c:pt>
                <c:pt idx="34">
                  <c:v>1.85567297293098</c:v>
                </c:pt>
                <c:pt idx="35">
                  <c:v>1.88937217115967</c:v>
                </c:pt>
                <c:pt idx="36">
                  <c:v>1.92223680415199</c:v>
                </c:pt>
                <c:pt idx="37">
                  <c:v>1.95362719920972</c:v>
                </c:pt>
                <c:pt idx="38">
                  <c:v>1.98293237799909</c:v>
                </c:pt>
                <c:pt idx="39">
                  <c:v>2.00958194854911</c:v>
                </c:pt>
                <c:pt idx="40">
                  <c:v>2.03305720728248</c:v>
                </c:pt>
                <c:pt idx="41">
                  <c:v>2.05290123499066</c:v>
                </c:pt>
                <c:pt idx="42">
                  <c:v>2.06872779024654</c:v>
                </c:pt>
                <c:pt idx="43">
                  <c:v>2.08022882715453</c:v>
                </c:pt>
                <c:pt idx="44">
                  <c:v>2.08718049111343</c:v>
                </c:pt>
                <c:pt idx="45">
                  <c:v>2.0894474758917</c:v>
                </c:pt>
              </c:numCache>
            </c:numRef>
          </c:xVal>
          <c:yVal>
            <c:numRef>
              <c:f>PlotDat7!$ED$1:$ED$46</c:f>
              <c:numCache>
                <c:formatCode>General</c:formatCode>
                <c:ptCount val="46"/>
                <c:pt idx="0">
                  <c:v>0.193379639459034</c:v>
                </c:pt>
                <c:pt idx="1">
                  <c:v>0.194779356111846</c:v>
                </c:pt>
                <c:pt idx="2">
                  <c:v>0.195854330762951</c:v>
                </c:pt>
                <c:pt idx="3">
                  <c:v>0.196583640253531</c:v>
                </c:pt>
                <c:pt idx="4">
                  <c:v>0.196953089403929</c:v>
                </c:pt>
                <c:pt idx="5">
                  <c:v>0.196955487306674</c:v>
                </c:pt>
                <c:pt idx="6">
                  <c:v>0.196590787289318</c:v>
                </c:pt>
                <c:pt idx="7">
                  <c:v>0.195866087822858</c:v>
                </c:pt>
                <c:pt idx="8">
                  <c:v>0.194795494358075</c:v>
                </c:pt>
                <c:pt idx="9">
                  <c:v>0.193399844778979</c:v>
                </c:pt>
                <c:pt idx="10">
                  <c:v>0.191706303817099</c:v>
                </c:pt>
                <c:pt idx="11">
                  <c:v>0.189747834320885</c:v>
                </c:pt>
                <c:pt idx="12">
                  <c:v>0.187562555671353</c:v>
                </c:pt>
                <c:pt idx="13">
                  <c:v>0.1851930018317</c:v>
                </c:pt>
                <c:pt idx="14">
                  <c:v>0.182685293472087</c:v>
                </c:pt>
                <c:pt idx="15">
                  <c:v>0.180088240283257</c:v>
                </c:pt>
                <c:pt idx="16">
                  <c:v>0.177452390951427</c:v>
                </c:pt>
                <c:pt idx="17">
                  <c:v>0.174829049285607</c:v>
                </c:pt>
                <c:pt idx="18">
                  <c:v>0.172269275647316</c:v>
                </c:pt>
                <c:pt idx="19">
                  <c:v>0.169822893118722</c:v>
                </c:pt>
                <c:pt idx="20">
                  <c:v>0.167537517753026</c:v>
                </c:pt>
                <c:pt idx="21">
                  <c:v>0.165457631782146</c:v>
                </c:pt>
                <c:pt idx="22">
                  <c:v>0.16362371782067</c:v>
                </c:pt>
                <c:pt idx="23">
                  <c:v>0.162071470917811</c:v>
                </c:pt>
                <c:pt idx="24">
                  <c:v>0.16083110379388</c:v>
                </c:pt>
                <c:pt idx="25">
                  <c:v>0.159926758784045</c:v>
                </c:pt>
                <c:pt idx="26">
                  <c:v>0.159376037935248</c:v>
                </c:pt>
                <c:pt idx="27">
                  <c:v>0.159189660402373</c:v>
                </c:pt>
                <c:pt idx="28">
                  <c:v>0.159371253812098</c:v>
                </c:pt>
                <c:pt idx="29">
                  <c:v>0.159917283655261</c:v>
                </c:pt>
                <c:pt idx="30">
                  <c:v>0.160817122082065</c:v>
                </c:pt>
                <c:pt idx="31">
                  <c:v>0.162053254761082</c:v>
                </c:pt>
                <c:pt idx="32">
                  <c:v>0.163601621775797</c:v>
                </c:pt>
                <c:pt idx="33">
                  <c:v>0.165432085923509</c:v>
                </c:pt>
                <c:pt idx="34">
                  <c:v>0.167509019301705</c:v>
                </c:pt>
                <c:pt idx="35">
                  <c:v>0.169791996764655</c:v>
                </c:pt>
                <c:pt idx="36">
                  <c:v>0.172236582752891</c:v>
                </c:pt>
                <c:pt idx="37">
                  <c:v>0.174795196180828</c:v>
                </c:pt>
                <c:pt idx="38">
                  <c:v>0.17741803654847</c:v>
                </c:pt>
                <c:pt idx="39">
                  <c:v>0.180054053251497</c:v>
                </c:pt>
                <c:pt idx="40">
                  <c:v>0.182651939223211</c:v>
                </c:pt>
                <c:pt idx="41">
                  <c:v>0.185161129568223</c:v>
                </c:pt>
                <c:pt idx="42">
                  <c:v>0.187532785750629</c:v>
                </c:pt>
                <c:pt idx="43">
                  <c:v>0.189720746180557</c:v>
                </c:pt>
                <c:pt idx="44">
                  <c:v>0.191682424697008</c:v>
                </c:pt>
                <c:pt idx="45">
                  <c:v>0.193379639459034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E$1:$EE$46</c:f>
              <c:numCache>
                <c:formatCode>General</c:formatCode>
                <c:ptCount val="46"/>
                <c:pt idx="0">
                  <c:v>2.02457971617351</c:v>
                </c:pt>
                <c:pt idx="1">
                  <c:v>2.02195333044801</c:v>
                </c:pt>
                <c:pt idx="2">
                  <c:v>2.01431085558498</c:v>
                </c:pt>
                <c:pt idx="3">
                  <c:v>2.00180104366444</c:v>
                </c:pt>
                <c:pt idx="4">
                  <c:v>1.98466738394573</c:v>
                </c:pt>
                <c:pt idx="5">
                  <c:v>1.96324336362601</c:v>
                </c:pt>
                <c:pt idx="6">
                  <c:v>1.93794597689136</c:v>
                </c:pt>
                <c:pt idx="7">
                  <c:v>1.9092676085992</c:v>
                </c:pt>
                <c:pt idx="8">
                  <c:v>1.8777664505672</c:v>
                </c:pt>
                <c:pt idx="9">
                  <c:v>1.84405563700439</c:v>
                </c:pt>
                <c:pt idx="10">
                  <c:v>1.80879131055131</c:v>
                </c:pt>
                <c:pt idx="11">
                  <c:v>1.77265985120979</c:v>
                </c:pt>
                <c:pt idx="12">
                  <c:v>1.73636451673697</c:v>
                </c:pt>
                <c:pt idx="13">
                  <c:v>1.70061175453305</c:v>
                </c:pt>
                <c:pt idx="14">
                  <c:v>1.66609745144616</c:v>
                </c:pt>
                <c:pt idx="15">
                  <c:v>1.63349338912644</c:v>
                </c:pt>
                <c:pt idx="16">
                  <c:v>1.60343416856038</c:v>
                </c:pt>
                <c:pt idx="17">
                  <c:v>1.57650485828445</c:v>
                </c:pt>
                <c:pt idx="18">
                  <c:v>1.55322960669151</c:v>
                </c:pt>
                <c:pt idx="19">
                  <c:v>1.53406144007864</c:v>
                </c:pt>
                <c:pt idx="20">
                  <c:v>1.51937344500547</c:v>
                </c:pt>
                <c:pt idx="21">
                  <c:v>1.50945150658877</c:v>
                </c:pt>
                <c:pt idx="22">
                  <c:v>1.50448874407377</c:v>
                </c:pt>
                <c:pt idx="23">
                  <c:v>1.50458175198777</c:v>
                </c:pt>
                <c:pt idx="24">
                  <c:v>1.50972872003751</c:v>
                </c:pt>
                <c:pt idx="25">
                  <c:v>1.51982946834451</c:v>
                </c:pt>
                <c:pt idx="26">
                  <c:v>1.5346873973324</c:v>
                </c:pt>
                <c:pt idx="27">
                  <c:v>1.55401331431407</c:v>
                </c:pt>
                <c:pt idx="28">
                  <c:v>1.57743106229837</c:v>
                </c:pt>
                <c:pt idx="29">
                  <c:v>1.60448484145809</c:v>
                </c:pt>
                <c:pt idx="30">
                  <c:v>1.63464808075509</c:v>
                </c:pt>
                <c:pt idx="31">
                  <c:v>1.66733368704665</c:v>
                </c:pt>
                <c:pt idx="32">
                  <c:v>1.70190547218562</c:v>
                </c:pt>
                <c:pt idx="33">
                  <c:v>1.73769053569909</c:v>
                </c:pt>
                <c:pt idx="34">
                  <c:v>1.77399236203068</c:v>
                </c:pt>
                <c:pt idx="35">
                  <c:v>1.81010437742357</c:v>
                </c:pt>
                <c:pt idx="36">
                  <c:v>1.84532370257492</c:v>
                </c:pt>
                <c:pt idx="37">
                  <c:v>1.87896483338208</c:v>
                </c:pt>
                <c:pt idx="38">
                  <c:v>1.91037298350008</c:v>
                </c:pt>
                <c:pt idx="39">
                  <c:v>1.93893682901314</c:v>
                </c:pt>
                <c:pt idx="40">
                  <c:v>1.96410040715922</c:v>
                </c:pt>
                <c:pt idx="41">
                  <c:v>1.98537393751286</c:v>
                </c:pt>
                <c:pt idx="42">
                  <c:v>2.00234335500401</c:v>
                </c:pt>
                <c:pt idx="43">
                  <c:v>2.01467836922363</c:v>
                </c:pt>
                <c:pt idx="44">
                  <c:v>2.0221388931508</c:v>
                </c:pt>
                <c:pt idx="45">
                  <c:v>2.02457971617351</c:v>
                </c:pt>
              </c:numCache>
            </c:numRef>
          </c:xVal>
          <c:yVal>
            <c:numRef>
              <c:f>PlotDat7!$EF$1:$EF$46</c:f>
              <c:numCache>
                <c:formatCode>General</c:formatCode>
                <c:ptCount val="46"/>
                <c:pt idx="0">
                  <c:v>0.182192514615137</c:v>
                </c:pt>
                <c:pt idx="1">
                  <c:v>0.183757124329361</c:v>
                </c:pt>
                <c:pt idx="2">
                  <c:v>0.185015159981382</c:v>
                </c:pt>
                <c:pt idx="3">
                  <c:v>0.185942135338229</c:v>
                </c:pt>
                <c:pt idx="4">
                  <c:v>0.186520007878998</c:v>
                </c:pt>
                <c:pt idx="5">
                  <c:v>0.186737529972006</c:v>
                </c:pt>
                <c:pt idx="6">
                  <c:v>0.186590467797138</c:v>
                </c:pt>
                <c:pt idx="7">
                  <c:v>0.186081683752348</c:v>
                </c:pt>
                <c:pt idx="8">
                  <c:v>0.185221080740335</c:v>
                </c:pt>
                <c:pt idx="9">
                  <c:v>0.184025409419805</c:v>
                </c:pt>
                <c:pt idx="10">
                  <c:v>0.182517942172957</c:v>
                </c:pt>
                <c:pt idx="11">
                  <c:v>0.180728020135033</c:v>
                </c:pt>
                <c:pt idx="12">
                  <c:v>0.178690482102494</c:v>
                </c:pt>
                <c:pt idx="13">
                  <c:v>0.176444986435479</c:v>
                </c:pt>
                <c:pt idx="14">
                  <c:v>0.174035239152932</c:v>
                </c:pt>
                <c:pt idx="15">
                  <c:v>0.171508143244662</c:v>
                </c:pt>
                <c:pt idx="16">
                  <c:v>0.168912885757993</c:v>
                </c:pt>
                <c:pt idx="17">
                  <c:v>0.166299980427843</c:v>
                </c:pt>
                <c:pt idx="18">
                  <c:v>0.163720284484327</c:v>
                </c:pt>
                <c:pt idx="19">
                  <c:v>0.161224008774624</c:v>
                </c:pt>
                <c:pt idx="20">
                  <c:v>0.158859740465954</c:v>
                </c:pt>
                <c:pt idx="21">
                  <c:v>0.156673497351627</c:v>
                </c:pt>
                <c:pt idx="22">
                  <c:v>0.154707832167051</c:v>
                </c:pt>
                <c:pt idx="23">
                  <c:v>0.153001004349132</c:v>
                </c:pt>
                <c:pt idx="24">
                  <c:v>0.151586235359858</c:v>
                </c:pt>
                <c:pt idx="25">
                  <c:v>0.150491062068329</c:v>
                </c:pt>
                <c:pt idx="26">
                  <c:v>0.149736800776924</c:v>
                </c:pt>
                <c:pt idx="27">
                  <c:v>0.149338132323721</c:v>
                </c:pt>
                <c:pt idx="28">
                  <c:v>0.149302816336681</c:v>
                </c:pt>
                <c:pt idx="29">
                  <c:v>0.149631540201323</c:v>
                </c:pt>
                <c:pt idx="30">
                  <c:v>0.150317905681538</c:v>
                </c:pt>
                <c:pt idx="31">
                  <c:v>0.151348553453983</c:v>
                </c:pt>
                <c:pt idx="32">
                  <c:v>0.152703423132112</c:v>
                </c:pt>
                <c:pt idx="33">
                  <c:v>0.154356143718782</c:v>
                </c:pt>
                <c:pt idx="34">
                  <c:v>0.156274546887714</c:v>
                </c:pt>
                <c:pt idx="35">
                  <c:v>0.158421293103378</c:v>
                </c:pt>
                <c:pt idx="36">
                  <c:v>0.160754598392572</c:v>
                </c:pt>
                <c:pt idx="37">
                  <c:v>0.163229047621937</c:v>
                </c:pt>
                <c:pt idx="38">
                  <c:v>0.16579647845187</c:v>
                </c:pt>
                <c:pt idx="39">
                  <c:v>0.168406918761674</c:v>
                </c:pt>
                <c:pt idx="40">
                  <c:v>0.17100955930005</c:v>
                </c:pt>
                <c:pt idx="41">
                  <c:v>0.173553742629379</c:v>
                </c:pt>
                <c:pt idx="42">
                  <c:v>0.175989949115122</c:v>
                </c:pt>
                <c:pt idx="43">
                  <c:v>0.178270760769177</c:v>
                </c:pt>
                <c:pt idx="44">
                  <c:v>0.180351784187082</c:v>
                </c:pt>
                <c:pt idx="45">
                  <c:v>0.182192514615137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G$1:$EG$39</c:f>
              <c:numCache>
                <c:formatCode>General</c:formatCode>
                <c:ptCount val="39"/>
                <c:pt idx="0">
                  <c:v>2.12779896861565</c:v>
                </c:pt>
                <c:pt idx="1">
                  <c:v>2.12492864322251</c:v>
                </c:pt>
                <c:pt idx="2">
                  <c:v>2.11653241533453</c:v>
                </c:pt>
                <c:pt idx="3">
                  <c:v>2.10283931216116</c:v>
                </c:pt>
                <c:pt idx="4">
                  <c:v>2.0842228458617</c:v>
                </c:pt>
                <c:pt idx="5">
                  <c:v>2.06119082510731</c:v>
                </c:pt>
                <c:pt idx="6">
                  <c:v>2.03437150338416</c:v>
                </c:pt>
                <c:pt idx="7">
                  <c:v>2.00449644187612</c:v>
                </c:pt>
                <c:pt idx="8">
                  <c:v>1.97238055438264</c:v>
                </c:pt>
                <c:pt idx="9">
                  <c:v>1.93889987859468</c:v>
                </c:pt>
                <c:pt idx="10">
                  <c:v>1.90496768007013</c:v>
                </c:pt>
                <c:pt idx="11">
                  <c:v>1.87150954073009</c:v>
                </c:pt>
                <c:pt idx="12">
                  <c:v>1.83943811139691</c:v>
                </c:pt>
                <c:pt idx="13">
                  <c:v>1.8096282170588</c:v>
                </c:pt>
                <c:pt idx="14">
                  <c:v>1.78289299392474</c:v>
                </c:pt>
                <c:pt idx="15">
                  <c:v>1.75996170918828</c:v>
                </c:pt>
                <c:pt idx="16">
                  <c:v>1.74145986851963</c:v>
                </c:pt>
                <c:pt idx="17">
                  <c:v>1.72789215390155</c:v>
                </c:pt>
                <c:pt idx="18">
                  <c:v>1.71962865722041</c:v>
                </c:pt>
                <c:pt idx="19">
                  <c:v>1.71689478512436</c:v>
                </c:pt>
                <c:pt idx="20">
                  <c:v>1.7197651105175</c:v>
                </c:pt>
                <c:pt idx="21">
                  <c:v>1.72816133840548</c:v>
                </c:pt>
                <c:pt idx="22">
                  <c:v>1.74185444157886</c:v>
                </c:pt>
                <c:pt idx="23">
                  <c:v>1.76047090787831</c:v>
                </c:pt>
                <c:pt idx="24">
                  <c:v>1.7835029286327</c:v>
                </c:pt>
                <c:pt idx="25">
                  <c:v>1.81032225035585</c:v>
                </c:pt>
                <c:pt idx="26">
                  <c:v>1.84019731186389</c:v>
                </c:pt>
                <c:pt idx="27">
                  <c:v>1.87231319935737</c:v>
                </c:pt>
                <c:pt idx="28">
                  <c:v>1.90579387514533</c:v>
                </c:pt>
                <c:pt idx="29">
                  <c:v>1.93972607366988</c:v>
                </c:pt>
                <c:pt idx="30">
                  <c:v>1.97318421300992</c:v>
                </c:pt>
                <c:pt idx="31">
                  <c:v>2.00525564234311</c:v>
                </c:pt>
                <c:pt idx="32">
                  <c:v>2.03506553668121</c:v>
                </c:pt>
                <c:pt idx="33">
                  <c:v>2.06180075981528</c:v>
                </c:pt>
                <c:pt idx="34">
                  <c:v>2.08473204455174</c:v>
                </c:pt>
                <c:pt idx="35">
                  <c:v>2.10323388522038</c:v>
                </c:pt>
                <c:pt idx="36">
                  <c:v>2.11680159983846</c:v>
                </c:pt>
                <c:pt idx="37">
                  <c:v>2.1250650965196</c:v>
                </c:pt>
                <c:pt idx="38">
                  <c:v>2.12779896861565</c:v>
                </c:pt>
              </c:numCache>
            </c:numRef>
          </c:xVal>
          <c:yVal>
            <c:numRef>
              <c:f>PlotDat7!$EH$1:$EH$39</c:f>
              <c:numCache>
                <c:formatCode>General</c:formatCode>
                <c:ptCount val="39"/>
                <c:pt idx="0">
                  <c:v>0.196970307023161</c:v>
                </c:pt>
                <c:pt idx="1">
                  <c:v>0.197511618650008</c:v>
                </c:pt>
                <c:pt idx="2">
                  <c:v>0.197551016561782</c:v>
                </c:pt>
                <c:pt idx="3">
                  <c:v>0.197087426086155</c:v>
                </c:pt>
                <c:pt idx="4">
                  <c:v>0.196133492762811</c:v>
                </c:pt>
                <c:pt idx="5">
                  <c:v>0.194715237406091</c:v>
                </c:pt>
                <c:pt idx="6">
                  <c:v>0.192871346325013</c:v>
                </c:pt>
                <c:pt idx="7">
                  <c:v>0.190652116061601</c:v>
                </c:pt>
                <c:pt idx="8">
                  <c:v>0.188118081432341</c:v>
                </c:pt>
                <c:pt idx="9">
                  <c:v>0.185338364296184</c:v>
                </c:pt>
                <c:pt idx="10">
                  <c:v>0.182388788090422</c:v>
                </c:pt>
                <c:pt idx="11">
                  <c:v>0.179349809564976</c:v>
                </c:pt>
                <c:pt idx="12">
                  <c:v>0.176304324131996</c:v>
                </c:pt>
                <c:pt idx="13">
                  <c:v>0.173335404695105</c:v>
                </c:pt>
                <c:pt idx="14">
                  <c:v>0.170524035637146</c:v>
                </c:pt>
                <c:pt idx="15">
                  <c:v>0.167946903777328</c:v>
                </c:pt>
                <c:pt idx="16">
                  <c:v>0.165674306554705</c:v>
                </c:pt>
                <c:pt idx="17">
                  <c:v>0.163768234497293</c:v>
                </c:pt>
                <c:pt idx="18">
                  <c:v>0.162280680282057</c:v>
                </c:pt>
                <c:pt idx="19">
                  <c:v>0.161252220510226</c:v>
                </c:pt>
                <c:pt idx="20">
                  <c:v>0.160710908883379</c:v>
                </c:pt>
                <c:pt idx="21">
                  <c:v>0.160671510971605</c:v>
                </c:pt>
                <c:pt idx="22">
                  <c:v>0.161135101447232</c:v>
                </c:pt>
                <c:pt idx="23">
                  <c:v>0.162089034770576</c:v>
                </c:pt>
                <c:pt idx="24">
                  <c:v>0.163507290127296</c:v>
                </c:pt>
                <c:pt idx="25">
                  <c:v>0.165351181208374</c:v>
                </c:pt>
                <c:pt idx="26">
                  <c:v>0.167570411471786</c:v>
                </c:pt>
                <c:pt idx="27">
                  <c:v>0.170104446101046</c:v>
                </c:pt>
                <c:pt idx="28">
                  <c:v>0.172884163237203</c:v>
                </c:pt>
                <c:pt idx="29">
                  <c:v>0.175833739442965</c:v>
                </c:pt>
                <c:pt idx="30">
                  <c:v>0.178872717968411</c:v>
                </c:pt>
                <c:pt idx="31">
                  <c:v>0.181918203401391</c:v>
                </c:pt>
                <c:pt idx="32">
                  <c:v>0.184887122838282</c:v>
                </c:pt>
                <c:pt idx="33">
                  <c:v>0.187698491896241</c:v>
                </c:pt>
                <c:pt idx="34">
                  <c:v>0.190275623756059</c:v>
                </c:pt>
                <c:pt idx="35">
                  <c:v>0.192548220978681</c:v>
                </c:pt>
                <c:pt idx="36">
                  <c:v>0.194454293036094</c:v>
                </c:pt>
                <c:pt idx="37">
                  <c:v>0.19594184725133</c:v>
                </c:pt>
                <c:pt idx="38">
                  <c:v>0.196970307023161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I$1:$EI$46</c:f>
              <c:numCache>
                <c:formatCode>General</c:formatCode>
                <c:ptCount val="46"/>
                <c:pt idx="0">
                  <c:v>2.16925901746028</c:v>
                </c:pt>
                <c:pt idx="1">
                  <c:v>2.16686010698782</c:v>
                </c:pt>
                <c:pt idx="2">
                  <c:v>2.15989094590781</c:v>
                </c:pt>
                <c:pt idx="3">
                  <c:v>2.14848718101338</c:v>
                </c:pt>
                <c:pt idx="4">
                  <c:v>2.1328707736166</c:v>
                </c:pt>
                <c:pt idx="5">
                  <c:v>2.11334567932406</c:v>
                </c:pt>
                <c:pt idx="6">
                  <c:v>2.09029193188669</c:v>
                </c:pt>
                <c:pt idx="7">
                  <c:v>2.0641582462751</c:v>
                </c:pt>
                <c:pt idx="8">
                  <c:v>2.03545328495312</c:v>
                </c:pt>
                <c:pt idx="9">
                  <c:v>2.00473575734144</c:v>
                </c:pt>
                <c:pt idx="10">
                  <c:v>1.97260354517438</c:v>
                </c:pt>
                <c:pt idx="11">
                  <c:v>1.9396820654119</c:v>
                </c:pt>
                <c:pt idx="12">
                  <c:v>1.90661209720996</c:v>
                </c:pt>
                <c:pt idx="13">
                  <c:v>1.87403730988308</c:v>
                </c:pt>
                <c:pt idx="14">
                  <c:v>1.84259173461331</c:v>
                </c:pt>
                <c:pt idx="15">
                  <c:v>1.81288742375445</c:v>
                </c:pt>
                <c:pt idx="16">
                  <c:v>1.78550253792923</c:v>
                </c:pt>
                <c:pt idx="17">
                  <c:v>1.76097009279038</c:v>
                </c:pt>
                <c:pt idx="18">
                  <c:v>1.73976758447729</c:v>
                </c:pt>
                <c:pt idx="19">
                  <c:v>1.72230769569678</c:v>
                </c:pt>
                <c:pt idx="20">
                  <c:v>1.70893026332363</c:v>
                </c:pt>
                <c:pt idx="21">
                  <c:v>1.69989566386239</c:v>
                </c:pt>
                <c:pt idx="22">
                  <c:v>1.69537974551486</c:v>
                </c:pt>
                <c:pt idx="23">
                  <c:v>1.69547040549489</c:v>
                </c:pt>
                <c:pt idx="24">
                  <c:v>1.70016587920909</c:v>
                </c:pt>
                <c:pt idx="25">
                  <c:v>1.70937477460265</c:v>
                </c:pt>
                <c:pt idx="26">
                  <c:v>1.72291785100169</c:v>
                </c:pt>
                <c:pt idx="27">
                  <c:v>1.74053150782912</c:v>
                </c:pt>
                <c:pt idx="28">
                  <c:v>1.76187291529004</c:v>
                </c:pt>
                <c:pt idx="29">
                  <c:v>1.78652668716371</c:v>
                </c:pt>
                <c:pt idx="30">
                  <c:v>1.81401296582385</c:v>
                </c:pt>
                <c:pt idx="31">
                  <c:v>1.84379676212154</c:v>
                </c:pt>
                <c:pt idx="32">
                  <c:v>1.87529836834039</c:v>
                </c:pt>
                <c:pt idx="33">
                  <c:v>1.90790464154791</c:v>
                </c:pt>
                <c:pt idx="34">
                  <c:v>1.9409809377252</c:v>
                </c:pt>
                <c:pt idx="35">
                  <c:v>1.97388346439089</c:v>
                </c:pt>
                <c:pt idx="36">
                  <c:v>2.00597181128951</c:v>
                </c:pt>
                <c:pt idx="37">
                  <c:v>2.03662141524862</c:v>
                </c:pt>
                <c:pt idx="38">
                  <c:v>2.06523571659058</c:v>
                </c:pt>
                <c:pt idx="39">
                  <c:v>2.09125777048805</c:v>
                </c:pt>
                <c:pt idx="40">
                  <c:v>2.11418108726155</c:v>
                </c:pt>
                <c:pt idx="41">
                  <c:v>2.13355949062499</c:v>
                </c:pt>
                <c:pt idx="42">
                  <c:v>2.1490158019995</c:v>
                </c:pt>
                <c:pt idx="43">
                  <c:v>2.16024918186546</c:v>
                </c:pt>
                <c:pt idx="44">
                  <c:v>2.16704098526157</c:v>
                </c:pt>
                <c:pt idx="45">
                  <c:v>2.16925901746028</c:v>
                </c:pt>
              </c:numCache>
            </c:numRef>
          </c:xVal>
          <c:yVal>
            <c:numRef>
              <c:f>PlotDat7!$EJ$1:$EJ$46</c:f>
              <c:numCache>
                <c:formatCode>General</c:formatCode>
                <c:ptCount val="46"/>
                <c:pt idx="0">
                  <c:v>0.193874414368227</c:v>
                </c:pt>
                <c:pt idx="1">
                  <c:v>0.195083923406246</c:v>
                </c:pt>
                <c:pt idx="2">
                  <c:v>0.195963478680492</c:v>
                </c:pt>
                <c:pt idx="3">
                  <c:v>0.19649596064803</c:v>
                </c:pt>
                <c:pt idx="4">
                  <c:v>0.196671005153052</c:v>
                </c:pt>
                <c:pt idx="5">
                  <c:v>0.196485205153377</c:v>
                </c:pt>
                <c:pt idx="6">
                  <c:v>0.195942177034655</c:v>
                </c:pt>
                <c:pt idx="7">
                  <c:v>0.195052490221531</c:v>
                </c:pt>
                <c:pt idx="8">
                  <c:v>0.193833461455819</c:v>
                </c:pt>
                <c:pt idx="9">
                  <c:v>0.19230881774582</c:v>
                </c:pt>
                <c:pt idx="10">
                  <c:v>0.19050823454709</c:v>
                </c:pt>
                <c:pt idx="11">
                  <c:v>0.188466758163462</c:v>
                </c:pt>
                <c:pt idx="12">
                  <c:v>0.186224123610597</c:v>
                </c:pt>
                <c:pt idx="13">
                  <c:v>0.183823981219108</c:v>
                </c:pt>
                <c:pt idx="14">
                  <c:v>0.181313047030523</c:v>
                </c:pt>
                <c:pt idx="15">
                  <c:v>0.178740193522678</c:v>
                </c:pt>
                <c:pt idx="16">
                  <c:v>0.176155498362526</c:v>
                </c:pt>
                <c:pt idx="17">
                  <c:v>0.173609269701312</c:v>
                </c:pt>
                <c:pt idx="18">
                  <c:v>0.171151066983634</c:v>
                </c:pt>
                <c:pt idx="19">
                  <c:v>0.168828736329228</c:v>
                </c:pt>
                <c:pt idx="20">
                  <c:v>0.16668747926267</c:v>
                </c:pt>
                <c:pt idx="21">
                  <c:v>0.164768972917116</c:v>
                </c:pt>
                <c:pt idx="22">
                  <c:v>0.163110558836315</c:v>
                </c:pt>
                <c:pt idx="23">
                  <c:v>0.16174451616393</c:v>
                </c:pt>
                <c:pt idx="24">
                  <c:v>0.160697433366729</c:v>
                </c:pt>
                <c:pt idx="25">
                  <c:v>0.159989690720322</c:v>
                </c:pt>
                <c:pt idx="26">
                  <c:v>0.159635063630274</c:v>
                </c:pt>
                <c:pt idx="27">
                  <c:v>0.159640454509512</c:v>
                </c:pt>
                <c:pt idx="28">
                  <c:v>0.160005758430702</c:v>
                </c:pt>
                <c:pt idx="29">
                  <c:v>0.160723865168546</c:v>
                </c:pt>
                <c:pt idx="30">
                  <c:v>0.161780797592227</c:v>
                </c:pt>
                <c:pt idx="31">
                  <c:v>0.16315598371436</c:v>
                </c:pt>
                <c:pt idx="32">
                  <c:v>0.164822657101328</c:v>
                </c:pt>
                <c:pt idx="33">
                  <c:v>0.166748377851468</c:v>
                </c:pt>
                <c:pt idx="34">
                  <c:v>0.168895664000852</c:v>
                </c:pt>
                <c:pt idx="35">
                  <c:v>0.171222721067085</c:v>
                </c:pt>
                <c:pt idx="36">
                  <c:v>0.173684255531361</c:v>
                </c:pt>
                <c:pt idx="37">
                  <c:v>0.176232356425286</c:v>
                </c:pt>
                <c:pt idx="38">
                  <c:v>0.178817427863383</c:v>
                </c:pt>
                <c:pt idx="39">
                  <c:v>0.181389154370583</c:v>
                </c:pt>
                <c:pt idx="40">
                  <c:v>0.183897480215719</c:v>
                </c:pt>
                <c:pt idx="41">
                  <c:v>0.186293583689395</c:v>
                </c:pt>
                <c:pt idx="42">
                  <c:v>0.188530827363023</c:v>
                </c:pt>
                <c:pt idx="43">
                  <c:v>0.190565665833322</c:v>
                </c:pt>
                <c:pt idx="44">
                  <c:v>0.192358493284063</c:v>
                </c:pt>
                <c:pt idx="45">
                  <c:v>0.193874414368227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K$1:$EK$39</c:f>
              <c:numCache>
                <c:formatCode>General</c:formatCode>
                <c:ptCount val="39"/>
                <c:pt idx="0">
                  <c:v>2.79324288111954</c:v>
                </c:pt>
                <c:pt idx="1">
                  <c:v>2.78931271049775</c:v>
                </c:pt>
                <c:pt idx="2">
                  <c:v>2.77784976470609</c:v>
                </c:pt>
                <c:pt idx="3">
                  <c:v>2.75916672302409</c:v>
                </c:pt>
                <c:pt idx="4">
                  <c:v>2.73377321012577</c:v>
                </c:pt>
                <c:pt idx="5">
                  <c:v>2.70236189484706</c:v>
                </c:pt>
                <c:pt idx="6">
                  <c:v>2.66578959598558</c:v>
                </c:pt>
                <c:pt idx="7">
                  <c:v>2.62505391051739</c:v>
                </c:pt>
                <c:pt idx="8">
                  <c:v>2.58126600175206</c:v>
                </c:pt>
                <c:pt idx="9">
                  <c:v>2.53562028969414</c:v>
                </c:pt>
                <c:pt idx="10">
                  <c:v>2.4893618703791</c:v>
                </c:pt>
                <c:pt idx="11">
                  <c:v>2.44375255289914</c:v>
                </c:pt>
                <c:pt idx="12">
                  <c:v>2.40003644054051</c:v>
                </c:pt>
                <c:pt idx="13">
                  <c:v>2.35940599488893</c:v>
                </c:pt>
                <c:pt idx="14">
                  <c:v>2.32296950858613</c:v>
                </c:pt>
                <c:pt idx="15">
                  <c:v>2.29172087399561</c:v>
                </c:pt>
                <c:pt idx="16">
                  <c:v>2.26651247240989</c:v>
                </c:pt>
                <c:pt idx="17">
                  <c:v>2.24803192331083</c:v>
                </c:pt>
                <c:pt idx="18">
                  <c:v>2.23678332790266</c:v>
                </c:pt>
                <c:pt idx="19">
                  <c:v>2.2330735185452</c:v>
                </c:pt>
                <c:pt idx="20">
                  <c:v>2.23700368916699</c:v>
                </c:pt>
                <c:pt idx="21">
                  <c:v>2.24846663495865</c:v>
                </c:pt>
                <c:pt idx="22">
                  <c:v>2.26714967664066</c:v>
                </c:pt>
                <c:pt idx="23">
                  <c:v>2.29254318953897</c:v>
                </c:pt>
                <c:pt idx="24">
                  <c:v>2.32395450481768</c:v>
                </c:pt>
                <c:pt idx="25">
                  <c:v>2.36052680367916</c:v>
                </c:pt>
                <c:pt idx="26">
                  <c:v>2.40126248914735</c:v>
                </c:pt>
                <c:pt idx="27">
                  <c:v>2.44505039791268</c:v>
                </c:pt>
                <c:pt idx="28">
                  <c:v>2.4906961099706</c:v>
                </c:pt>
                <c:pt idx="29">
                  <c:v>2.53695452928564</c:v>
                </c:pt>
                <c:pt idx="30">
                  <c:v>2.5825638467656</c:v>
                </c:pt>
                <c:pt idx="31">
                  <c:v>2.62627995912423</c:v>
                </c:pt>
                <c:pt idx="32">
                  <c:v>2.66691040477581</c:v>
                </c:pt>
                <c:pt idx="33">
                  <c:v>2.70334689107861</c:v>
                </c:pt>
                <c:pt idx="34">
                  <c:v>2.73459552566913</c:v>
                </c:pt>
                <c:pt idx="35">
                  <c:v>2.75980392725485</c:v>
                </c:pt>
                <c:pt idx="36">
                  <c:v>2.77828447635391</c:v>
                </c:pt>
                <c:pt idx="37">
                  <c:v>2.78953307176208</c:v>
                </c:pt>
                <c:pt idx="38">
                  <c:v>2.79324288111954</c:v>
                </c:pt>
              </c:numCache>
            </c:numRef>
          </c:xVal>
          <c:yVal>
            <c:numRef>
              <c:f>PlotDat7!$EL$1:$EL$39</c:f>
              <c:numCache>
                <c:formatCode>General</c:formatCode>
                <c:ptCount val="39"/>
                <c:pt idx="0">
                  <c:v>0.243722508362362</c:v>
                </c:pt>
                <c:pt idx="1">
                  <c:v>0.244905493241456</c:v>
                </c:pt>
                <c:pt idx="2">
                  <c:v>0.245483344355789</c:v>
                </c:pt>
                <c:pt idx="3">
                  <c:v>0.245440299433309</c:v>
                </c:pt>
                <c:pt idx="4">
                  <c:v>0.24477753262729</c:v>
                </c:pt>
                <c:pt idx="5">
                  <c:v>0.243513122488496</c:v>
                </c:pt>
                <c:pt idx="6">
                  <c:v>0.241681558829443</c:v>
                </c:pt>
                <c:pt idx="7">
                  <c:v>0.23933280193222</c:v>
                </c:pt>
                <c:pt idx="8">
                  <c:v>0.23653091976223</c:v>
                </c:pt>
                <c:pt idx="9">
                  <c:v>0.23335234036111</c:v>
                </c:pt>
                <c:pt idx="10">
                  <c:v>0.229883767088983</c:v>
                </c:pt>
                <c:pt idx="11">
                  <c:v>0.226219813582817</c:v>
                </c:pt>
                <c:pt idx="12">
                  <c:v>0.222460422943047</c:v>
                </c:pt>
                <c:pt idx="13">
                  <c:v>0.218708141546326</c:v>
                </c:pt>
                <c:pt idx="14">
                  <c:v>0.215065321847689</c:v>
                </c:pt>
                <c:pt idx="15">
                  <c:v>0.211631330472392</c:v>
                </c:pt>
                <c:pt idx="16">
                  <c:v>0.208499837753406</c:v>
                </c:pt>
                <c:pt idx="17">
                  <c:v>0.205756262648913</c:v>
                </c:pt>
                <c:pt idx="18">
                  <c:v>0.203475442735796</c:v>
                </c:pt>
                <c:pt idx="19">
                  <c:v>0.201719592835632</c:v>
                </c:pt>
                <c:pt idx="20">
                  <c:v>0.200536607956538</c:v>
                </c:pt>
                <c:pt idx="21">
                  <c:v>0.199958756842205</c:v>
                </c:pt>
                <c:pt idx="22">
                  <c:v>0.200001801764685</c:v>
                </c:pt>
                <c:pt idx="23">
                  <c:v>0.200664568570704</c:v>
                </c:pt>
                <c:pt idx="24">
                  <c:v>0.201928978709498</c:v>
                </c:pt>
                <c:pt idx="25">
                  <c:v>0.203760542368551</c:v>
                </c:pt>
                <c:pt idx="26">
                  <c:v>0.206109299265774</c:v>
                </c:pt>
                <c:pt idx="27">
                  <c:v>0.208911181435764</c:v>
                </c:pt>
                <c:pt idx="28">
                  <c:v>0.212089760836884</c:v>
                </c:pt>
                <c:pt idx="29">
                  <c:v>0.215558334109011</c:v>
                </c:pt>
                <c:pt idx="30">
                  <c:v>0.219222287615177</c:v>
                </c:pt>
                <c:pt idx="31">
                  <c:v>0.222981678254947</c:v>
                </c:pt>
                <c:pt idx="32">
                  <c:v>0.226733959651668</c:v>
                </c:pt>
                <c:pt idx="33">
                  <c:v>0.230376779350305</c:v>
                </c:pt>
                <c:pt idx="34">
                  <c:v>0.233810770725602</c:v>
                </c:pt>
                <c:pt idx="35">
                  <c:v>0.236942263444588</c:v>
                </c:pt>
                <c:pt idx="36">
                  <c:v>0.239685838549082</c:v>
                </c:pt>
                <c:pt idx="37">
                  <c:v>0.241966658462198</c:v>
                </c:pt>
                <c:pt idx="38">
                  <c:v>0.243722508362362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M$1:$EM$39</c:f>
              <c:numCache>
                <c:formatCode>General</c:formatCode>
                <c:ptCount val="39"/>
                <c:pt idx="0">
                  <c:v>2.80031626882518</c:v>
                </c:pt>
                <c:pt idx="1">
                  <c:v>2.79759932454593</c:v>
                </c:pt>
                <c:pt idx="2">
                  <c:v>2.78958608387972</c:v>
                </c:pt>
                <c:pt idx="3">
                  <c:v>2.77649512714296</c:v>
                </c:pt>
                <c:pt idx="4">
                  <c:v>2.75868354150987</c:v>
                </c:pt>
                <c:pt idx="5">
                  <c:v>2.73663718060516</c:v>
                </c:pt>
                <c:pt idx="6">
                  <c:v>2.71095741168375</c:v>
                </c:pt>
                <c:pt idx="7">
                  <c:v>2.68234471189966</c:v>
                </c:pt>
                <c:pt idx="8">
                  <c:v>2.65157956111524</c:v>
                </c:pt>
                <c:pt idx="9">
                  <c:v>2.61950115244514</c:v>
                </c:pt>
                <c:pt idx="10">
                  <c:v>2.5869845012557</c:v>
                </c:pt>
                <c:pt idx="11">
                  <c:v>2.5549165770268</c:v>
                </c:pt>
                <c:pt idx="12">
                  <c:v>2.52417210913655</c:v>
                </c:pt>
                <c:pt idx="13">
                  <c:v>2.49558972652416</c:v>
                </c:pt>
                <c:pt idx="14">
                  <c:v>2.46994908207858</c:v>
                </c:pt>
                <c:pt idx="15">
                  <c:v>2.44794958574011</c:v>
                </c:pt>
                <c:pt idx="16">
                  <c:v>2.43019132642047</c:v>
                </c:pt>
                <c:pt idx="17">
                  <c:v>2.41715870314155</c:v>
                </c:pt>
                <c:pt idx="18">
                  <c:v>2.40920721189291</c:v>
                </c:pt>
                <c:pt idx="19">
                  <c:v>2.40655374862781</c:v>
                </c:pt>
                <c:pt idx="20">
                  <c:v>2.40927069290706</c:v>
                </c:pt>
                <c:pt idx="21">
                  <c:v>2.41728393357327</c:v>
                </c:pt>
                <c:pt idx="22">
                  <c:v>2.43037489031003</c:v>
                </c:pt>
                <c:pt idx="23">
                  <c:v>2.44818647594312</c:v>
                </c:pt>
                <c:pt idx="24">
                  <c:v>2.47023283684783</c:v>
                </c:pt>
                <c:pt idx="25">
                  <c:v>2.49591260576923</c:v>
                </c:pt>
                <c:pt idx="26">
                  <c:v>2.52452530555333</c:v>
                </c:pt>
                <c:pt idx="27">
                  <c:v>2.55529045633775</c:v>
                </c:pt>
                <c:pt idx="28">
                  <c:v>2.58736886500785</c:v>
                </c:pt>
                <c:pt idx="29">
                  <c:v>2.61988551619728</c:v>
                </c:pt>
                <c:pt idx="30">
                  <c:v>2.65195344042619</c:v>
                </c:pt>
                <c:pt idx="31">
                  <c:v>2.68269790831643</c:v>
                </c:pt>
                <c:pt idx="32">
                  <c:v>2.71128029092883</c:v>
                </c:pt>
                <c:pt idx="33">
                  <c:v>2.73692093537441</c:v>
                </c:pt>
                <c:pt idx="34">
                  <c:v>2.75892043171288</c:v>
                </c:pt>
                <c:pt idx="35">
                  <c:v>2.77667869103252</c:v>
                </c:pt>
                <c:pt idx="36">
                  <c:v>2.78971131431143</c:v>
                </c:pt>
                <c:pt idx="37">
                  <c:v>2.79766280556008</c:v>
                </c:pt>
                <c:pt idx="38">
                  <c:v>2.80031626882518</c:v>
                </c:pt>
              </c:numCache>
            </c:numRef>
          </c:xVal>
          <c:yVal>
            <c:numRef>
              <c:f>PlotDat7!$EN$1:$EN$39</c:f>
              <c:numCache>
                <c:formatCode>General</c:formatCode>
                <c:ptCount val="39"/>
                <c:pt idx="0">
                  <c:v>0.229931051241056</c:v>
                </c:pt>
                <c:pt idx="1">
                  <c:v>0.231132651212375</c:v>
                </c:pt>
                <c:pt idx="2">
                  <c:v>0.232167125012194</c:v>
                </c:pt>
                <c:pt idx="3">
                  <c:v>0.233006254891924</c:v>
                </c:pt>
                <c:pt idx="4">
                  <c:v>0.233627151575895</c:v>
                </c:pt>
                <c:pt idx="5">
                  <c:v>0.234012878621126</c:v>
                </c:pt>
                <c:pt idx="6">
                  <c:v>0.234152914399338</c:v>
                </c:pt>
                <c:pt idx="7">
                  <c:v>0.234043439099547</c:v>
                </c:pt>
                <c:pt idx="8">
                  <c:v>0.233687438922551</c:v>
                </c:pt>
                <c:pt idx="9">
                  <c:v>0.233094624625154</c:v>
                </c:pt>
                <c:pt idx="10">
                  <c:v>0.232281166636039</c:v>
                </c:pt>
                <c:pt idx="11">
                  <c:v>0.231269253968622</c:v>
                </c:pt>
                <c:pt idx="12">
                  <c:v>0.230086488962611</c:v>
                </c:pt>
                <c:pt idx="13">
                  <c:v>0.22876513436413</c:v>
                </c:pt>
                <c:pt idx="14">
                  <c:v>0.227341233282113</c:v>
                </c:pt>
                <c:pt idx="15">
                  <c:v>0.225853626026244</c:v>
                </c:pt>
                <c:pt idx="16">
                  <c:v>0.224342890644559</c:v>
                </c:pt>
                <c:pt idx="17">
                  <c:v>0.222850236060079</c:v>
                </c:pt>
                <c:pt idx="18">
                  <c:v>0.221416377998808</c:v>
                </c:pt>
                <c:pt idx="19">
                  <c:v>0.220080428370868</c:v>
                </c:pt>
                <c:pt idx="20">
                  <c:v>0.218878828399549</c:v>
                </c:pt>
                <c:pt idx="21">
                  <c:v>0.217844354599731</c:v>
                </c:pt>
                <c:pt idx="22">
                  <c:v>0.21700522472</c:v>
                </c:pt>
                <c:pt idx="23">
                  <c:v>0.216384328036029</c:v>
                </c:pt>
                <c:pt idx="24">
                  <c:v>0.215998600990798</c:v>
                </c:pt>
                <c:pt idx="25">
                  <c:v>0.215858565212586</c:v>
                </c:pt>
                <c:pt idx="26">
                  <c:v>0.215968040512377</c:v>
                </c:pt>
                <c:pt idx="27">
                  <c:v>0.216324040689374</c:v>
                </c:pt>
                <c:pt idx="28">
                  <c:v>0.21691685498677</c:v>
                </c:pt>
                <c:pt idx="29">
                  <c:v>0.217730312975885</c:v>
                </c:pt>
                <c:pt idx="30">
                  <c:v>0.218742225643302</c:v>
                </c:pt>
                <c:pt idx="31">
                  <c:v>0.219924990649314</c:v>
                </c:pt>
                <c:pt idx="32">
                  <c:v>0.221246345247794</c:v>
                </c:pt>
                <c:pt idx="33">
                  <c:v>0.222670246329811</c:v>
                </c:pt>
                <c:pt idx="34">
                  <c:v>0.224157853585681</c:v>
                </c:pt>
                <c:pt idx="35">
                  <c:v>0.225668588967365</c:v>
                </c:pt>
                <c:pt idx="36">
                  <c:v>0.227161243551845</c:v>
                </c:pt>
                <c:pt idx="37">
                  <c:v>0.228595101613116</c:v>
                </c:pt>
                <c:pt idx="38">
                  <c:v>0.229931051241056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O$1:$EO$39</c:f>
              <c:numCache>
                <c:formatCode>General</c:formatCode>
                <c:ptCount val="39"/>
                <c:pt idx="0">
                  <c:v>3.15866747395714</c:v>
                </c:pt>
                <c:pt idx="1">
                  <c:v>3.15450030806871</c:v>
                </c:pt>
                <c:pt idx="2">
                  <c:v>3.14224804062723</c:v>
                </c:pt>
                <c:pt idx="3">
                  <c:v>3.12224488154921</c:v>
                </c:pt>
                <c:pt idx="4">
                  <c:v>3.09503646486997</c:v>
                </c:pt>
                <c:pt idx="5">
                  <c:v>3.06136496526945</c:v>
                </c:pt>
                <c:pt idx="6">
                  <c:v>3.02214885348173</c:v>
                </c:pt>
                <c:pt idx="7">
                  <c:v>2.97845784280758</c:v>
                </c:pt>
                <c:pt idx="8">
                  <c:v>2.93148371012424</c:v>
                </c:pt>
                <c:pt idx="9">
                  <c:v>2.88250778731889</c:v>
                </c:pt>
                <c:pt idx="10">
                  <c:v>2.83286600989495</c:v>
                </c:pt>
                <c:pt idx="11">
                  <c:v>2.78391247613409</c:v>
                </c:pt>
                <c:pt idx="12">
                  <c:v>2.73698251082498</c:v>
                </c:pt>
                <c:pt idx="13">
                  <c:v>2.69335624108394</c:v>
                </c:pt>
                <c:pt idx="14">
                  <c:v>2.65422367782432</c:v>
                </c:pt>
                <c:pt idx="15">
                  <c:v>2.62065225536088</c:v>
                </c:pt>
                <c:pt idx="16">
                  <c:v>2.59355771458423</c:v>
                </c:pt>
                <c:pt idx="17">
                  <c:v>2.57367912393657</c:v>
                </c:pt>
                <c:pt idx="18">
                  <c:v>2.56155871955115</c:v>
                </c:pt>
                <c:pt idx="19">
                  <c:v>2.55752711446407</c:v>
                </c:pt>
                <c:pt idx="20">
                  <c:v>2.5616942803525</c:v>
                </c:pt>
                <c:pt idx="21">
                  <c:v>2.57394654779398</c:v>
                </c:pt>
                <c:pt idx="22">
                  <c:v>2.593949706872</c:v>
                </c:pt>
                <c:pt idx="23">
                  <c:v>2.62115812355124</c:v>
                </c:pt>
                <c:pt idx="24">
                  <c:v>2.65482962315176</c:v>
                </c:pt>
                <c:pt idx="25">
                  <c:v>2.69404573493948</c:v>
                </c:pt>
                <c:pt idx="26">
                  <c:v>2.73773674561363</c:v>
                </c:pt>
                <c:pt idx="27">
                  <c:v>2.78471087829696</c:v>
                </c:pt>
                <c:pt idx="28">
                  <c:v>2.83368680110232</c:v>
                </c:pt>
                <c:pt idx="29">
                  <c:v>2.88332857852626</c:v>
                </c:pt>
                <c:pt idx="30">
                  <c:v>2.93228211228711</c:v>
                </c:pt>
                <c:pt idx="31">
                  <c:v>2.97921207759623</c:v>
                </c:pt>
                <c:pt idx="32">
                  <c:v>3.02283834733727</c:v>
                </c:pt>
                <c:pt idx="33">
                  <c:v>3.06197091059688</c:v>
                </c:pt>
                <c:pt idx="34">
                  <c:v>3.09554233306033</c:v>
                </c:pt>
                <c:pt idx="35">
                  <c:v>3.12263687383698</c:v>
                </c:pt>
                <c:pt idx="36">
                  <c:v>3.14251546448464</c:v>
                </c:pt>
                <c:pt idx="37">
                  <c:v>3.15463586887006</c:v>
                </c:pt>
                <c:pt idx="38">
                  <c:v>3.15866747395714</c:v>
                </c:pt>
              </c:numCache>
            </c:numRef>
          </c:xVal>
          <c:yVal>
            <c:numRef>
              <c:f>PlotDat7!$EP$1:$EP$39</c:f>
              <c:numCache>
                <c:formatCode>General</c:formatCode>
                <c:ptCount val="39"/>
                <c:pt idx="0">
                  <c:v>0.259407971026595</c:v>
                </c:pt>
                <c:pt idx="1">
                  <c:v>0.259948012903527</c:v>
                </c:pt>
                <c:pt idx="2">
                  <c:v>0.259828850128809</c:v>
                </c:pt>
                <c:pt idx="3">
                  <c:v>0.2590537331523</c:v>
                </c:pt>
                <c:pt idx="4">
                  <c:v>0.257643805144542</c:v>
                </c:pt>
                <c:pt idx="5">
                  <c:v>0.255637525266177</c:v>
                </c:pt>
                <c:pt idx="6">
                  <c:v>0.253089619602306</c:v>
                </c:pt>
                <c:pt idx="7">
                  <c:v>0.250069588377545</c:v>
                </c:pt>
                <c:pt idx="8">
                  <c:v>0.246659810171072</c:v>
                </c:pt>
                <c:pt idx="9">
                  <c:v>0.242953294843731</c:v>
                </c:pt>
                <c:pt idx="10">
                  <c:v>0.239051146471487</c:v>
                </c:pt>
                <c:pt idx="11">
                  <c:v>0.235059805489794</c:v>
                </c:pt>
                <c:pt idx="12">
                  <c:v>0.231088145275983</c:v>
                </c:pt>
                <c:pt idx="13">
                  <c:v>0.22724450236734</c:v>
                </c:pt>
                <c:pt idx="14">
                  <c:v>0.223633721322786</c:v>
                </c:pt>
                <c:pt idx="15">
                  <c:v>0.22035429483661</c:v>
                </c:pt>
                <c:pt idx="16">
                  <c:v>0.21749567711453</c:v>
                </c:pt>
                <c:pt idx="17">
                  <c:v>0.215135843796144</c:v>
                </c:pt>
                <c:pt idx="18">
                  <c:v>0.21333916498275</c:v>
                </c:pt>
                <c:pt idx="19">
                  <c:v>0.212154649388787</c:v>
                </c:pt>
                <c:pt idx="20">
                  <c:v>0.211614607511855</c:v>
                </c:pt>
                <c:pt idx="21">
                  <c:v>0.211733770286573</c:v>
                </c:pt>
                <c:pt idx="22">
                  <c:v>0.212508887263081</c:v>
                </c:pt>
                <c:pt idx="23">
                  <c:v>0.21391881527084</c:v>
                </c:pt>
                <c:pt idx="24">
                  <c:v>0.215925095149205</c:v>
                </c:pt>
                <c:pt idx="25">
                  <c:v>0.218473000813076</c:v>
                </c:pt>
                <c:pt idx="26">
                  <c:v>0.221493032037836</c:v>
                </c:pt>
                <c:pt idx="27">
                  <c:v>0.224902810244309</c:v>
                </c:pt>
                <c:pt idx="28">
                  <c:v>0.228609325571651</c:v>
                </c:pt>
                <c:pt idx="29">
                  <c:v>0.232511473943894</c:v>
                </c:pt>
                <c:pt idx="30">
                  <c:v>0.236502814925588</c:v>
                </c:pt>
                <c:pt idx="31">
                  <c:v>0.240474475139399</c:v>
                </c:pt>
                <c:pt idx="32">
                  <c:v>0.244318118048041</c:v>
                </c:pt>
                <c:pt idx="33">
                  <c:v>0.247928899092596</c:v>
                </c:pt>
                <c:pt idx="34">
                  <c:v>0.251208325578771</c:v>
                </c:pt>
                <c:pt idx="35">
                  <c:v>0.254066943300851</c:v>
                </c:pt>
                <c:pt idx="36">
                  <c:v>0.256426776619238</c:v>
                </c:pt>
                <c:pt idx="37">
                  <c:v>0.258223455432631</c:v>
                </c:pt>
                <c:pt idx="38">
                  <c:v>0.259407971026595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Q$1:$EQ$46</c:f>
              <c:numCache>
                <c:formatCode>General</c:formatCode>
                <c:ptCount val="46"/>
                <c:pt idx="0">
                  <c:v>3.65221382553946</c:v>
                </c:pt>
                <c:pt idx="1">
                  <c:v>3.64959819687701</c:v>
                </c:pt>
                <c:pt idx="2">
                  <c:v>3.64190218790601</c:v>
                </c:pt>
                <c:pt idx="3">
                  <c:v>3.62927559268701</c:v>
                </c:pt>
                <c:pt idx="4">
                  <c:v>3.6119641735334</c:v>
                </c:pt>
                <c:pt idx="5">
                  <c:v>3.59030487752757</c:v>
                </c:pt>
                <c:pt idx="6">
                  <c:v>3.56471927822918</c:v>
                </c:pt>
                <c:pt idx="7">
                  <c:v>3.53570537022539</c:v>
                </c:pt>
                <c:pt idx="8">
                  <c:v>3.50382787623267</c:v>
                </c:pt>
                <c:pt idx="9">
                  <c:v>3.46970725541145</c:v>
                </c:pt>
                <c:pt idx="10">
                  <c:v>3.43400762683441</c:v>
                </c:pt>
                <c:pt idx="11">
                  <c:v>3.39742384316407</c:v>
                </c:pt>
                <c:pt idx="12">
                  <c:v>3.36066796613613</c:v>
                </c:pt>
                <c:pt idx="13">
                  <c:v>3.32445540708776</c:v>
                </c:pt>
                <c:pt idx="14">
                  <c:v>3.28949100228964</c:v>
                </c:pt>
                <c:pt idx="15">
                  <c:v>3.25645529410977</c:v>
                </c:pt>
                <c:pt idx="16">
                  <c:v>3.22599128503029</c:v>
                </c:pt>
                <c:pt idx="17">
                  <c:v>3.19869192233565</c:v>
                </c:pt>
                <c:pt idx="18">
                  <c:v>3.17508855706812</c:v>
                </c:pt>
                <c:pt idx="19">
                  <c:v>3.15564060188422</c:v>
                </c:pt>
                <c:pt idx="20">
                  <c:v>3.14072658910987</c:v>
                </c:pt>
                <c:pt idx="21">
                  <c:v>3.13063680303929</c:v>
                </c:pt>
                <c:pt idx="22">
                  <c:v>3.12556762988139</c:v>
                </c:pt>
                <c:pt idx="23">
                  <c:v>3.12561773532558</c:v>
                </c:pt>
                <c:pt idx="24">
                  <c:v>3.13078614412638</c:v>
                </c:pt>
                <c:pt idx="25">
                  <c:v>3.14097225908547</c:v>
                </c:pt>
                <c:pt idx="26">
                  <c:v>3.15597781906169</c:v>
                </c:pt>
                <c:pt idx="27">
                  <c:v>3.1755107578987</c:v>
                </c:pt>
                <c:pt idx="28">
                  <c:v>3.1991908891604</c:v>
                </c:pt>
                <c:pt idx="29">
                  <c:v>3.22655730602755</c:v>
                </c:pt>
                <c:pt idx="30">
                  <c:v>3.25707735232465</c:v>
                </c:pt>
                <c:pt idx="31">
                  <c:v>3.29015699006659</c:v>
                </c:pt>
                <c:pt idx="32">
                  <c:v>3.32515236173223</c:v>
                </c:pt>
                <c:pt idx="33">
                  <c:v>3.36138232221875</c:v>
                </c:pt>
                <c:pt idx="34">
                  <c:v>3.39814169655626</c:v>
                </c:pt>
                <c:pt idx="35">
                  <c:v>3.43471500533644</c:v>
                </c:pt>
                <c:pt idx="36">
                  <c:v>3.4703903907054</c:v>
                </c:pt>
                <c:pt idx="37">
                  <c:v>3.5044734718671</c:v>
                </c:pt>
                <c:pt idx="38">
                  <c:v>3.53630086041564</c:v>
                </c:pt>
                <c:pt idx="39">
                  <c:v>3.56525307243605</c:v>
                </c:pt>
                <c:pt idx="40">
                  <c:v>3.590766586054</c:v>
                </c:pt>
                <c:pt idx="41">
                  <c:v>3.61234480974812</c:v>
                </c:pt>
                <c:pt idx="42">
                  <c:v>3.62956774793905</c:v>
                </c:pt>
                <c:pt idx="43">
                  <c:v>3.64210017572573</c:v>
                </c:pt>
                <c:pt idx="44">
                  <c:v>3.64969816365669</c:v>
                </c:pt>
                <c:pt idx="45">
                  <c:v>3.65221382553946</c:v>
                </c:pt>
              </c:numCache>
            </c:numRef>
          </c:xVal>
          <c:yVal>
            <c:numRef>
              <c:f>PlotDat7!$ER$1:$ER$46</c:f>
              <c:numCache>
                <c:formatCode>General</c:formatCode>
                <c:ptCount val="46"/>
                <c:pt idx="0">
                  <c:v>0.278927559061717</c:v>
                </c:pt>
                <c:pt idx="1">
                  <c:v>0.280284881068136</c:v>
                </c:pt>
                <c:pt idx="2">
                  <c:v>0.281438413672535</c:v>
                </c:pt>
                <c:pt idx="3">
                  <c:v>0.282365704674895</c:v>
                </c:pt>
                <c:pt idx="4">
                  <c:v>0.283048705410633</c:v>
                </c:pt>
                <c:pt idx="5">
                  <c:v>0.283474122047329</c:v>
                </c:pt>
                <c:pt idx="6">
                  <c:v>0.283633674334054</c:v>
                </c:pt>
                <c:pt idx="7">
                  <c:v>0.283524256767035</c:v>
                </c:pt>
                <c:pt idx="8">
                  <c:v>0.283147999034753</c:v>
                </c:pt>
                <c:pt idx="9">
                  <c:v>0.282512224565981</c:v>
                </c:pt>
                <c:pt idx="10">
                  <c:v>0.28162930798757</c:v>
                </c:pt>
                <c:pt idx="11">
                  <c:v>0.280516434266417</c:v>
                </c:pt>
                <c:pt idx="12">
                  <c:v>0.279195264223628</c:v>
                </c:pt>
                <c:pt idx="13">
                  <c:v>0.277691512931278</c:v>
                </c:pt>
                <c:pt idx="14">
                  <c:v>0.276034449197781</c:v>
                </c:pt>
                <c:pt idx="15">
                  <c:v>0.274256325883826</c:v>
                </c:pt>
                <c:pt idx="16">
                  <c:v>0.272391752137136</c:v>
                </c:pt>
                <c:pt idx="17">
                  <c:v>0.270477019764768</c:v>
                </c:pt>
                <c:pt idx="18">
                  <c:v>0.268549396854374</c:v>
                </c:pt>
                <c:pt idx="19">
                  <c:v>0.266646402393267</c:v>
                </c:pt>
                <c:pt idx="20">
                  <c:v>0.264805076004008</c:v>
                </c:pt>
                <c:pt idx="21">
                  <c:v>0.263061257010286</c:v>
                </c:pt>
                <c:pt idx="22">
                  <c:v>0.26144888686525</c:v>
                </c:pt>
                <c:pt idx="23">
                  <c:v>0.259999348519728</c:v>
                </c:pt>
                <c:pt idx="24">
                  <c:v>0.258740855588791</c:v>
                </c:pt>
                <c:pt idx="25">
                  <c:v>0.257697903205825</c:v>
                </c:pt>
                <c:pt idx="26">
                  <c:v>0.256890791252623</c:v>
                </c:pt>
                <c:pt idx="27">
                  <c:v>0.256335229245279</c:v>
                </c:pt>
                <c:pt idx="28">
                  <c:v>0.256042030566323</c:v>
                </c:pt>
                <c:pt idx="29">
                  <c:v>0.256016901994532</c:v>
                </c:pt>
                <c:pt idx="30">
                  <c:v>0.256260332628973</c:v>
                </c:pt>
                <c:pt idx="31">
                  <c:v>0.256767584369245</c:v>
                </c:pt>
                <c:pt idx="32">
                  <c:v>0.257528784137213</c:v>
                </c:pt>
                <c:pt idx="33">
                  <c:v>0.258529116045247</c:v>
                </c:pt>
                <c:pt idx="34">
                  <c:v>0.259749109770616</c:v>
                </c:pt>
                <c:pt idx="35">
                  <c:v>0.26116501952318</c:v>
                </c:pt>
                <c:pt idx="36">
                  <c:v>0.262749286230176</c:v>
                </c:pt>
                <c:pt idx="37">
                  <c:v>0.264471073942232</c:v>
                </c:pt>
                <c:pt idx="38">
                  <c:v>0.266296870020036</c:v>
                </c:pt>
                <c:pt idx="39">
                  <c:v>0.268191137419745</c:v>
                </c:pt>
                <c:pt idx="40">
                  <c:v>0.270117006381122</c:v>
                </c:pt>
                <c:pt idx="41">
                  <c:v>0.272036992055477</c:v>
                </c:pt>
                <c:pt idx="42">
                  <c:v>0.27391372410561</c:v>
                </c:pt>
                <c:pt idx="43">
                  <c:v>0.275710674076916</c:v>
                </c:pt>
                <c:pt idx="44">
                  <c:v>0.277392866382204</c:v>
                </c:pt>
                <c:pt idx="45">
                  <c:v>0.278927559061717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S$1:$ES$46</c:f>
              <c:numCache>
                <c:formatCode>General</c:formatCode>
                <c:ptCount val="46"/>
                <c:pt idx="0">
                  <c:v>3.74722847254126</c:v>
                </c:pt>
                <c:pt idx="1">
                  <c:v>3.74348184516888</c:v>
                </c:pt>
                <c:pt idx="2">
                  <c:v>3.73249070799036</c:v>
                </c:pt>
                <c:pt idx="3">
                  <c:v>3.71446899098864</c:v>
                </c:pt>
                <c:pt idx="4">
                  <c:v>3.68976746638577</c:v>
                </c:pt>
                <c:pt idx="5">
                  <c:v>3.65886692126057</c:v>
                </c:pt>
                <c:pt idx="6">
                  <c:v>3.62236879957506</c:v>
                </c:pt>
                <c:pt idx="7">
                  <c:v>3.58098349575184</c:v>
                </c:pt>
                <c:pt idx="8">
                  <c:v>3.53551652765476</c:v>
                </c:pt>
                <c:pt idx="9">
                  <c:v>3.4868528580999</c:v>
                </c:pt>
                <c:pt idx="10">
                  <c:v>3.43593967006105</c:v>
                </c:pt>
                <c:pt idx="11">
                  <c:v>3.3837679308305</c:v>
                </c:pt>
                <c:pt idx="12">
                  <c:v>3.33135310396789</c:v>
                </c:pt>
                <c:pt idx="13">
                  <c:v>3.27971538445712</c:v>
                </c:pt>
                <c:pt idx="14">
                  <c:v>3.22985984177143</c:v>
                </c:pt>
                <c:pt idx="15">
                  <c:v>3.18275685733937</c:v>
                </c:pt>
                <c:pt idx="16">
                  <c:v>3.13932323717405</c:v>
                </c:pt>
                <c:pt idx="17">
                  <c:v>3.10040436728697</c:v>
                </c:pt>
                <c:pt idx="18">
                  <c:v>3.06675775921094</c:v>
                </c:pt>
                <c:pt idx="19">
                  <c:v>3.0390383058997</c:v>
                </c:pt>
                <c:pt idx="20">
                  <c:v>3.01778553498154</c:v>
                </c:pt>
                <c:pt idx="21">
                  <c:v>3.00341310746772</c:v>
                </c:pt>
                <c:pt idx="22">
                  <c:v>2.9962007663114</c:v>
                </c:pt>
                <c:pt idx="23">
                  <c:v>2.99628889152928</c:v>
                </c:pt>
                <c:pt idx="24">
                  <c:v>3.00367576786422</c:v>
                </c:pt>
                <c:pt idx="25">
                  <c:v>3.01821761817081</c:v>
                </c:pt>
                <c:pt idx="26">
                  <c:v>3.03963140187395</c:v>
                </c:pt>
                <c:pt idx="27">
                  <c:v>3.06750032403168</c:v>
                </c:pt>
                <c:pt idx="28">
                  <c:v>3.10128194777461</c:v>
                </c:pt>
                <c:pt idx="29">
                  <c:v>3.14031875222263</c:v>
                </c:pt>
                <c:pt idx="30">
                  <c:v>3.18385093038086</c:v>
                </c:pt>
                <c:pt idx="31">
                  <c:v>3.23103117791856</c:v>
                </c:pt>
                <c:pt idx="32">
                  <c:v>3.28094118498416</c:v>
                </c:pt>
                <c:pt idx="33">
                  <c:v>3.33260951006191</c:v>
                </c:pt>
                <c:pt idx="34">
                  <c:v>3.38503048797602</c:v>
                </c:pt>
                <c:pt idx="35">
                  <c:v>3.43718380401937</c:v>
                </c:pt>
                <c:pt idx="36">
                  <c:v>3.4880543532187</c:v>
                </c:pt>
                <c:pt idx="37">
                  <c:v>3.53665199819824</c:v>
                </c:pt>
                <c:pt idx="38">
                  <c:v>3.58203084107745</c:v>
                </c:pt>
                <c:pt idx="39">
                  <c:v>3.62330763429737</c:v>
                </c:pt>
                <c:pt idx="40">
                  <c:v>3.65967897202962</c:v>
                </c:pt>
                <c:pt idx="41">
                  <c:v>3.69043692755704</c:v>
                </c:pt>
                <c:pt idx="42">
                  <c:v>3.71498283226192</c:v>
                </c:pt>
                <c:pt idx="43">
                  <c:v>3.73283892802976</c:v>
                </c:pt>
                <c:pt idx="44">
                  <c:v>3.74365766626742</c:v>
                </c:pt>
                <c:pt idx="45">
                  <c:v>3.74722847254126</c:v>
                </c:pt>
              </c:numCache>
            </c:numRef>
          </c:xVal>
          <c:yVal>
            <c:numRef>
              <c:f>PlotDat7!$ET$1:$ET$46</c:f>
              <c:numCache>
                <c:formatCode>General</c:formatCode>
                <c:ptCount val="46"/>
                <c:pt idx="0">
                  <c:v>0.287528840906707</c:v>
                </c:pt>
                <c:pt idx="1">
                  <c:v>0.288551845476472</c:v>
                </c:pt>
                <c:pt idx="2">
                  <c:v>0.289050494937024</c:v>
                </c:pt>
                <c:pt idx="3">
                  <c:v>0.289015083643817</c:v>
                </c:pt>
                <c:pt idx="4">
                  <c:v>0.288446300837395</c:v>
                </c:pt>
                <c:pt idx="5">
                  <c:v>0.287355217228103</c:v>
                </c:pt>
                <c:pt idx="6">
                  <c:v>0.285763069517308</c:v>
                </c:pt>
                <c:pt idx="7">
                  <c:v>0.283700847049158</c:v>
                </c:pt>
                <c:pt idx="8">
                  <c:v>0.281208688638253</c:v>
                </c:pt>
                <c:pt idx="9">
                  <c:v>0.278335101313274</c:v>
                </c:pt>
                <c:pt idx="10">
                  <c:v>0.275136016182842</c:v>
                </c:pt>
                <c:pt idx="11">
                  <c:v>0.271673699800118</c:v>
                </c:pt>
                <c:pt idx="12">
                  <c:v>0.268015542215165</c:v>
                </c:pt>
                <c:pt idx="13">
                  <c:v>0.264232745304279</c:v>
                </c:pt>
                <c:pt idx="14">
                  <c:v>0.260398936906466</c:v>
                </c:pt>
                <c:pt idx="15">
                  <c:v>0.256588737741295</c:v>
                </c:pt>
                <c:pt idx="16">
                  <c:v>0.252876309001479</c:v>
                </c:pt>
                <c:pt idx="17">
                  <c:v>0.249333908889614</c:v>
                </c:pt>
                <c:pt idx="18">
                  <c:v>0.246030486194456</c:v>
                </c:pt>
                <c:pt idx="19">
                  <c:v>0.24303033828118</c:v>
                </c:pt>
                <c:pt idx="20">
                  <c:v>0.2403918596163</c:v>
                </c:pt>
                <c:pt idx="21">
                  <c:v>0.238166405185802</c:v>
                </c:pt>
                <c:pt idx="22">
                  <c:v>0.236397290928759</c:v>
                </c:pt>
                <c:pt idx="23">
                  <c:v>0.235118950641847</c:v>
                </c:pt>
                <c:pt idx="24">
                  <c:v>0.23435626576466</c:v>
                </c:pt>
                <c:pt idx="25">
                  <c:v>0.234124081090792</c:v>
                </c:pt>
                <c:pt idx="26">
                  <c:v>0.234426915830812</c:v>
                </c:pt>
                <c:pt idx="27">
                  <c:v>0.235258875650977</c:v>
                </c:pt>
                <c:pt idx="28">
                  <c:v>0.236603767399726</c:v>
                </c:pt>
                <c:pt idx="29">
                  <c:v>0.238435414288963</c:v>
                </c:pt>
                <c:pt idx="30">
                  <c:v>0.240718165395455</c:v>
                </c:pt>
                <c:pt idx="31">
                  <c:v>0.243407589565505</c:v>
                </c:pt>
                <c:pt idx="32">
                  <c:v>0.246451340216819</c:v>
                </c:pt>
                <c:pt idx="33">
                  <c:v>0.249790174205183</c:v>
                </c:pt>
                <c:pt idx="34">
                  <c:v>0.253359104924881</c:v>
                </c:pt>
                <c:pt idx="35">
                  <c:v>0.257088667199054</c:v>
                </c:pt>
                <c:pt idx="36">
                  <c:v>0.260906269340347</c:v>
                </c:pt>
                <c:pt idx="37">
                  <c:v>0.26473760606554</c:v>
                </c:pt>
                <c:pt idx="38">
                  <c:v>0.268508104763356</c:v>
                </c:pt>
                <c:pt idx="39">
                  <c:v>0.272144376965523</c:v>
                </c:pt>
                <c:pt idx="40">
                  <c:v>0.275575646769823</c:v>
                </c:pt>
                <c:pt idx="41">
                  <c:v>0.278735128412526</c:v>
                </c:pt>
                <c:pt idx="42">
                  <c:v>0.281561326177315</c:v>
                </c:pt>
                <c:pt idx="43">
                  <c:v>0.283999231339451</c:v>
                </c:pt>
                <c:pt idx="44">
                  <c:v>0.286001392848028</c:v>
                </c:pt>
                <c:pt idx="45">
                  <c:v>0.287528840906707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U$1:$EU$46</c:f>
              <c:numCache>
                <c:formatCode>General</c:formatCode>
                <c:ptCount val="46"/>
                <c:pt idx="0">
                  <c:v>3.96678671131278</c:v>
                </c:pt>
                <c:pt idx="1">
                  <c:v>3.96392030634846</c:v>
                </c:pt>
                <c:pt idx="2">
                  <c:v>3.95542501043667</c:v>
                </c:pt>
                <c:pt idx="3">
                  <c:v>3.94146617484906</c:v>
                </c:pt>
                <c:pt idx="4">
                  <c:v>3.92231549244241</c:v>
                </c:pt>
                <c:pt idx="5">
                  <c:v>3.89834570946618</c:v>
                </c:pt>
                <c:pt idx="6">
                  <c:v>3.87002337048079</c:v>
                </c:pt>
                <c:pt idx="7">
                  <c:v>3.83789973759841</c:v>
                </c:pt>
                <c:pt idx="8">
                  <c:v>3.80260006079299</c:v>
                </c:pt>
                <c:pt idx="9">
                  <c:v>3.76481140812077</c:v>
                </c:pt>
                <c:pt idx="10">
                  <c:v>3.72526929272205</c:v>
                </c:pt>
                <c:pt idx="11">
                  <c:v>3.68474335689459</c:v>
                </c:pt>
                <c:pt idx="12">
                  <c:v>3.64402239188169</c:v>
                </c:pt>
                <c:pt idx="13">
                  <c:v>3.60389898494793</c:v>
                </c:pt>
                <c:pt idx="14">
                  <c:v>3.56515409256956</c:v>
                </c:pt>
                <c:pt idx="15">
                  <c:v>3.52854184000507</c:v>
                </c:pt>
                <c:pt idx="16">
                  <c:v>3.49477484310482</c:v>
                </c:pt>
                <c:pt idx="17">
                  <c:v>3.46451033805406</c:v>
                </c:pt>
                <c:pt idx="18">
                  <c:v>3.43833738901826</c:v>
                </c:pt>
                <c:pt idx="19">
                  <c:v>3.4167654226791</c:v>
                </c:pt>
                <c:pt idx="20">
                  <c:v>3.40021431282362</c:v>
                </c:pt>
                <c:pt idx="21">
                  <c:v>3.38900620797857</c:v>
                </c:pt>
                <c:pt idx="22">
                  <c:v>3.38335926115571</c:v>
                </c:pt>
                <c:pt idx="23">
                  <c:v>3.38338338375165</c:v>
                </c:pt>
                <c:pt idx="24">
                  <c:v>3.38907810624749</c:v>
                </c:pt>
                <c:pt idx="25">
                  <c:v>3.4003325873475</c:v>
                </c:pt>
                <c:pt idx="26">
                  <c:v>3.41692777137886</c:v>
                </c:pt>
                <c:pt idx="27">
                  <c:v>3.43854065196114</c:v>
                </c:pt>
                <c:pt idx="28">
                  <c:v>3.46475055895808</c:v>
                </c:pt>
                <c:pt idx="29">
                  <c:v>3.49504734634333</c:v>
                </c:pt>
                <c:pt idx="30">
                  <c:v>3.52884132161251</c:v>
                </c:pt>
                <c:pt idx="31">
                  <c:v>3.56547472347709</c:v>
                </c:pt>
                <c:pt idx="32">
                  <c:v>3.60423452443964</c:v>
                </c:pt>
                <c:pt idx="33">
                  <c:v>3.64436630906305</c:v>
                </c:pt>
                <c:pt idx="34">
                  <c:v>3.68508895780886</c:v>
                </c:pt>
                <c:pt idx="35">
                  <c:v>3.72560985064056</c:v>
                </c:pt>
                <c:pt idx="36">
                  <c:v>3.765140294471</c:v>
                </c:pt>
                <c:pt idx="37">
                  <c:v>3.80291087417625</c:v>
                </c:pt>
                <c:pt idx="38">
                  <c:v>3.83818642838573</c:v>
                </c:pt>
                <c:pt idx="39">
                  <c:v>3.87028035856211</c:v>
                </c:pt>
                <c:pt idx="40">
                  <c:v>3.89856799286081</c:v>
                </c:pt>
                <c:pt idx="41">
                  <c:v>3.92249874465692</c:v>
                </c:pt>
                <c:pt idx="42">
                  <c:v>3.94160682908754</c:v>
                </c:pt>
                <c:pt idx="43">
                  <c:v>3.95552032902435</c:v>
                </c:pt>
                <c:pt idx="44">
                  <c:v>3.96396843401747</c:v>
                </c:pt>
                <c:pt idx="45">
                  <c:v>3.96678671131278</c:v>
                </c:pt>
              </c:numCache>
            </c:numRef>
          </c:xVal>
          <c:yVal>
            <c:numRef>
              <c:f>PlotDat7!$EV$1:$EV$46</c:f>
              <c:numCache>
                <c:formatCode>General</c:formatCode>
                <c:ptCount val="46"/>
                <c:pt idx="0">
                  <c:v>0.282570906257427</c:v>
                </c:pt>
                <c:pt idx="1">
                  <c:v>0.283832716412644</c:v>
                </c:pt>
                <c:pt idx="2">
                  <c:v>0.284965850461238</c:v>
                </c:pt>
                <c:pt idx="3">
                  <c:v>0.285948253237873</c:v>
                </c:pt>
                <c:pt idx="4">
                  <c:v>0.286760803389968</c:v>
                </c:pt>
                <c:pt idx="5">
                  <c:v>0.287387685553076</c:v>
                </c:pt>
                <c:pt idx="6">
                  <c:v>0.287816698178958</c:v>
                </c:pt>
                <c:pt idx="7">
                  <c:v>0.288039491024847</c:v>
                </c:pt>
                <c:pt idx="8">
                  <c:v>0.28805172768142</c:v>
                </c:pt>
                <c:pt idx="9">
                  <c:v>0.287853169976078</c:v>
                </c:pt>
                <c:pt idx="10">
                  <c:v>0.287447682608697</c:v>
                </c:pt>
                <c:pt idx="11">
                  <c:v>0.286843157929649</c:v>
                </c:pt>
                <c:pt idx="12">
                  <c:v>0.286051362324175</c:v>
                </c:pt>
                <c:pt idx="13">
                  <c:v>0.285087707193081</c:v>
                </c:pt>
                <c:pt idx="14">
                  <c:v>0.283970948987354</c:v>
                </c:pt>
                <c:pt idx="15">
                  <c:v>0.282722824135172</c:v>
                </c:pt>
                <c:pt idx="16">
                  <c:v>0.281367625967064</c:v>
                </c:pt>
                <c:pt idx="17">
                  <c:v>0.279931731873857</c:v>
                </c:pt>
                <c:pt idx="18">
                  <c:v>0.278443089900768</c:v>
                </c:pt>
                <c:pt idx="19">
                  <c:v>0.276930674770501</c:v>
                </c:pt>
                <c:pt idx="20">
                  <c:v>0.275423923923217</c:v>
                </c:pt>
                <c:pt idx="21">
                  <c:v>0.273952164550257</c:v>
                </c:pt>
                <c:pt idx="22">
                  <c:v>0.272544042773712</c:v>
                </c:pt>
                <c:pt idx="23">
                  <c:v>0.27122696608225</c:v>
                </c:pt>
                <c:pt idx="24">
                  <c:v>0.270026569875516</c:v>
                </c:pt>
                <c:pt idx="25">
                  <c:v>0.268966218500245</c:v>
                </c:pt>
                <c:pt idx="26">
                  <c:v>0.268066550489824</c:v>
                </c:pt>
                <c:pt idx="27">
                  <c:v>0.267345076858718</c:v>
                </c:pt>
                <c:pt idx="28">
                  <c:v>0.266815840270494</c:v>
                </c:pt>
                <c:pt idx="29">
                  <c:v>0.266489141713343</c:v>
                </c:pt>
                <c:pt idx="30">
                  <c:v>0.266371340003066</c:v>
                </c:pt>
                <c:pt idx="31">
                  <c:v>0.266464728015956</c:v>
                </c:pt>
                <c:pt idx="32">
                  <c:v>0.26676748806057</c:v>
                </c:pt>
                <c:pt idx="33">
                  <c:v>0.267273727257024</c:v>
                </c:pt>
                <c:pt idx="34">
                  <c:v>0.267973592235196</c:v>
                </c:pt>
                <c:pt idx="35">
                  <c:v>0.268853460919373</c:v>
                </c:pt>
                <c:pt idx="36">
                  <c:v>0.269896207666451</c:v>
                </c:pt>
                <c:pt idx="37">
                  <c:v>0.271081536597106</c:v>
                </c:pt>
                <c:pt idx="38">
                  <c:v>0.272386376631995</c:v>
                </c:pt>
                <c:pt idx="39">
                  <c:v>0.273785330544071</c:v>
                </c:pt>
                <c:pt idx="40">
                  <c:v>0.275251169286723</c:v>
                </c:pt>
                <c:pt idx="41">
                  <c:v>0.276755361976193</c:v>
                </c:pt>
                <c:pt idx="42">
                  <c:v>0.278268631212772</c:v>
                </c:pt>
                <c:pt idx="43">
                  <c:v>0.27976152293209</c:v>
                </c:pt>
                <c:pt idx="44">
                  <c:v>0.281204979694969</c:v>
                </c:pt>
                <c:pt idx="45">
                  <c:v>0.282570906257427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W$1:$EW$39</c:f>
              <c:numCache>
                <c:formatCode>General</c:formatCode>
                <c:ptCount val="39"/>
                <c:pt idx="0">
                  <c:v>4.24370870854544</c:v>
                </c:pt>
                <c:pt idx="1">
                  <c:v>4.23809283618977</c:v>
                </c:pt>
                <c:pt idx="2">
                  <c:v>4.22157291346735</c:v>
                </c:pt>
                <c:pt idx="3">
                  <c:v>4.19459956080582</c:v>
                </c:pt>
                <c:pt idx="4">
                  <c:v>4.15790854095151</c:v>
                </c:pt>
                <c:pt idx="5">
                  <c:v>4.11250068927969</c:v>
                </c:pt>
                <c:pt idx="6">
                  <c:v>4.05961461361454</c:v>
                </c:pt>
                <c:pt idx="7">
                  <c:v>4.00069290823648</c:v>
                </c:pt>
                <c:pt idx="8">
                  <c:v>3.93734280367082</c:v>
                </c:pt>
                <c:pt idx="9">
                  <c:v>3.87129232562871</c:v>
                </c:pt>
                <c:pt idx="10">
                  <c:v>3.80434315897038</c:v>
                </c:pt>
                <c:pt idx="11">
                  <c:v>3.73832150243883</c:v>
                </c:pt>
                <c:pt idx="12">
                  <c:v>3.67502825471862</c:v>
                </c:pt>
                <c:pt idx="13">
                  <c:v>3.61618989061437</c:v>
                </c:pt>
                <c:pt idx="14">
                  <c:v>3.56341136731869</c:v>
                </c:pt>
                <c:pt idx="15">
                  <c:v>3.51813234536374</c:v>
                </c:pt>
                <c:pt idx="16">
                  <c:v>3.48158791843484</c:v>
                </c:pt>
                <c:pt idx="17">
                  <c:v>3.45477492323441</c:v>
                </c:pt>
                <c:pt idx="18">
                  <c:v>3.43842474837526</c:v>
                </c:pt>
                <c:pt idx="19">
                  <c:v>3.4329833840058</c:v>
                </c:pt>
                <c:pt idx="20">
                  <c:v>3.43859925636148</c:v>
                </c:pt>
                <c:pt idx="21">
                  <c:v>3.4551191790839</c:v>
                </c:pt>
                <c:pt idx="22">
                  <c:v>3.48209253174543</c:v>
                </c:pt>
                <c:pt idx="23">
                  <c:v>3.51878355159974</c:v>
                </c:pt>
                <c:pt idx="24">
                  <c:v>3.56419140327156</c:v>
                </c:pt>
                <c:pt idx="25">
                  <c:v>3.61707747893671</c:v>
                </c:pt>
                <c:pt idx="26">
                  <c:v>3.67599918431476</c:v>
                </c:pt>
                <c:pt idx="27">
                  <c:v>3.73934928888042</c:v>
                </c:pt>
                <c:pt idx="28">
                  <c:v>3.80539976692254</c:v>
                </c:pt>
                <c:pt idx="29">
                  <c:v>3.87234893358087</c:v>
                </c:pt>
                <c:pt idx="30">
                  <c:v>3.93837059011242</c:v>
                </c:pt>
                <c:pt idx="31">
                  <c:v>4.00166383783263</c:v>
                </c:pt>
                <c:pt idx="32">
                  <c:v>4.06050220193687</c:v>
                </c:pt>
                <c:pt idx="33">
                  <c:v>4.11328072523255</c:v>
                </c:pt>
                <c:pt idx="34">
                  <c:v>4.15855974718751</c:v>
                </c:pt>
                <c:pt idx="35">
                  <c:v>4.1951041741164</c:v>
                </c:pt>
                <c:pt idx="36">
                  <c:v>4.22191716931683</c:v>
                </c:pt>
                <c:pt idx="37">
                  <c:v>4.23826734417599</c:v>
                </c:pt>
                <c:pt idx="38">
                  <c:v>4.24370870854544</c:v>
                </c:pt>
              </c:numCache>
            </c:numRef>
          </c:xVal>
          <c:yVal>
            <c:numRef>
              <c:f>PlotDat7!$EX$1:$EX$39</c:f>
              <c:numCache>
                <c:formatCode>General</c:formatCode>
                <c:ptCount val="39"/>
                <c:pt idx="0">
                  <c:v>0.300697253180228</c:v>
                </c:pt>
                <c:pt idx="1">
                  <c:v>0.301673278242581</c:v>
                </c:pt>
                <c:pt idx="2">
                  <c:v>0.301901000310329</c:v>
                </c:pt>
                <c:pt idx="3">
                  <c:v>0.301374207719091</c:v>
                </c:pt>
                <c:pt idx="4">
                  <c:v>0.300107269997511</c:v>
                </c:pt>
                <c:pt idx="5">
                  <c:v>0.298134745903972</c:v>
                </c:pt>
                <c:pt idx="6">
                  <c:v>0.29551044075376</c:v>
                </c:pt>
                <c:pt idx="7">
                  <c:v>0.29230593875032</c:v>
                </c:pt>
                <c:pt idx="8">
                  <c:v>0.288608650354792</c:v>
                </c:pt>
                <c:pt idx="9">
                  <c:v>0.284519427956495</c:v>
                </c:pt>
                <c:pt idx="10">
                  <c:v>0.280149814882647</c:v>
                </c:pt>
                <c:pt idx="11">
                  <c:v>0.275619002787172</c:v>
                </c:pt>
                <c:pt idx="12">
                  <c:v>0.271050580413088</c:v>
                </c:pt>
                <c:pt idx="13">
                  <c:v>0.266569162413773</c:v>
                </c:pt>
                <c:pt idx="14">
                  <c:v>0.262296990190062</c:v>
                </c:pt>
                <c:pt idx="15">
                  <c:v>0.258350597463497</c:v>
                </c:pt>
                <c:pt idx="16">
                  <c:v>0.25483763154018</c:v>
                </c:pt>
                <c:pt idx="17">
                  <c:v>0.251853916972881</c:v>
                </c:pt>
                <c:pt idx="18">
                  <c:v>0.249480841717032</c:v>
                </c:pt>
                <c:pt idx="19">
                  <c:v>0.247783137079468</c:v>
                </c:pt>
                <c:pt idx="20">
                  <c:v>0.246807112017115</c:v>
                </c:pt>
                <c:pt idx="21">
                  <c:v>0.246579389949366</c:v>
                </c:pt>
                <c:pt idx="22">
                  <c:v>0.247106182540604</c:v>
                </c:pt>
                <c:pt idx="23">
                  <c:v>0.248373120262185</c:v>
                </c:pt>
                <c:pt idx="24">
                  <c:v>0.250345644355724</c:v>
                </c:pt>
                <c:pt idx="25">
                  <c:v>0.252969949505936</c:v>
                </c:pt>
                <c:pt idx="26">
                  <c:v>0.256174451509376</c:v>
                </c:pt>
                <c:pt idx="27">
                  <c:v>0.259871739904904</c:v>
                </c:pt>
                <c:pt idx="28">
                  <c:v>0.263960962303201</c:v>
                </c:pt>
                <c:pt idx="29">
                  <c:v>0.268330575377048</c:v>
                </c:pt>
                <c:pt idx="30">
                  <c:v>0.272861387472523</c:v>
                </c:pt>
                <c:pt idx="31">
                  <c:v>0.277429809846607</c:v>
                </c:pt>
                <c:pt idx="32">
                  <c:v>0.281911227845923</c:v>
                </c:pt>
                <c:pt idx="33">
                  <c:v>0.286183400069634</c:v>
                </c:pt>
                <c:pt idx="34">
                  <c:v>0.290129792796199</c:v>
                </c:pt>
                <c:pt idx="35">
                  <c:v>0.293642758719515</c:v>
                </c:pt>
                <c:pt idx="36">
                  <c:v>0.296626473286815</c:v>
                </c:pt>
                <c:pt idx="37">
                  <c:v>0.298999548542663</c:v>
                </c:pt>
                <c:pt idx="38">
                  <c:v>0.300697253180228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Y$1:$EY$46</c:f>
              <c:numCache>
                <c:formatCode>General</c:formatCode>
                <c:ptCount val="46"/>
                <c:pt idx="0">
                  <c:v>5.89172080813911</c:v>
                </c:pt>
                <c:pt idx="1">
                  <c:v>5.88552172356869</c:v>
                </c:pt>
                <c:pt idx="2">
                  <c:v>5.86728413924016</c:v>
                </c:pt>
                <c:pt idx="3">
                  <c:v>5.83736302898754</c:v>
                </c:pt>
                <c:pt idx="4">
                  <c:v>5.79634077318714</c:v>
                </c:pt>
                <c:pt idx="5">
                  <c:v>5.74501582338599</c:v>
                </c:pt>
                <c:pt idx="6">
                  <c:v>5.6843871613507</c:v>
                </c:pt>
                <c:pt idx="7">
                  <c:v>5.61563485502371</c:v>
                </c:pt>
                <c:pt idx="8">
                  <c:v>5.54009708984308</c:v>
                </c:pt>
                <c:pt idx="9">
                  <c:v>5.45924412248512</c:v>
                </c:pt>
                <c:pt idx="10">
                  <c:v>5.37464966399057</c:v>
                </c:pt>
                <c:pt idx="11">
                  <c:v>5.28796024926925</c:v>
                </c:pt>
                <c:pt idx="12">
                  <c:v>5.20086318917097</c:v>
                </c:pt>
                <c:pt idx="13">
                  <c:v>5.1150537288991</c:v>
                </c:pt>
                <c:pt idx="14">
                  <c:v>5.03220205199101</c:v>
                </c:pt>
                <c:pt idx="15">
                  <c:v>4.95392077209535</c:v>
                </c:pt>
                <c:pt idx="16">
                  <c:v>4.88173354528163</c:v>
                </c:pt>
                <c:pt idx="17">
                  <c:v>4.81704541380804</c:v>
                </c:pt>
                <c:pt idx="18">
                  <c:v>4.76111545857205</c:v>
                </c:pt>
                <c:pt idx="19">
                  <c:v>4.71503229253295</c:v>
                </c:pt>
                <c:pt idx="20">
                  <c:v>4.67969287209887</c:v>
                </c:pt>
                <c:pt idx="21">
                  <c:v>4.65578503889056</c:v>
                </c:pt>
                <c:pt idx="22">
                  <c:v>4.64377413168666</c:v>
                </c:pt>
                <c:pt idx="23">
                  <c:v>4.64389392913369</c:v>
                </c:pt>
                <c:pt idx="24">
                  <c:v>4.65614209951061</c:v>
                </c:pt>
                <c:pt idx="25">
                  <c:v>4.68028024611313</c:v>
                </c:pt>
                <c:pt idx="26">
                  <c:v>4.71583854737436</c:v>
                </c:pt>
                <c:pt idx="27">
                  <c:v>4.76212490140721</c:v>
                </c:pt>
                <c:pt idx="28">
                  <c:v>4.8182383969804</c:v>
                </c:pt>
                <c:pt idx="29">
                  <c:v>4.88308684873073</c:v>
                </c:pt>
                <c:pt idx="30">
                  <c:v>4.95540805530891</c:v>
                </c:pt>
                <c:pt idx="31">
                  <c:v>5.03379436669305</c:v>
                </c:pt>
                <c:pt idx="32">
                  <c:v>5.11672008249517</c:v>
                </c:pt>
                <c:pt idx="33">
                  <c:v>5.20257114798377</c:v>
                </c:pt>
                <c:pt idx="34">
                  <c:v>5.28967656982327</c:v>
                </c:pt>
                <c:pt idx="35">
                  <c:v>5.37634094005851</c:v>
                </c:pt>
                <c:pt idx="36">
                  <c:v>5.46087743530211</c:v>
                </c:pt>
                <c:pt idx="37">
                  <c:v>5.541640648833</c:v>
                </c:pt>
                <c:pt idx="38">
                  <c:v>5.6170586165666</c:v>
                </c:pt>
                <c:pt idx="39">
                  <c:v>5.68566341354763</c:v>
                </c:pt>
                <c:pt idx="40">
                  <c:v>5.74611972543967</c:v>
                </c:pt>
                <c:pt idx="41">
                  <c:v>5.79725083889976</c:v>
                </c:pt>
                <c:pt idx="42">
                  <c:v>5.83806154496519</c:v>
                </c:pt>
                <c:pt idx="43">
                  <c:v>5.86775750966388</c:v>
                </c:pt>
                <c:pt idx="44">
                  <c:v>5.88576073482163</c:v>
                </c:pt>
                <c:pt idx="45">
                  <c:v>5.89172080813911</c:v>
                </c:pt>
              </c:numCache>
            </c:numRef>
          </c:xVal>
          <c:yVal>
            <c:numRef>
              <c:f>PlotDat7!$EZ$1:$EZ$46</c:f>
              <c:numCache>
                <c:formatCode>General</c:formatCode>
                <c:ptCount val="46"/>
                <c:pt idx="0">
                  <c:v>0.382860724874996</c:v>
                </c:pt>
                <c:pt idx="1">
                  <c:v>0.384720931824762</c:v>
                </c:pt>
                <c:pt idx="2">
                  <c:v>0.385881937481751</c:v>
                </c:pt>
                <c:pt idx="3">
                  <c:v>0.386321144191475</c:v>
                </c:pt>
                <c:pt idx="4">
                  <c:v>0.386030003294918</c:v>
                </c:pt>
                <c:pt idx="5">
                  <c:v>0.385014181518465</c:v>
                </c:pt>
                <c:pt idx="6">
                  <c:v>0.383293450677514</c:v>
                </c:pt>
                <c:pt idx="7">
                  <c:v>0.380901302840581</c:v>
                </c:pt>
                <c:pt idx="8">
                  <c:v>0.377884298444285</c:v>
                </c:pt>
                <c:pt idx="9">
                  <c:v>0.374301160047408</c:v>
                </c:pt>
                <c:pt idx="10">
                  <c:v>0.370221629363085</c:v>
                </c:pt>
                <c:pt idx="11">
                  <c:v>0.36572510981569</c:v>
                </c:pt>
                <c:pt idx="12">
                  <c:v>0.360899121043498</c:v>
                </c:pt>
                <c:pt idx="13">
                  <c:v>0.355837595428478</c:v>
                </c:pt>
                <c:pt idx="14">
                  <c:v>0.350639049809326</c:v>
                </c:pt>
                <c:pt idx="15">
                  <c:v>0.345404667963262</c:v>
                </c:pt>
                <c:pt idx="16">
                  <c:v>0.340236331178899</c:v>
                </c:pt>
                <c:pt idx="17">
                  <c:v>0.335234635252846</c:v>
                </c:pt>
                <c:pt idx="18">
                  <c:v>0.330496932506961</c:v>
                </c:pt>
                <c:pt idx="19">
                  <c:v>0.326115436936136</c:v>
                </c:pt>
                <c:pt idx="20">
                  <c:v>0.322175429367778</c:v>
                </c:pt>
                <c:pt idx="21">
                  <c:v>0.318753597567514</c:v>
                </c:pt>
                <c:pt idx="22">
                  <c:v>0.31591654359906</c:v>
                </c:pt>
                <c:pt idx="23">
                  <c:v>0.313719487490811</c:v>
                </c:pt>
                <c:pt idx="24">
                  <c:v>0.3122051924408</c:v>
                </c:pt>
                <c:pt idx="25">
                  <c:v>0.311403132479689</c:v>
                </c:pt>
                <c:pt idx="26">
                  <c:v>0.311328918792293</c:v>
                </c:pt>
                <c:pt idx="27">
                  <c:v>0.31198399586362</c:v>
                </c:pt>
                <c:pt idx="28">
                  <c:v>0.313355613363615</c:v>
                </c:pt>
                <c:pt idx="29">
                  <c:v>0.315417074317833</c:v>
                </c:pt>
                <c:pt idx="30">
                  <c:v>0.318128254733677</c:v>
                </c:pt>
                <c:pt idx="31">
                  <c:v>0.321436384568274</c:v>
                </c:pt>
                <c:pt idx="32">
                  <c:v>0.325277074837337</c:v>
                </c:pt>
                <c:pt idx="33">
                  <c:v>0.329575570873498</c:v>
                </c:pt>
                <c:pt idx="34">
                  <c:v>0.334248207340881</c:v>
                </c:pt>
                <c:pt idx="35">
                  <c:v>0.339204036685692</c:v>
                </c:pt>
                <c:pt idx="36">
                  <c:v>0.344346599326907</c:v>
                </c:pt>
                <c:pt idx="37">
                  <c:v>0.349575801132294</c:v>
                </c:pt>
                <c:pt idx="38">
                  <c:v>0.354789861636839</c:v>
                </c:pt>
                <c:pt idx="39">
                  <c:v>0.359887295083728</c:v>
                </c:pt>
                <c:pt idx="40">
                  <c:v>0.364768885729161</c:v>
                </c:pt>
                <c:pt idx="41">
                  <c:v>0.369339618963952</c:v>
                </c:pt>
                <c:pt idx="42">
                  <c:v>0.373510530664817</c:v>
                </c:pt>
                <c:pt idx="43">
                  <c:v>0.377200438779842</c:v>
                </c:pt>
                <c:pt idx="44">
                  <c:v>0.380337523444776</c:v>
                </c:pt>
                <c:pt idx="45">
                  <c:v>0.382860724874996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A$1:$FA$46</c:f>
              <c:numCache>
                <c:formatCode>General</c:formatCode>
                <c:ptCount val="46"/>
                <c:pt idx="0">
                  <c:v>6.1868405203908</c:v>
                </c:pt>
                <c:pt idx="1">
                  <c:v>6.18078888962464</c:v>
                </c:pt>
                <c:pt idx="2">
                  <c:v>6.16294849446086</c:v>
                </c:pt>
                <c:pt idx="3">
                  <c:v>6.13366657789815</c:v>
                </c:pt>
                <c:pt idx="4">
                  <c:v>6.09351307913474</c:v>
                </c:pt>
                <c:pt idx="5">
                  <c:v>6.04326954035011</c:v>
                </c:pt>
                <c:pt idx="6">
                  <c:v>5.98391389487553</c:v>
                </c:pt>
                <c:pt idx="7">
                  <c:v>5.91660143283413</c:v>
                </c:pt>
                <c:pt idx="8">
                  <c:v>5.84264231473274</c:v>
                </c:pt>
                <c:pt idx="9">
                  <c:v>5.76347607067795</c:v>
                </c:pt>
                <c:pt idx="10">
                  <c:v>5.68064358156004</c:v>
                </c:pt>
                <c:pt idx="11">
                  <c:v>5.59575708755911</c:v>
                </c:pt>
                <c:pt idx="12">
                  <c:v>5.51046880772395</c:v>
                </c:pt>
                <c:pt idx="13">
                  <c:v>5.42643878140755</c:v>
                </c:pt>
                <c:pt idx="14">
                  <c:v>5.34530255748944</c:v>
                </c:pt>
                <c:pt idx="15">
                  <c:v>5.26863936027709</c:v>
                </c:pt>
                <c:pt idx="16">
                  <c:v>5.19794135170114</c:v>
                </c:pt>
                <c:pt idx="17">
                  <c:v>5.13458458808073</c:v>
                </c:pt>
                <c:pt idx="18">
                  <c:v>5.07980223675249</c:v>
                </c:pt>
                <c:pt idx="19">
                  <c:v>5.03466057387101</c:v>
                </c:pt>
                <c:pt idx="20">
                  <c:v>5.00003823055641</c:v>
                </c:pt>
                <c:pt idx="21">
                  <c:v>4.97660909133897</c:v>
                </c:pt>
                <c:pt idx="22">
                  <c:v>4.96482917776331</c:v>
                </c:pt>
                <c:pt idx="23">
                  <c:v>4.96492777244772</c:v>
                </c:pt>
                <c:pt idx="24">
                  <c:v>4.97690295635883</c:v>
                </c:pt>
                <c:pt idx="25">
                  <c:v>5.00052164616337</c:v>
                </c:pt>
                <c:pt idx="26">
                  <c:v>5.03532413093015</c:v>
                </c:pt>
                <c:pt idx="27">
                  <c:v>5.08063301988044</c:v>
                </c:pt>
                <c:pt idx="28">
                  <c:v>5.13556642702891</c:v>
                </c:pt>
                <c:pt idx="29">
                  <c:v>5.19905513609125</c:v>
                </c:pt>
                <c:pt idx="30">
                  <c:v>5.26986341156288</c:v>
                </c:pt>
                <c:pt idx="31">
                  <c:v>5.34661305090498</c:v>
                </c:pt>
                <c:pt idx="32">
                  <c:v>5.42781020968917</c:v>
                </c:pt>
                <c:pt idx="33">
                  <c:v>5.51187447758012</c:v>
                </c:pt>
                <c:pt idx="34">
                  <c:v>5.59716963922502</c:v>
                </c:pt>
                <c:pt idx="35">
                  <c:v>5.68203552132425</c:v>
                </c:pt>
                <c:pt idx="36">
                  <c:v>5.76482030601626</c:v>
                </c:pt>
                <c:pt idx="37">
                  <c:v>5.84391268163333</c:v>
                </c:pt>
                <c:pt idx="38">
                  <c:v>5.91777320505031</c:v>
                </c:pt>
                <c:pt idx="39">
                  <c:v>5.98496426519398</c:v>
                </c:pt>
                <c:pt idx="40">
                  <c:v>6.04417806450736</c:v>
                </c:pt>
                <c:pt idx="41">
                  <c:v>6.0942620737415</c:v>
                </c:pt>
                <c:pt idx="42">
                  <c:v>6.13424146462638</c:v>
                </c:pt>
                <c:pt idx="43">
                  <c:v>6.1633380837943</c:v>
                </c:pt>
                <c:pt idx="44">
                  <c:v>6.18098559865008</c:v>
                </c:pt>
                <c:pt idx="45">
                  <c:v>6.1868405203908</c:v>
                </c:pt>
              </c:numCache>
            </c:numRef>
          </c:xVal>
          <c:yVal>
            <c:numRef>
              <c:f>PlotDat7!$FB$1:$FB$46</c:f>
              <c:numCache>
                <c:formatCode>General</c:formatCode>
                <c:ptCount val="46"/>
                <c:pt idx="0">
                  <c:v>0.393556960594878</c:v>
                </c:pt>
                <c:pt idx="1">
                  <c:v>0.394937988125923</c:v>
                </c:pt>
                <c:pt idx="2">
                  <c:v>0.39561176465368</c:v>
                </c:pt>
                <c:pt idx="3">
                  <c:v>0.395565175884445</c:v>
                </c:pt>
                <c:pt idx="4">
                  <c:v>0.394799128615619</c:v>
                </c:pt>
                <c:pt idx="5">
                  <c:v>0.393328533085923</c:v>
                </c:pt>
                <c:pt idx="6">
                  <c:v>0.391182012764565</c:v>
                </c:pt>
                <c:pt idx="7">
                  <c:v>0.388401347227969</c:v>
                </c:pt>
                <c:pt idx="8">
                  <c:v>0.385040658967846</c:v>
                </c:pt>
                <c:pt idx="9">
                  <c:v>0.381165359958451</c:v>
                </c:pt>
                <c:pt idx="10">
                  <c:v>0.376850878486917</c:v>
                </c:pt>
                <c:pt idx="11">
                  <c:v>0.372181191027436</c:v>
                </c:pt>
                <c:pt idx="12">
                  <c:v>0.367247187734716</c:v>
                </c:pt>
                <c:pt idx="13">
                  <c:v>0.362144903370504</c:v>
                </c:pt>
                <c:pt idx="14">
                  <c:v>0.356973648096189</c:v>
                </c:pt>
                <c:pt idx="15">
                  <c:v>0.351834074513467</c:v>
                </c:pt>
                <c:pt idx="16">
                  <c:v>0.346826218575949</c:v>
                </c:pt>
                <c:pt idx="17">
                  <c:v>0.342047552503107</c:v>
                </c:pt>
                <c:pt idx="18">
                  <c:v>0.337591087594397</c:v>
                </c:pt>
                <c:pt idx="19">
                  <c:v>0.333543563870112</c:v>
                </c:pt>
                <c:pt idx="20">
                  <c:v>0.329983761775557</c:v>
                </c:pt>
                <c:pt idx="21">
                  <c:v>0.326980968809287</c:v>
                </c:pt>
                <c:pt idx="22">
                  <c:v>0.324593630920763</c:v>
                </c:pt>
                <c:pt idx="23">
                  <c:v>0.32286821492643</c:v>
                </c:pt>
                <c:pt idx="24">
                  <c:v>0.321838304085985</c:v>
                </c:pt>
                <c:pt idx="25">
                  <c:v>0.321523944442432</c:v>
                </c:pt>
                <c:pt idx="26">
                  <c:v>0.321931254648653</c:v>
                </c:pt>
                <c:pt idx="27">
                  <c:v>0.323052306874793</c:v>
                </c:pt>
                <c:pt idx="28">
                  <c:v>0.324865281114448</c:v>
                </c:pt>
                <c:pt idx="29">
                  <c:v>0.327334889886271</c:v>
                </c:pt>
                <c:pt idx="30">
                  <c:v>0.330413065064657</c:v>
                </c:pt>
                <c:pt idx="31">
                  <c:v>0.33403989347113</c:v>
                </c:pt>
                <c:pt idx="32">
                  <c:v>0.338144783016215</c:v>
                </c:pt>
                <c:pt idx="33">
                  <c:v>0.34264783669416</c:v>
                </c:pt>
                <c:pt idx="34">
                  <c:v>0.34746140768727</c:v>
                </c:pt>
                <c:pt idx="35">
                  <c:v>0.352491805311522</c:v>
                </c:pt>
                <c:pt idx="36">
                  <c:v>0.35764111859915</c:v>
                </c:pt>
                <c:pt idx="37">
                  <c:v>0.36280912202427</c:v>
                </c:pt>
                <c:pt idx="38">
                  <c:v>0.367895226278727</c:v>
                </c:pt>
                <c:pt idx="39">
                  <c:v>0.372800436128566</c:v>
                </c:pt>
                <c:pt idx="40">
                  <c:v>0.377429277243653</c:v>
                </c:pt>
                <c:pt idx="41">
                  <c:v>0.381691654496913</c:v>
                </c:pt>
                <c:pt idx="42">
                  <c:v>0.385504605563493</c:v>
                </c:pt>
                <c:pt idx="43">
                  <c:v>0.38879391568805</c:v>
                </c:pt>
                <c:pt idx="44">
                  <c:v>0.391495562190542</c:v>
                </c:pt>
                <c:pt idx="45">
                  <c:v>0.393556960594878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C$1:$FC$46</c:f>
              <c:numCache>
                <c:formatCode>General</c:formatCode>
                <c:ptCount val="46"/>
                <c:pt idx="0">
                  <c:v>6.08799473451396</c:v>
                </c:pt>
                <c:pt idx="1">
                  <c:v>6.08196950469484</c:v>
                </c:pt>
                <c:pt idx="2">
                  <c:v>6.06421097254656</c:v>
                </c:pt>
                <c:pt idx="3">
                  <c:v>6.03506478769736</c:v>
                </c:pt>
                <c:pt idx="4">
                  <c:v>5.99509824748204</c:v>
                </c:pt>
                <c:pt idx="5">
                  <c:v>5.94508925514462</c:v>
                </c:pt>
                <c:pt idx="6">
                  <c:v>5.88601117883655</c:v>
                </c:pt>
                <c:pt idx="7">
                  <c:v>5.81901390611287</c:v>
                </c:pt>
                <c:pt idx="8">
                  <c:v>5.74540146267888</c:v>
                </c:pt>
                <c:pt idx="9">
                  <c:v>5.66660663101309</c:v>
                </c:pt>
                <c:pt idx="10">
                  <c:v>5.5841630628861</c:v>
                </c:pt>
                <c:pt idx="11">
                  <c:v>5.49967542857332</c:v>
                </c:pt>
                <c:pt idx="12">
                  <c:v>5.4147881837734</c:v>
                </c:pt>
                <c:pt idx="13">
                  <c:v>5.33115356214855</c:v>
                </c:pt>
                <c:pt idx="14">
                  <c:v>5.25039941647573</c:v>
                </c:pt>
                <c:pt idx="15">
                  <c:v>5.17409753434399</c:v>
                </c:pt>
                <c:pt idx="16">
                  <c:v>5.10373304509691</c:v>
                </c:pt>
                <c:pt idx="17">
                  <c:v>5.04067551347926</c:v>
                </c:pt>
                <c:pt idx="18">
                  <c:v>4.98615228261711</c:v>
                </c:pt>
                <c:pt idx="19">
                  <c:v>4.94122458517993</c:v>
                </c:pt>
                <c:pt idx="20">
                  <c:v>4.90676688769384</c:v>
                </c:pt>
                <c:pt idx="21">
                  <c:v>4.88344987004536</c:v>
                </c:pt>
                <c:pt idx="22">
                  <c:v>4.87172737146029</c:v>
                </c:pt>
                <c:pt idx="23">
                  <c:v>4.87182755703945</c:v>
                </c:pt>
                <c:pt idx="24">
                  <c:v>4.88374847678451</c:v>
                </c:pt>
                <c:pt idx="25">
                  <c:v>4.90725810355246</c:v>
                </c:pt>
                <c:pt idx="26">
                  <c:v>4.94189884920008</c:v>
                </c:pt>
                <c:pt idx="27">
                  <c:v>4.9869964710166</c:v>
                </c:pt>
                <c:pt idx="28">
                  <c:v>5.04167319509115</c:v>
                </c:pt>
                <c:pt idx="29">
                  <c:v>5.10486480118346</c:v>
                </c:pt>
                <c:pt idx="30">
                  <c:v>5.17534133656034</c:v>
                </c:pt>
                <c:pt idx="31">
                  <c:v>5.25173105562654</c:v>
                </c:pt>
                <c:pt idx="32">
                  <c:v>5.33254711939246</c:v>
                </c:pt>
                <c:pt idx="33">
                  <c:v>5.41621653510381</c:v>
                </c:pt>
                <c:pt idx="34">
                  <c:v>5.50111077275632</c:v>
                </c:pt>
                <c:pt idx="35">
                  <c:v>5.58557746257983</c:v>
                </c:pt>
                <c:pt idx="36">
                  <c:v>5.66797255653638</c:v>
                </c:pt>
                <c:pt idx="37">
                  <c:v>5.74669232784512</c:v>
                </c:pt>
                <c:pt idx="38">
                  <c:v>5.82020458569996</c:v>
                </c:pt>
                <c:pt idx="39">
                  <c:v>5.88707849762069</c:v>
                </c:pt>
                <c:pt idx="40">
                  <c:v>5.94601243897973</c:v>
                </c:pt>
                <c:pt idx="41">
                  <c:v>5.99585932764488</c:v>
                </c:pt>
                <c:pt idx="42">
                  <c:v>6.03564895062829</c:v>
                </c:pt>
                <c:pt idx="43">
                  <c:v>6.06460684817859</c:v>
                </c:pt>
                <c:pt idx="44">
                  <c:v>6.08216938775909</c:v>
                </c:pt>
                <c:pt idx="45">
                  <c:v>6.08799473451396</c:v>
                </c:pt>
              </c:numCache>
            </c:numRef>
          </c:xVal>
          <c:yVal>
            <c:numRef>
              <c:f>PlotDat7!$FD$1:$FD$46</c:f>
              <c:numCache>
                <c:formatCode>General</c:formatCode>
                <c:ptCount val="46"/>
                <c:pt idx="0">
                  <c:v>0.381423778476247</c:v>
                </c:pt>
                <c:pt idx="1">
                  <c:v>0.382908403010019</c:v>
                </c:pt>
                <c:pt idx="2">
                  <c:v>0.383710335673984</c:v>
                </c:pt>
                <c:pt idx="3">
                  <c:v>0.383813967761021</c:v>
                </c:pt>
                <c:pt idx="4">
                  <c:v>0.383217282190438</c:v>
                </c:pt>
                <c:pt idx="5">
                  <c:v>0.381931892768145</c:v>
                </c:pt>
                <c:pt idx="6">
                  <c:v>0.379982818137138</c:v>
                </c:pt>
                <c:pt idx="7">
                  <c:v>0.377407994818071</c:v>
                </c:pt>
                <c:pt idx="8">
                  <c:v>0.374257538818032</c:v>
                </c:pt>
                <c:pt idx="9">
                  <c:v>0.370592770179469</c:v>
                </c:pt>
                <c:pt idx="10">
                  <c:v>0.366485019455321</c:v>
                </c:pt>
                <c:pt idx="11">
                  <c:v>0.362014239340935</c:v>
                </c:pt>
                <c:pt idx="12">
                  <c:v>0.357267448485802</c:v>
                </c:pt>
                <c:pt idx="13">
                  <c:v>0.352337037774521</c:v>
                </c:pt>
                <c:pt idx="14">
                  <c:v>0.34731897204333</c:v>
                </c:pt>
                <c:pt idx="15">
                  <c:v>0.342310922233719</c:v>
                </c:pt>
                <c:pt idx="16">
                  <c:v>0.337410364338662</c:v>
                </c:pt>
                <c:pt idx="17">
                  <c:v>0.332712682143283</c:v>
                </c:pt>
                <c:pt idx="18">
                  <c:v>0.328309310687981</c:v>
                </c:pt>
                <c:pt idx="19">
                  <c:v>0.324285956589374</c:v>
                </c:pt>
                <c:pt idx="20">
                  <c:v>0.320720929858492</c:v>
                </c:pt>
                <c:pt idx="21">
                  <c:v>0.317683619685494</c:v>
                </c:pt>
                <c:pt idx="22">
                  <c:v>0.31523314385801</c:v>
                </c:pt>
                <c:pt idx="23">
                  <c:v>0.313417198100645</c:v>
                </c:pt>
                <c:pt idx="24">
                  <c:v>0.31227112773196</c:v>
                </c:pt>
                <c:pt idx="25">
                  <c:v>0.311817239708045</c:v>
                </c:pt>
                <c:pt idx="26">
                  <c:v>0.312064368442996</c:v>
                </c:pt>
                <c:pt idx="27">
                  <c:v>0.313007703857091</c:v>
                </c:pt>
                <c:pt idx="28">
                  <c:v>0.314628884999523</c:v>
                </c:pt>
                <c:pt idx="29">
                  <c:v>0.316896357423422</c:v>
                </c:pt>
                <c:pt idx="30">
                  <c:v>0.319765987357267</c:v>
                </c:pt>
                <c:pt idx="31">
                  <c:v>0.323181920718552</c:v>
                </c:pt>
                <c:pt idx="32">
                  <c:v>0.327077670249966</c:v>
                </c:pt>
                <c:pt idx="33">
                  <c:v>0.33137740961823</c:v>
                </c:pt>
                <c:pt idx="34">
                  <c:v>0.335997449287421</c:v>
                </c:pt>
                <c:pt idx="35">
                  <c:v>0.340847865440596</c:v>
                </c:pt>
                <c:pt idx="36">
                  <c:v>0.3458342502446</c:v>
                </c:pt>
                <c:pt idx="37">
                  <c:v>0.350859549391152</c:v>
                </c:pt>
                <c:pt idx="38">
                  <c:v>0.355825951148556</c:v>
                </c:pt>
                <c:pt idx="39">
                  <c:v>0.360636790155804</c:v>
                </c:pt>
                <c:pt idx="40">
                  <c:v>0.365198428903867</c:v>
                </c:pt>
                <c:pt idx="41">
                  <c:v>0.369422080283302</c:v>
                </c:pt>
                <c:pt idx="42">
                  <c:v>0.373225535724341</c:v>
                </c:pt>
                <c:pt idx="43">
                  <c:v>0.376534765293189</c:v>
                </c:pt>
                <c:pt idx="44">
                  <c:v>0.379285358600482</c:v>
                </c:pt>
                <c:pt idx="45">
                  <c:v>0.381423778476247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E$1:$FE$46</c:f>
              <c:numCache>
                <c:formatCode>General</c:formatCode>
                <c:ptCount val="46"/>
                <c:pt idx="0">
                  <c:v>6.3127197882093</c:v>
                </c:pt>
                <c:pt idx="1">
                  <c:v>6.30665975111173</c:v>
                </c:pt>
                <c:pt idx="2">
                  <c:v>6.28876013309764</c:v>
                </c:pt>
                <c:pt idx="3">
                  <c:v>6.25936932987115</c:v>
                </c:pt>
                <c:pt idx="4">
                  <c:v>6.21905939998553</c:v>
                </c:pt>
                <c:pt idx="5">
                  <c:v>6.16861493037414</c:v>
                </c:pt>
                <c:pt idx="6">
                  <c:v>6.10901776525822</c:v>
                </c:pt>
                <c:pt idx="7">
                  <c:v>6.04142789566599</c:v>
                </c:pt>
                <c:pt idx="8">
                  <c:v>5.96716088152672</c:v>
                </c:pt>
                <c:pt idx="9">
                  <c:v>5.88766224579316</c:v>
                </c:pt>
                <c:pt idx="10">
                  <c:v>5.80447933898151</c:v>
                </c:pt>
                <c:pt idx="11">
                  <c:v>5.71923122175369</c:v>
                </c:pt>
                <c:pt idx="12">
                  <c:v>5.63357715174325</c:v>
                </c:pt>
                <c:pt idx="13">
                  <c:v>5.54918428799289</c:v>
                </c:pt>
                <c:pt idx="14">
                  <c:v>5.46769524160004</c:v>
                </c:pt>
                <c:pt idx="15">
                  <c:v>5.39069610416033</c:v>
                </c:pt>
                <c:pt idx="16">
                  <c:v>5.3196855762988</c:v>
                </c:pt>
                <c:pt idx="17">
                  <c:v>5.25604579716699</c:v>
                </c:pt>
                <c:pt idx="18">
                  <c:v>5.20101544267654</c:v>
                </c:pt>
                <c:pt idx="19">
                  <c:v>5.15566561608149</c:v>
                </c:pt>
                <c:pt idx="20">
                  <c:v>5.12087900017185</c:v>
                </c:pt>
                <c:pt idx="21">
                  <c:v>5.09733267685713</c:v>
                </c:pt>
                <c:pt idx="22">
                  <c:v>5.08548494853708</c:v>
                </c:pt>
                <c:pt idx="23">
                  <c:v>5.08556641776688</c:v>
                </c:pt>
                <c:pt idx="24">
                  <c:v>5.09757549884063</c:v>
                </c:pt>
                <c:pt idx="25">
                  <c:v>5.12127844865536</c:v>
                </c:pt>
                <c:pt idx="26">
                  <c:v>5.15621391625464</c:v>
                </c:pt>
                <c:pt idx="27">
                  <c:v>5.20170192250014</c:v>
                </c:pt>
                <c:pt idx="28">
                  <c:v>5.25685709509214</c:v>
                </c:pt>
                <c:pt idx="29">
                  <c:v>5.32060590133422</c:v>
                </c:pt>
                <c:pt idx="30">
                  <c:v>5.39170754322606</c:v>
                </c:pt>
                <c:pt idx="31">
                  <c:v>5.46877810818516</c:v>
                </c:pt>
                <c:pt idx="32">
                  <c:v>5.55031750533106</c:v>
                </c:pt>
                <c:pt idx="33">
                  <c:v>5.634738663048</c:v>
                </c:pt>
                <c:pt idx="34">
                  <c:v>5.72039841952867</c:v>
                </c:pt>
                <c:pt idx="35">
                  <c:v>5.8056295050497</c:v>
                </c:pt>
                <c:pt idx="36">
                  <c:v>5.88877299348035</c:v>
                </c:pt>
                <c:pt idx="37">
                  <c:v>5.96821059139262</c:v>
                </c:pt>
                <c:pt idx="38">
                  <c:v>6.04239613630209</c:v>
                </c:pt>
                <c:pt idx="39">
                  <c:v>6.1098856909619</c:v>
                </c:pt>
                <c:pt idx="40">
                  <c:v>6.16936564795882</c:v>
                </c:pt>
                <c:pt idx="41">
                  <c:v>6.21967829758737</c:v>
                </c:pt>
                <c:pt idx="42">
                  <c:v>6.2598443613523</c:v>
                </c:pt>
                <c:pt idx="43">
                  <c:v>6.28908205251066</c:v>
                </c:pt>
                <c:pt idx="44">
                  <c:v>6.30682229266143</c:v>
                </c:pt>
                <c:pt idx="45">
                  <c:v>6.3127197882093</c:v>
                </c:pt>
              </c:numCache>
            </c:numRef>
          </c:xVal>
          <c:yVal>
            <c:numRef>
              <c:f>PlotDat7!$FF$1:$FF$46</c:f>
              <c:numCache>
                <c:formatCode>General</c:formatCode>
                <c:ptCount val="46"/>
                <c:pt idx="0">
                  <c:v>0.392083054613114</c:v>
                </c:pt>
                <c:pt idx="1">
                  <c:v>0.393140794355563</c:v>
                </c:pt>
                <c:pt idx="2">
                  <c:v>0.393485712068435</c:v>
                </c:pt>
                <c:pt idx="3">
                  <c:v>0.393111094320789</c:v>
                </c:pt>
                <c:pt idx="4">
                  <c:v>0.392024232620961</c:v>
                </c:pt>
                <c:pt idx="5">
                  <c:v>0.390246281495651</c:v>
                </c:pt>
                <c:pt idx="6">
                  <c:v>0.387811846741124</c:v>
                </c:pt>
                <c:pt idx="7">
                  <c:v>0.384768311860748</c:v>
                </c:pt>
                <c:pt idx="8">
                  <c:v>0.381174915799001</c:v>
                </c:pt>
                <c:pt idx="9">
                  <c:v>0.377101599922796</c:v>
                </c:pt>
                <c:pt idx="10">
                  <c:v>0.372627646692336</c:v>
                </c:pt>
                <c:pt idx="11">
                  <c:v>0.367840136518205</c:v>
                </c:pt>
                <c:pt idx="12">
                  <c:v>0.362832252840231</c:v>
                </c:pt>
                <c:pt idx="13">
                  <c:v>0.357701468417822</c:v>
                </c:pt>
                <c:pt idx="14">
                  <c:v>0.35254764813358</c:v>
                </c:pt>
                <c:pt idx="15">
                  <c:v>0.347471105236953</c:v>
                </c:pt>
                <c:pt idx="16">
                  <c:v>0.342570648860943</c:v>
                </c:pt>
                <c:pt idx="17">
                  <c:v>0.337941660814723</c:v>
                </c:pt>
                <c:pt idx="18">
                  <c:v>0.333674239085215</c:v>
                </c:pt>
                <c:pt idx="19">
                  <c:v>0.329851444182265</c:v>
                </c:pt>
                <c:pt idx="20">
                  <c:v>0.326547682460293</c:v>
                </c:pt>
                <c:pt idx="21">
                  <c:v>0.323827257883246</c:v>
                </c:pt>
                <c:pt idx="22">
                  <c:v>0.321743120421077</c:v>
                </c:pt>
                <c:pt idx="23">
                  <c:v>0.320335835438816</c:v>
                </c:pt>
                <c:pt idx="24">
                  <c:v>0.319632794137881</c:v>
                </c:pt>
                <c:pt idx="25">
                  <c:v>0.319647680417497</c:v>
                </c:pt>
                <c:pt idx="26">
                  <c:v>0.320380204533163</c:v>
                </c:pt>
                <c:pt idx="27">
                  <c:v>0.321816108736203</c:v>
                </c:pt>
                <c:pt idx="28">
                  <c:v>0.32392744478462</c:v>
                </c:pt>
                <c:pt idx="29">
                  <c:v>0.326673117923841</c:v>
                </c:pt>
                <c:pt idx="30">
                  <c:v>0.329999686749369</c:v>
                </c:pt>
                <c:pt idx="31">
                  <c:v>0.333842403382931</c:v>
                </c:pt>
                <c:pt idx="32">
                  <c:v>0.338126473716279</c:v>
                </c:pt>
                <c:pt idx="33">
                  <c:v>0.342768513193432</c:v>
                </c:pt>
                <c:pt idx="34">
                  <c:v>0.347678169796211</c:v>
                </c:pt>
                <c:pt idx="35">
                  <c:v>0.352759882643492</c:v>
                </c:pt>
                <c:pt idx="36">
                  <c:v>0.357914741975067</c:v>
                </c:pt>
                <c:pt idx="37">
                  <c:v>0.363042414317612</c:v>
                </c:pt>
                <c:pt idx="38">
                  <c:v>0.36804309536162</c:v>
                </c:pt>
                <c:pt idx="39">
                  <c:v>0.37281945253876</c:v>
                </c:pt>
                <c:pt idx="40">
                  <c:v>0.377278519489604</c:v>
                </c:pt>
                <c:pt idx="41">
                  <c:v>0.381333505548069</c:v>
                </c:pt>
                <c:pt idx="42">
                  <c:v>0.384905485023004</c:v>
                </c:pt>
                <c:pt idx="43">
                  <c:v>0.387924933396995</c:v>
                </c:pt>
                <c:pt idx="44">
                  <c:v>0.390333080542016</c:v>
                </c:pt>
                <c:pt idx="45">
                  <c:v>0.392083054613114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G$1:$FG$39</c:f>
              <c:numCache>
                <c:formatCode>General</c:formatCode>
                <c:ptCount val="39"/>
                <c:pt idx="0">
                  <c:v>6.06019831186292</c:v>
                </c:pt>
                <c:pt idx="1">
                  <c:v>6.05217270677877</c:v>
                </c:pt>
                <c:pt idx="2">
                  <c:v>6.02847078956003</c:v>
                </c:pt>
                <c:pt idx="3">
                  <c:v>5.98973908672214</c:v>
                </c:pt>
                <c:pt idx="4">
                  <c:v>5.9370340981525</c:v>
                </c:pt>
                <c:pt idx="5">
                  <c:v>5.87179347854765</c:v>
                </c:pt>
                <c:pt idx="6">
                  <c:v>5.7957968219408</c:v>
                </c:pt>
                <c:pt idx="7">
                  <c:v>5.71111711901569</c:v>
                </c:pt>
                <c:pt idx="8">
                  <c:v>5.6200642113246</c:v>
                </c:pt>
                <c:pt idx="9">
                  <c:v>5.52512178483214</c:v>
                </c:pt>
                <c:pt idx="10">
                  <c:v>5.42887962143657</c:v>
                </c:pt>
                <c:pt idx="11">
                  <c:v>5.33396295647074</c:v>
                </c:pt>
                <c:pt idx="12">
                  <c:v>5.24296086912564</c:v>
                </c:pt>
                <c:pt idx="13">
                  <c:v>5.15835565911931</c:v>
                </c:pt>
                <c:pt idx="14">
                  <c:v>5.08245513603138</c:v>
                </c:pt>
                <c:pt idx="15">
                  <c:v>5.01732966827381</c:v>
                </c:pt>
                <c:pt idx="16">
                  <c:v>4.96475570883761</c:v>
                </c:pt>
                <c:pt idx="17">
                  <c:v>4.92616733828609</c:v>
                </c:pt>
                <c:pt idx="18">
                  <c:v>4.90261714677554</c:v>
                </c:pt>
                <c:pt idx="19">
                  <c:v>4.8947475221396</c:v>
                </c:pt>
                <c:pt idx="20">
                  <c:v>4.90277312722375</c:v>
                </c:pt>
                <c:pt idx="21">
                  <c:v>4.92647504444249</c:v>
                </c:pt>
                <c:pt idx="22">
                  <c:v>4.96520674728038</c:v>
                </c:pt>
                <c:pt idx="23">
                  <c:v>5.01791173585001</c:v>
                </c:pt>
                <c:pt idx="24">
                  <c:v>5.08315235545487</c:v>
                </c:pt>
                <c:pt idx="25">
                  <c:v>5.15914901206172</c:v>
                </c:pt>
                <c:pt idx="26">
                  <c:v>5.24382871498683</c:v>
                </c:pt>
                <c:pt idx="27">
                  <c:v>5.33488162267791</c:v>
                </c:pt>
                <c:pt idx="28">
                  <c:v>5.42982404917038</c:v>
                </c:pt>
                <c:pt idx="29">
                  <c:v>5.52606621256594</c:v>
                </c:pt>
                <c:pt idx="30">
                  <c:v>5.62098287753177</c:v>
                </c:pt>
                <c:pt idx="31">
                  <c:v>5.71198496487687</c:v>
                </c:pt>
                <c:pt idx="32">
                  <c:v>5.79659017488321</c:v>
                </c:pt>
                <c:pt idx="33">
                  <c:v>5.87249069797113</c:v>
                </c:pt>
                <c:pt idx="34">
                  <c:v>5.9376161657287</c:v>
                </c:pt>
                <c:pt idx="35">
                  <c:v>5.99019012516491</c:v>
                </c:pt>
                <c:pt idx="36">
                  <c:v>6.02877849571642</c:v>
                </c:pt>
                <c:pt idx="37">
                  <c:v>6.05232868722697</c:v>
                </c:pt>
                <c:pt idx="38">
                  <c:v>6.06019831186292</c:v>
                </c:pt>
              </c:numCache>
            </c:numRef>
          </c:xVal>
          <c:yVal>
            <c:numRef>
              <c:f>PlotDat7!$FH$1:$FH$39</c:f>
              <c:numCache>
                <c:formatCode>General</c:formatCode>
                <c:ptCount val="39"/>
                <c:pt idx="0">
                  <c:v>0.374933515684012</c:v>
                </c:pt>
                <c:pt idx="1">
                  <c:v>0.375788338888792</c:v>
                </c:pt>
                <c:pt idx="2">
                  <c:v>0.37568300175099</c:v>
                </c:pt>
                <c:pt idx="3">
                  <c:v>0.37462037759313</c:v>
                </c:pt>
                <c:pt idx="4">
                  <c:v>0.372629452032186</c:v>
                </c:pt>
                <c:pt idx="5">
                  <c:v>0.369764532327504</c:v>
                </c:pt>
                <c:pt idx="6">
                  <c:v>0.366103766020339</c:v>
                </c:pt>
                <c:pt idx="7">
                  <c:v>0.361747009272646</c:v>
                </c:pt>
                <c:pt idx="8">
                  <c:v>0.356813103051285</c:v>
                </c:pt>
                <c:pt idx="9">
                  <c:v>0.351436631456239</c:v>
                </c:pt>
                <c:pt idx="10">
                  <c:v>0.345764250617208</c:v>
                </c:pt>
                <c:pt idx="11">
                  <c:v>0.339950688296686</c:v>
                </c:pt>
                <c:pt idx="12">
                  <c:v>0.334154523319952</c:v>
                </c:pt>
                <c:pt idx="13">
                  <c:v>0.328533859958096</c:v>
                </c:pt>
                <c:pt idx="14">
                  <c:v>0.323242015255653</c:v>
                </c:pt>
                <c:pt idx="15">
                  <c:v>0.318423336941298</c:v>
                </c:pt>
                <c:pt idx="16">
                  <c:v>0.314209265998088</c:v>
                </c:pt>
                <c:pt idx="17">
                  <c:v>0.310714751296091</c:v>
                </c:pt>
                <c:pt idx="18">
                  <c:v>0.308035114086859</c:v>
                </c:pt>
                <c:pt idx="19">
                  <c:v>0.306243447888165</c:v>
                </c:pt>
                <c:pt idx="20">
                  <c:v>0.305388624683385</c:v>
                </c:pt>
                <c:pt idx="21">
                  <c:v>0.305493961821187</c:v>
                </c:pt>
                <c:pt idx="22">
                  <c:v>0.306556585979047</c:v>
                </c:pt>
                <c:pt idx="23">
                  <c:v>0.308547511539991</c:v>
                </c:pt>
                <c:pt idx="24">
                  <c:v>0.311412431244673</c:v>
                </c:pt>
                <c:pt idx="25">
                  <c:v>0.315073197551838</c:v>
                </c:pt>
                <c:pt idx="26">
                  <c:v>0.319429954299531</c:v>
                </c:pt>
                <c:pt idx="27">
                  <c:v>0.324363860520892</c:v>
                </c:pt>
                <c:pt idx="28">
                  <c:v>0.329740332115937</c:v>
                </c:pt>
                <c:pt idx="29">
                  <c:v>0.335412712954969</c:v>
                </c:pt>
                <c:pt idx="30">
                  <c:v>0.34122627527549</c:v>
                </c:pt>
                <c:pt idx="31">
                  <c:v>0.347022440252225</c:v>
                </c:pt>
                <c:pt idx="32">
                  <c:v>0.352643103614081</c:v>
                </c:pt>
                <c:pt idx="33">
                  <c:v>0.357934948316524</c:v>
                </c:pt>
                <c:pt idx="34">
                  <c:v>0.362753626630879</c:v>
                </c:pt>
                <c:pt idx="35">
                  <c:v>0.366967697574089</c:v>
                </c:pt>
                <c:pt idx="36">
                  <c:v>0.370462212276086</c:v>
                </c:pt>
                <c:pt idx="37">
                  <c:v>0.373141849485318</c:v>
                </c:pt>
                <c:pt idx="38">
                  <c:v>0.374933515684012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I$1:$FI$69</c:f>
              <c:numCache>
                <c:formatCode>General</c:formatCode>
                <c:ptCount val="69"/>
                <c:pt idx="0">
                  <c:v>5.6017631901133</c:v>
                </c:pt>
                <c:pt idx="1">
                  <c:v>5.59887625927626</c:v>
                </c:pt>
                <c:pt idx="2">
                  <c:v>5.59038046609646</c:v>
                </c:pt>
                <c:pt idx="3">
                  <c:v>5.57634829368578</c:v>
                </c:pt>
                <c:pt idx="4">
                  <c:v>5.55689945959162</c:v>
                </c:pt>
                <c:pt idx="5">
                  <c:v>5.532199894409</c:v>
                </c:pt>
                <c:pt idx="6">
                  <c:v>5.50246032611925</c:v>
                </c:pt>
                <c:pt idx="7">
                  <c:v>5.46793448223314</c:v>
                </c:pt>
                <c:pt idx="8">
                  <c:v>5.42891692507723</c:v>
                </c:pt>
                <c:pt idx="9">
                  <c:v>5.38574053869197</c:v>
                </c:pt>
                <c:pt idx="10">
                  <c:v>5.33877368878244</c:v>
                </c:pt>
                <c:pt idx="11">
                  <c:v>5.28841707995202</c:v>
                </c:pt>
                <c:pt idx="12">
                  <c:v>5.23510033703202</c:v>
                </c:pt>
                <c:pt idx="13">
                  <c:v>5.17927833967406</c:v>
                </c:pt>
                <c:pt idx="14">
                  <c:v>5.12142734147733</c:v>
                </c:pt>
                <c:pt idx="15">
                  <c:v>5.06204090676076</c:v>
                </c:pt>
                <c:pt idx="16">
                  <c:v>5.00162569964627</c:v>
                </c:pt>
                <c:pt idx="17">
                  <c:v>4.94069716137917</c:v>
                </c:pt>
                <c:pt idx="18">
                  <c:v>4.87977511276516</c:v>
                </c:pt>
                <c:pt idx="19">
                  <c:v>4.81937931924249</c:v>
                </c:pt>
                <c:pt idx="20">
                  <c:v>4.76002505642656</c:v>
                </c:pt>
                <c:pt idx="21">
                  <c:v>4.70221871395998</c:v>
                </c:pt>
                <c:pt idx="22">
                  <c:v>4.64645347517473</c:v>
                </c:pt>
                <c:pt idx="23">
                  <c:v>4.59320510942585</c:v>
                </c:pt>
                <c:pt idx="24">
                  <c:v>4.54292791299509</c:v>
                </c:pt>
                <c:pt idx="25">
                  <c:v>4.49605083319513</c:v>
                </c:pt>
                <c:pt idx="26">
                  <c:v>4.45297380874245</c:v>
                </c:pt>
                <c:pt idx="27">
                  <c:v>4.41406435762114</c:v>
                </c:pt>
                <c:pt idx="28">
                  <c:v>4.37965444154908</c:v>
                </c:pt>
                <c:pt idx="29">
                  <c:v>4.3500376337976</c:v>
                </c:pt>
                <c:pt idx="30">
                  <c:v>4.32546661452785</c:v>
                </c:pt>
                <c:pt idx="31">
                  <c:v>4.30615101501274</c:v>
                </c:pt>
                <c:pt idx="32">
                  <c:v>4.29225562913685</c:v>
                </c:pt>
                <c:pt idx="33">
                  <c:v>4.28389900743308</c:v>
                </c:pt>
                <c:pt idx="34">
                  <c:v>4.28115244565137</c:v>
                </c:pt>
                <c:pt idx="35">
                  <c:v>4.28403937648841</c:v>
                </c:pt>
                <c:pt idx="36">
                  <c:v>4.29253516966821</c:v>
                </c:pt>
                <c:pt idx="37">
                  <c:v>4.30656734207889</c:v>
                </c:pt>
                <c:pt idx="38">
                  <c:v>4.32601617617305</c:v>
                </c:pt>
                <c:pt idx="39">
                  <c:v>4.35071574135566</c:v>
                </c:pt>
                <c:pt idx="40">
                  <c:v>4.38045530964541</c:v>
                </c:pt>
                <c:pt idx="41">
                  <c:v>4.41498115353152</c:v>
                </c:pt>
                <c:pt idx="42">
                  <c:v>4.45399871068743</c:v>
                </c:pt>
                <c:pt idx="43">
                  <c:v>4.49717509707269</c:v>
                </c:pt>
                <c:pt idx="44">
                  <c:v>4.54414194698222</c:v>
                </c:pt>
                <c:pt idx="45">
                  <c:v>4.59449855581264</c:v>
                </c:pt>
                <c:pt idx="46">
                  <c:v>4.64781529873264</c:v>
                </c:pt>
                <c:pt idx="47">
                  <c:v>4.7036372960906</c:v>
                </c:pt>
                <c:pt idx="48">
                  <c:v>4.76148829428733</c:v>
                </c:pt>
                <c:pt idx="49">
                  <c:v>4.8208747290039</c:v>
                </c:pt>
                <c:pt idx="50">
                  <c:v>4.88128993611839</c:v>
                </c:pt>
                <c:pt idx="51">
                  <c:v>4.94221847438549</c:v>
                </c:pt>
                <c:pt idx="52">
                  <c:v>5.0031405229995</c:v>
                </c:pt>
                <c:pt idx="53">
                  <c:v>5.06353631652217</c:v>
                </c:pt>
                <c:pt idx="54">
                  <c:v>5.1228905793381</c:v>
                </c:pt>
                <c:pt idx="55">
                  <c:v>5.18069692180469</c:v>
                </c:pt>
                <c:pt idx="56">
                  <c:v>5.23646216058994</c:v>
                </c:pt>
                <c:pt idx="57">
                  <c:v>5.28971052633881</c:v>
                </c:pt>
                <c:pt idx="58">
                  <c:v>5.33998772276957</c:v>
                </c:pt>
                <c:pt idx="59">
                  <c:v>5.38686480256953</c:v>
                </c:pt>
                <c:pt idx="60">
                  <c:v>5.42994182702221</c:v>
                </c:pt>
                <c:pt idx="61">
                  <c:v>5.46885127814353</c:v>
                </c:pt>
                <c:pt idx="62">
                  <c:v>5.50326119421559</c:v>
                </c:pt>
                <c:pt idx="63">
                  <c:v>5.53287800196706</c:v>
                </c:pt>
                <c:pt idx="64">
                  <c:v>5.55744902123681</c:v>
                </c:pt>
                <c:pt idx="65">
                  <c:v>5.57676462075192</c:v>
                </c:pt>
                <c:pt idx="66">
                  <c:v>5.59066000662782</c:v>
                </c:pt>
                <c:pt idx="67">
                  <c:v>5.59901662833158</c:v>
                </c:pt>
                <c:pt idx="68">
                  <c:v>5.6017631901133</c:v>
                </c:pt>
              </c:numCache>
            </c:numRef>
          </c:xVal>
          <c:yVal>
            <c:numRef>
              <c:f>PlotDat7!$FJ$1:$FJ$69</c:f>
              <c:numCache>
                <c:formatCode>General</c:formatCode>
                <c:ptCount val="69"/>
                <c:pt idx="0">
                  <c:v>0.332321787348869</c:v>
                </c:pt>
                <c:pt idx="1">
                  <c:v>0.334057206449239</c:v>
                </c:pt>
                <c:pt idx="2">
                  <c:v>0.33556325213</c:v>
                </c:pt>
                <c:pt idx="3">
                  <c:v>0.33682707534042</c:v>
                </c:pt>
                <c:pt idx="4">
                  <c:v>0.337837893586479</c:v>
                </c:pt>
                <c:pt idx="5">
                  <c:v>0.338587082923307</c:v>
                </c:pt>
                <c:pt idx="6">
                  <c:v>0.339068251531639</c:v>
                </c:pt>
                <c:pt idx="7">
                  <c:v>0.339277294250563</c:v>
                </c:pt>
                <c:pt idx="8">
                  <c:v>0.339212427601308</c:v>
                </c:pt>
                <c:pt idx="9">
                  <c:v>0.338874205003255</c:v>
                </c:pt>
                <c:pt idx="10">
                  <c:v>0.338265512052355</c:v>
                </c:pt>
                <c:pt idx="11">
                  <c:v>0.337391541902247</c:v>
                </c:pt>
                <c:pt idx="12">
                  <c:v>0.336259750958098</c:v>
                </c:pt>
                <c:pt idx="13">
                  <c:v>0.334879795261186</c:v>
                </c:pt>
                <c:pt idx="14">
                  <c:v>0.333263448106958</c:v>
                </c:pt>
                <c:pt idx="15">
                  <c:v>0.331424499599426</c:v>
                </c:pt>
                <c:pt idx="16">
                  <c:v>0.32937863899886</c:v>
                </c:pt>
                <c:pt idx="17">
                  <c:v>0.327143320866556</c:v>
                </c:pt>
                <c:pt idx="18">
                  <c:v>0.324737616148667</c:v>
                </c:pt>
                <c:pt idx="19">
                  <c:v>0.322182049469618</c:v>
                </c:pt>
                <c:pt idx="20">
                  <c:v>0.319498424023248</c:v>
                </c:pt>
                <c:pt idx="21">
                  <c:v>0.316709635555645</c:v>
                </c:pt>
                <c:pt idx="22">
                  <c:v>0.313839477026716</c:v>
                </c:pt>
                <c:pt idx="23">
                  <c:v>0.310912435617039</c:v>
                </c:pt>
                <c:pt idx="24">
                  <c:v>0.307953483811878</c:v>
                </c:pt>
                <c:pt idx="25">
                  <c:v>0.304987866344736</c:v>
                </c:pt>
                <c:pt idx="26">
                  <c:v>0.302040884818196</c:v>
                </c:pt>
                <c:pt idx="27">
                  <c:v>0.299137681839566</c:v>
                </c:pt>
                <c:pt idx="28">
                  <c:v>0.296303026513019</c:v>
                </c:pt>
                <c:pt idx="29">
                  <c:v>0.293561103118329</c:v>
                </c:pt>
                <c:pt idx="30">
                  <c:v>0.290935304779126</c:v>
                </c:pt>
                <c:pt idx="31">
                  <c:v>0.288448033881009</c:v>
                </c:pt>
                <c:pt idx="32">
                  <c:v>0.286120510942293</c:v>
                </c:pt>
                <c:pt idx="33">
                  <c:v>0.283972593568031</c:v>
                </c:pt>
                <c:pt idx="34">
                  <c:v>0.282022607031925</c:v>
                </c:pt>
                <c:pt idx="35">
                  <c:v>0.280287187931555</c:v>
                </c:pt>
                <c:pt idx="36">
                  <c:v>0.278781142250794</c:v>
                </c:pt>
                <c:pt idx="37">
                  <c:v>0.277517319040374</c:v>
                </c:pt>
                <c:pt idx="38">
                  <c:v>0.276506500794315</c:v>
                </c:pt>
                <c:pt idx="39">
                  <c:v>0.275757311457487</c:v>
                </c:pt>
                <c:pt idx="40">
                  <c:v>0.275276142849155</c:v>
                </c:pt>
                <c:pt idx="41">
                  <c:v>0.275067100130231</c:v>
                </c:pt>
                <c:pt idx="42">
                  <c:v>0.275131966779486</c:v>
                </c:pt>
                <c:pt idx="43">
                  <c:v>0.275470189377539</c:v>
                </c:pt>
                <c:pt idx="44">
                  <c:v>0.276078882328439</c:v>
                </c:pt>
                <c:pt idx="45">
                  <c:v>0.276952852478547</c:v>
                </c:pt>
                <c:pt idx="46">
                  <c:v>0.278084643422696</c:v>
                </c:pt>
                <c:pt idx="47">
                  <c:v>0.279464599119608</c:v>
                </c:pt>
                <c:pt idx="48">
                  <c:v>0.281080946273836</c:v>
                </c:pt>
                <c:pt idx="49">
                  <c:v>0.282919894781368</c:v>
                </c:pt>
                <c:pt idx="50">
                  <c:v>0.284965755381933</c:v>
                </c:pt>
                <c:pt idx="51">
                  <c:v>0.287201073514238</c:v>
                </c:pt>
                <c:pt idx="52">
                  <c:v>0.289606778232127</c:v>
                </c:pt>
                <c:pt idx="53">
                  <c:v>0.292162344911176</c:v>
                </c:pt>
                <c:pt idx="54">
                  <c:v>0.294845970357546</c:v>
                </c:pt>
                <c:pt idx="55">
                  <c:v>0.297634758825149</c:v>
                </c:pt>
                <c:pt idx="56">
                  <c:v>0.300504917354078</c:v>
                </c:pt>
                <c:pt idx="57">
                  <c:v>0.303431958763754</c:v>
                </c:pt>
                <c:pt idx="58">
                  <c:v>0.306390910568916</c:v>
                </c:pt>
                <c:pt idx="59">
                  <c:v>0.309356528036058</c:v>
                </c:pt>
                <c:pt idx="60">
                  <c:v>0.312303509562598</c:v>
                </c:pt>
                <c:pt idx="61">
                  <c:v>0.315206712541228</c:v>
                </c:pt>
                <c:pt idx="62">
                  <c:v>0.318041367867775</c:v>
                </c:pt>
                <c:pt idx="63">
                  <c:v>0.320783291262465</c:v>
                </c:pt>
                <c:pt idx="64">
                  <c:v>0.323409089601668</c:v>
                </c:pt>
                <c:pt idx="65">
                  <c:v>0.325896360499785</c:v>
                </c:pt>
                <c:pt idx="66">
                  <c:v>0.328223883438501</c:v>
                </c:pt>
                <c:pt idx="67">
                  <c:v>0.330371800812763</c:v>
                </c:pt>
                <c:pt idx="68">
                  <c:v>0.332321787348869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K$1:$FK$46</c:f>
              <c:numCache>
                <c:formatCode>General</c:formatCode>
                <c:ptCount val="46"/>
                <c:pt idx="0">
                  <c:v>6.04417418179096</c:v>
                </c:pt>
                <c:pt idx="1">
                  <c:v>6.0381063368225</c:v>
                </c:pt>
                <c:pt idx="2">
                  <c:v>6.02022252161547</c:v>
                </c:pt>
                <c:pt idx="3">
                  <c:v>5.99087082429034</c:v>
                </c:pt>
                <c:pt idx="4">
                  <c:v>5.95062254224849</c:v>
                </c:pt>
                <c:pt idx="5">
                  <c:v>5.90026106251811</c:v>
                </c:pt>
                <c:pt idx="6">
                  <c:v>5.84076661401683</c:v>
                </c:pt>
                <c:pt idx="7">
                  <c:v>5.77329718851079</c:v>
                </c:pt>
                <c:pt idx="8">
                  <c:v>5.69916600162213</c:v>
                </c:pt>
                <c:pt idx="9">
                  <c:v>5.61981593258066</c:v>
                </c:pt>
                <c:pt idx="10">
                  <c:v>5.53679144022091</c:v>
                </c:pt>
                <c:pt idx="11">
                  <c:v>5.4517085018477</c:v>
                </c:pt>
                <c:pt idx="12">
                  <c:v>5.36622316007607</c:v>
                </c:pt>
                <c:pt idx="13">
                  <c:v>5.28199928984545</c:v>
                </c:pt>
                <c:pt idx="14">
                  <c:v>5.20067621298665</c:v>
                </c:pt>
                <c:pt idx="15">
                  <c:v>5.12383679068711</c:v>
                </c:pt>
                <c:pt idx="16">
                  <c:v>5.05297661489833</c:v>
                </c:pt>
                <c:pt idx="17">
                  <c:v>4.98947489833979</c:v>
                </c:pt>
                <c:pt idx="18">
                  <c:v>4.93456762969217</c:v>
                </c:pt>
                <c:pt idx="19">
                  <c:v>4.88932351648361</c:v>
                </c:pt>
                <c:pt idx="20">
                  <c:v>4.85462318391328</c:v>
                </c:pt>
                <c:pt idx="21">
                  <c:v>4.83114203448363</c:v>
                </c:pt>
                <c:pt idx="22">
                  <c:v>4.8193371020589</c:v>
                </c:pt>
                <c:pt idx="23">
                  <c:v>4.81943815622082</c:v>
                </c:pt>
                <c:pt idx="24">
                  <c:v>4.83144323006508</c:v>
                </c:pt>
                <c:pt idx="25">
                  <c:v>4.85511865848487</c:v>
                </c:pt>
                <c:pt idx="26">
                  <c:v>4.89000362619639</c:v>
                </c:pt>
                <c:pt idx="27">
                  <c:v>4.93541913698421</c:v>
                </c:pt>
                <c:pt idx="28">
                  <c:v>4.99048122959021</c:v>
                </c:pt>
                <c:pt idx="29">
                  <c:v>5.05411818301404</c:v>
                </c:pt>
                <c:pt idx="30">
                  <c:v>5.12509137634324</c:v>
                </c:pt>
                <c:pt idx="31">
                  <c:v>5.20201939710048</c:v>
                </c:pt>
                <c:pt idx="32">
                  <c:v>5.28340492886604</c:v>
                </c:pt>
                <c:pt idx="33">
                  <c:v>5.36766389483879</c:v>
                </c:pt>
                <c:pt idx="34">
                  <c:v>5.45315629008921</c:v>
                </c:pt>
                <c:pt idx="35">
                  <c:v>5.53821810238991</c:v>
                </c:pt>
                <c:pt idx="36">
                  <c:v>5.62119370032084</c:v>
                </c:pt>
                <c:pt idx="37">
                  <c:v>5.70046805825162</c:v>
                </c:pt>
                <c:pt idx="38">
                  <c:v>5.77449819097836</c:v>
                </c:pt>
                <c:pt idx="39">
                  <c:v>5.84184318617557</c:v>
                </c:pt>
                <c:pt idx="40">
                  <c:v>5.90119225011553</c:v>
                </c:pt>
                <c:pt idx="41">
                  <c:v>5.95139022077721</c:v>
                </c:pt>
                <c:pt idx="42">
                  <c:v>5.99146005176103</c:v>
                </c:pt>
                <c:pt idx="43">
                  <c:v>6.02062182938565</c:v>
                </c:pt>
                <c:pt idx="44">
                  <c:v>6.03830795282062</c:v>
                </c:pt>
                <c:pt idx="45">
                  <c:v>6.04417418179096</c:v>
                </c:pt>
              </c:numCache>
            </c:numRef>
          </c:xVal>
          <c:yVal>
            <c:numRef>
              <c:f>PlotDat7!$FL$1:$FL$46</c:f>
              <c:numCache>
                <c:formatCode>General</c:formatCode>
                <c:ptCount val="46"/>
                <c:pt idx="0">
                  <c:v>0.367094854701585</c:v>
                </c:pt>
                <c:pt idx="1">
                  <c:v>0.368742605022086</c:v>
                </c:pt>
                <c:pt idx="2">
                  <c:v>0.369743031349251</c:v>
                </c:pt>
                <c:pt idx="3">
                  <c:v>0.370076661522591</c:v>
                </c:pt>
                <c:pt idx="4">
                  <c:v>0.369737001810278</c:v>
                </c:pt>
                <c:pt idx="5">
                  <c:v>0.368730663302257</c:v>
                </c:pt>
                <c:pt idx="6">
                  <c:v>0.367077233232894</c:v>
                </c:pt>
                <c:pt idx="7">
                  <c:v>0.364808893737738</c:v>
                </c:pt>
                <c:pt idx="8">
                  <c:v>0.361969795464867</c:v>
                </c:pt>
                <c:pt idx="9">
                  <c:v>0.358615198232734</c:v>
                </c:pt>
                <c:pt idx="10">
                  <c:v>0.354810395460665</c:v>
                </c:pt>
                <c:pt idx="11">
                  <c:v>0.350629443306721</c:v>
                </c:pt>
                <c:pt idx="12">
                  <c:v>0.346153719248813</c:v>
                </c:pt>
                <c:pt idx="13">
                  <c:v>0.34147033816467</c:v>
                </c:pt>
                <c:pt idx="14">
                  <c:v>0.336670456739827</c:v>
                </c:pt>
                <c:pt idx="15">
                  <c:v>0.331847499206434</c:v>
                </c:pt>
                <c:pt idx="16">
                  <c:v>0.327095338946847</c:v>
                </c:pt>
                <c:pt idx="17">
                  <c:v>0.322506471355014</c:v>
                </c:pt>
                <c:pt idx="18">
                  <c:v>0.318170213518853</c:v>
                </c:pt>
                <c:pt idx="19">
                  <c:v>0.314170965764724</c:v>
                </c:pt>
                <c:pt idx="20">
                  <c:v>0.310586568901084</c:v>
                </c:pt>
                <c:pt idx="21">
                  <c:v>0.307486789135692</c:v>
                </c:pt>
                <c:pt idx="22">
                  <c:v>0.304931960155736</c:v>
                </c:pt>
                <c:pt idx="23">
                  <c:v>0.302971808801234</c:v>
                </c:pt>
                <c:pt idx="24">
                  <c:v>0.301644487188664</c:v>
                </c:pt>
                <c:pt idx="25">
                  <c:v>0.300975830123407</c:v>
                </c:pt>
                <c:pt idx="26">
                  <c:v>0.300978852254654</c:v>
                </c:pt>
                <c:pt idx="27">
                  <c:v>0.301653494760056</c:v>
                </c:pt>
                <c:pt idx="28">
                  <c:v>0.302986626490641</c:v>
                </c:pt>
                <c:pt idx="29">
                  <c:v>0.304952299553688</c:v>
                </c:pt>
                <c:pt idx="30">
                  <c:v>0.307512254358944</c:v>
                </c:pt>
                <c:pt idx="31">
                  <c:v>0.310616664298031</c:v>
                </c:pt>
                <c:pt idx="32">
                  <c:v>0.314205105562698</c:v>
                </c:pt>
                <c:pt idx="33">
                  <c:v>0.31820773322552</c:v>
                </c:pt>
                <c:pt idx="34">
                  <c:v>0.322546640691961</c:v>
                </c:pt>
                <c:pt idx="35">
                  <c:v>0.327137376063622</c:v>
                </c:pt>
                <c:pt idx="36">
                  <c:v>0.331890585898377</c:v>
                </c:pt>
                <c:pt idx="37">
                  <c:v>0.336713754373489</c:v>
                </c:pt>
                <c:pt idx="38">
                  <c:v>0.341513004000862</c:v>
                </c:pt>
                <c:pt idx="39">
                  <c:v>0.346194922845565</c:v>
                </c:pt>
                <c:pt idx="40">
                  <c:v>0.35066838268289</c:v>
                </c:pt>
                <c:pt idx="41">
                  <c:v>0.354846312705589</c:v>
                </c:pt>
                <c:pt idx="42">
                  <c:v>0.358647394258094</c:v>
                </c:pt>
                <c:pt idx="43">
                  <c:v>0.361997643611652</c:v>
                </c:pt>
                <c:pt idx="44">
                  <c:v>0.364831851973448</c:v>
                </c:pt>
                <c:pt idx="45">
                  <c:v>0.367094854701585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M$1:$FM$46</c:f>
              <c:numCache>
                <c:formatCode>General</c:formatCode>
                <c:ptCount val="46"/>
                <c:pt idx="0">
                  <c:v>6.77930973005498</c:v>
                </c:pt>
                <c:pt idx="1">
                  <c:v>6.77280455484604</c:v>
                </c:pt>
                <c:pt idx="2">
                  <c:v>6.75358272159037</c:v>
                </c:pt>
                <c:pt idx="3">
                  <c:v>6.72201836140776</c:v>
                </c:pt>
                <c:pt idx="4">
                  <c:v>6.67872583866525</c:v>
                </c:pt>
                <c:pt idx="5">
                  <c:v>6.6245477930735</c:v>
                </c:pt>
                <c:pt idx="6">
                  <c:v>6.56053873866334</c:v>
                </c:pt>
                <c:pt idx="7">
                  <c:v>6.48794453886966</c:v>
                </c:pt>
                <c:pt idx="8">
                  <c:v>6.40817815721675</c:v>
                </c:pt>
                <c:pt idx="9">
                  <c:v>6.32279215559057</c:v>
                </c:pt>
                <c:pt idx="10">
                  <c:v>6.23344847538764</c:v>
                </c:pt>
                <c:pt idx="11">
                  <c:v>6.14188608971618</c:v>
                </c:pt>
                <c:pt idx="12">
                  <c:v>6.04988715626261</c:v>
                </c:pt>
                <c:pt idx="13">
                  <c:v>5.95924232961938</c:v>
                </c:pt>
                <c:pt idx="14">
                  <c:v>5.87171590823013</c:v>
                </c:pt>
                <c:pt idx="15">
                  <c:v>5.78901149432737</c:v>
                </c:pt>
                <c:pt idx="16">
                  <c:v>5.71273883525285</c:v>
                </c:pt>
                <c:pt idx="17">
                  <c:v>5.64438249155658</c:v>
                </c:pt>
                <c:pt idx="18">
                  <c:v>5.58527294171443</c:v>
                </c:pt>
                <c:pt idx="19">
                  <c:v>5.53656068587796</c:v>
                </c:pt>
                <c:pt idx="20">
                  <c:v>5.49919385269765</c:v>
                </c:pt>
                <c:pt idx="21">
                  <c:v>5.47389974507721</c:v>
                </c:pt>
                <c:pt idx="22">
                  <c:v>5.46117068404986</c:v>
                </c:pt>
                <c:pt idx="23">
                  <c:v>5.46125442630941</c:v>
                </c:pt>
                <c:pt idx="24">
                  <c:v>5.47414934190802</c:v>
                </c:pt>
                <c:pt idx="25">
                  <c:v>5.49960444598132</c:v>
                </c:pt>
                <c:pt idx="26">
                  <c:v>5.53712428388327</c:v>
                </c:pt>
                <c:pt idx="27">
                  <c:v>5.58597857464729</c:v>
                </c:pt>
                <c:pt idx="28">
                  <c:v>5.6452164250746</c:v>
                </c:pt>
                <c:pt idx="29">
                  <c:v>5.71368483778868</c:v>
                </c:pt>
                <c:pt idx="30">
                  <c:v>5.79005115301772</c:v>
                </c:pt>
                <c:pt idx="31">
                  <c:v>5.87282898730118</c:v>
                </c:pt>
                <c:pt idx="32">
                  <c:v>5.96040716425312</c:v>
                </c:pt>
                <c:pt idx="33">
                  <c:v>6.05108107427788</c:v>
                </c:pt>
                <c:pt idx="34">
                  <c:v>6.14308585285687</c:v>
                </c:pt>
                <c:pt idx="35">
                  <c:v>6.23463073162893</c:v>
                </c:pt>
                <c:pt idx="36">
                  <c:v>6.32393389365951</c:v>
                </c:pt>
                <c:pt idx="37">
                  <c:v>6.40925715448055</c:v>
                </c:pt>
                <c:pt idx="38">
                  <c:v>6.48893979387391</c:v>
                </c:pt>
                <c:pt idx="39">
                  <c:v>6.56143087990148</c:v>
                </c:pt>
                <c:pt idx="40">
                  <c:v>6.62531945603111</c:v>
                </c:pt>
                <c:pt idx="41">
                  <c:v>6.67936200380063</c:v>
                </c:pt>
                <c:pt idx="42">
                  <c:v>6.72250664649017</c:v>
                </c:pt>
                <c:pt idx="43">
                  <c:v>6.75391362270609</c:v>
                </c:pt>
                <c:pt idx="44">
                  <c:v>6.77297163138126</c:v>
                </c:pt>
                <c:pt idx="45">
                  <c:v>6.77930973005498</c:v>
                </c:pt>
              </c:numCache>
            </c:numRef>
          </c:xVal>
          <c:yVal>
            <c:numRef>
              <c:f>PlotDat7!$FN$1:$FN$46</c:f>
              <c:numCache>
                <c:formatCode>General</c:formatCode>
                <c:ptCount val="46"/>
                <c:pt idx="0">
                  <c:v>0.413713412222773</c:v>
                </c:pt>
                <c:pt idx="1">
                  <c:v>0.414813845883384</c:v>
                </c:pt>
                <c:pt idx="2">
                  <c:v>0.415161147156812</c:v>
                </c:pt>
                <c:pt idx="3">
                  <c:v>0.41474855621882</c:v>
                </c:pt>
                <c:pt idx="4">
                  <c:v>0.413584103682699</c:v>
                </c:pt>
                <c:pt idx="5">
                  <c:v>0.411690454292522</c:v>
                </c:pt>
                <c:pt idx="6">
                  <c:v>0.409104465779673</c:v>
                </c:pt>
                <c:pt idx="7">
                  <c:v>0.405876471469036</c:v>
                </c:pt>
                <c:pt idx="8">
                  <c:v>0.402069300598079</c:v>
                </c:pt>
                <c:pt idx="9">
                  <c:v>0.397757055417213</c:v>
                </c:pt>
                <c:pt idx="10">
                  <c:v>0.393023668873777</c:v>
                </c:pt>
                <c:pt idx="11">
                  <c:v>0.387961270952691</c:v>
                </c:pt>
                <c:pt idx="12">
                  <c:v>0.382668395471097</c:v>
                </c:pt>
                <c:pt idx="13">
                  <c:v>0.377248062229687</c:v>
                </c:pt>
                <c:pt idx="14">
                  <c:v>0.371805771849469</c:v>
                </c:pt>
                <c:pt idx="15">
                  <c:v>0.366447452322179</c:v>
                </c:pt>
                <c:pt idx="16">
                  <c:v>0.361277397242418</c:v>
                </c:pt>
                <c:pt idx="17">
                  <c:v>0.356396235851463</c:v>
                </c:pt>
                <c:pt idx="18">
                  <c:v>0.351898974403551</c:v>
                </c:pt>
                <c:pt idx="19">
                  <c:v>0.347873146977205</c:v>
                </c:pt>
                <c:pt idx="20">
                  <c:v>0.344397111723969</c:v>
                </c:pt>
                <c:pt idx="21">
                  <c:v>0.341538525716115</c:v>
                </c:pt>
                <c:pt idx="22">
                  <c:v>0.339353028078693</c:v>
                </c:pt>
                <c:pt idx="23">
                  <c:v>0.337883157037249</c:v>
                </c:pt>
                <c:pt idx="24">
                  <c:v>0.337157521959651</c:v>
                </c:pt>
                <c:pt idx="25">
                  <c:v>0.337190246507286</c:v>
                </c:pt>
                <c:pt idx="26">
                  <c:v>0.337980693734059</c:v>
                </c:pt>
                <c:pt idx="27">
                  <c:v>0.339513478483821</c:v>
                </c:pt>
                <c:pt idx="28">
                  <c:v>0.341758766844934</c:v>
                </c:pt>
                <c:pt idx="29">
                  <c:v>0.344672856833427</c:v>
                </c:pt>
                <c:pt idx="30">
                  <c:v>0.348199029002403</c:v>
                </c:pt>
                <c:pt idx="31">
                  <c:v>0.352268650421553</c:v>
                </c:pt>
                <c:pt idx="32">
                  <c:v>0.35680251053908</c:v>
                </c:pt>
                <c:pt idx="33">
                  <c:v>0.361712362924985</c:v>
                </c:pt>
                <c:pt idx="34">
                  <c:v>0.366902642887451</c:v>
                </c:pt>
                <c:pt idx="35">
                  <c:v>0.372272327530864</c:v>
                </c:pt>
                <c:pt idx="36">
                  <c:v>0.377716902051567</c:v>
                </c:pt>
                <c:pt idx="37">
                  <c:v>0.383130393999626</c:v>
                </c:pt>
                <c:pt idx="38">
                  <c:v>0.388407435912026</c:v>
                </c:pt>
                <c:pt idx="39">
                  <c:v>0.393445316170491</c:v>
                </c:pt>
                <c:pt idx="40">
                  <c:v>0.398145978166292</c:v>
                </c:pt>
                <c:pt idx="41">
                  <c:v>0.402417928860605</c:v>
                </c:pt>
                <c:pt idx="42">
                  <c:v>0.406178019592437</c:v>
                </c:pt>
                <c:pt idx="43">
                  <c:v>0.409353064472734</c:v>
                </c:pt>
                <c:pt idx="44">
                  <c:v>0.411881264864459</c:v>
                </c:pt>
                <c:pt idx="45">
                  <c:v>0.41371341222277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O$1:$FO$46</c:f>
              <c:numCache>
                <c:formatCode>General</c:formatCode>
                <c:ptCount val="46"/>
                <c:pt idx="0">
                  <c:v>6.58235849093526</c:v>
                </c:pt>
                <c:pt idx="1">
                  <c:v>6.57580450614009</c:v>
                </c:pt>
                <c:pt idx="2">
                  <c:v>6.55647733340476</c:v>
                </c:pt>
                <c:pt idx="3">
                  <c:v>6.52475315416222</c:v>
                </c:pt>
                <c:pt idx="4">
                  <c:v>6.48124944347572</c:v>
                </c:pt>
                <c:pt idx="5">
                  <c:v>6.42681295158903</c:v>
                </c:pt>
                <c:pt idx="6">
                  <c:v>6.36250322289612</c:v>
                </c:pt>
                <c:pt idx="7">
                  <c:v>6.28957197311479</c:v>
                </c:pt>
                <c:pt idx="8">
                  <c:v>6.20943872606394</c:v>
                </c:pt>
                <c:pt idx="9">
                  <c:v>6.12366318424722</c:v>
                </c:pt>
                <c:pt idx="10">
                  <c:v>6.03391487101785</c:v>
                </c:pt>
                <c:pt idx="11">
                  <c:v>5.94194063520564</c:v>
                </c:pt>
                <c:pt idx="12">
                  <c:v>5.84953065069154</c:v>
                </c:pt>
                <c:pt idx="13">
                  <c:v>5.75848357270932</c:v>
                </c:pt>
                <c:pt idx="14">
                  <c:v>5.67057152906738</c:v>
                </c:pt>
                <c:pt idx="15">
                  <c:v>5.58750562769675</c:v>
                </c:pt>
                <c:pt idx="16">
                  <c:v>5.51090265188155</c:v>
                </c:pt>
                <c:pt idx="17">
                  <c:v>5.44225359141141</c:v>
                </c:pt>
                <c:pt idx="18">
                  <c:v>5.38289462216126</c:v>
                </c:pt>
                <c:pt idx="19">
                  <c:v>5.3339810989477</c:v>
                </c:pt>
                <c:pt idx="20">
                  <c:v>5.29646506786179</c:v>
                </c:pt>
                <c:pt idx="21">
                  <c:v>5.27107673577477</c:v>
                </c:pt>
                <c:pt idx="22">
                  <c:v>5.2583102576919</c:v>
                </c:pt>
                <c:pt idx="23">
                  <c:v>5.25841411858741</c:v>
                </c:pt>
                <c:pt idx="24">
                  <c:v>5.27138629692712</c:v>
                </c:pt>
                <c:pt idx="25">
                  <c:v>5.29697430401527</c:v>
                </c:pt>
                <c:pt idx="26">
                  <c:v>5.33468009839983</c:v>
                </c:pt>
                <c:pt idx="27">
                  <c:v>5.38376977968279</c:v>
                </c:pt>
                <c:pt idx="28">
                  <c:v>5.44328787305668</c:v>
                </c:pt>
                <c:pt idx="29">
                  <c:v>5.5120759265348</c:v>
                </c:pt>
                <c:pt idx="30">
                  <c:v>5.58879505890144</c:v>
                </c:pt>
                <c:pt idx="31">
                  <c:v>5.67195201951182</c:v>
                </c:pt>
                <c:pt idx="32">
                  <c:v>5.75992825271729</c:v>
                </c:pt>
                <c:pt idx="33">
                  <c:v>5.85101140120998</c:v>
                </c:pt>
                <c:pt idx="34">
                  <c:v>5.94342863511004</c:v>
                </c:pt>
                <c:pt idx="35">
                  <c:v>6.03538115808264</c:v>
                </c:pt>
                <c:pt idx="36">
                  <c:v>6.12507921886257</c:v>
                </c:pt>
                <c:pt idx="37">
                  <c:v>6.21077694672678</c:v>
                </c:pt>
                <c:pt idx="38">
                  <c:v>6.29080633288211</c:v>
                </c:pt>
                <c:pt idx="39">
                  <c:v>6.36360969635913</c:v>
                </c:pt>
                <c:pt idx="40">
                  <c:v>6.42777000250035</c:v>
                </c:pt>
                <c:pt idx="41">
                  <c:v>6.482038443928</c:v>
                </c:pt>
                <c:pt idx="42">
                  <c:v>6.52535874715913</c:v>
                </c:pt>
                <c:pt idx="43">
                  <c:v>6.55688773176746</c:v>
                </c:pt>
                <c:pt idx="44">
                  <c:v>6.57601172193128</c:v>
                </c:pt>
                <c:pt idx="45">
                  <c:v>6.58235849093526</c:v>
                </c:pt>
              </c:numCache>
            </c:numRef>
          </c:xVal>
          <c:yVal>
            <c:numRef>
              <c:f>PlotDat7!$FP$1:$FP$46</c:f>
              <c:numCache>
                <c:formatCode>General</c:formatCode>
                <c:ptCount val="46"/>
                <c:pt idx="0">
                  <c:v>0.394491838459901</c:v>
                </c:pt>
                <c:pt idx="1">
                  <c:v>0.396162726622594</c:v>
                </c:pt>
                <c:pt idx="2">
                  <c:v>0.397134224145981</c:v>
                </c:pt>
                <c:pt idx="3">
                  <c:v>0.397387421935834</c:v>
                </c:pt>
                <c:pt idx="4">
                  <c:v>0.39691739178518</c:v>
                </c:pt>
                <c:pt idx="5">
                  <c:v>0.395733282296251</c:v>
                </c:pt>
                <c:pt idx="6">
                  <c:v>0.393858140813343</c:v>
                </c:pt>
                <c:pt idx="7">
                  <c:v>0.39132846483248</c:v>
                </c:pt>
                <c:pt idx="8">
                  <c:v>0.388193491619166</c:v>
                </c:pt>
                <c:pt idx="9">
                  <c:v>0.384514239861019</c:v>
                </c:pt>
                <c:pt idx="10">
                  <c:v>0.380362322008423</c:v>
                </c:pt>
                <c:pt idx="11">
                  <c:v>0.375818550419644</c:v>
                </c:pt>
                <c:pt idx="12">
                  <c:v>0.370971364440193</c:v>
                </c:pt>
                <c:pt idx="13">
                  <c:v>0.365915109031569</c:v>
                </c:pt>
                <c:pt idx="14">
                  <c:v>0.360748198453894</c:v>
                </c:pt>
                <c:pt idx="15">
                  <c:v>0.355571200744289</c:v>
                </c:pt>
                <c:pt idx="16">
                  <c:v>0.350484880274424</c:v>
                </c:pt>
                <c:pt idx="17">
                  <c:v>0.345588236486642</c:v>
                </c:pt>
                <c:pt idx="18">
                  <c:v>0.340976576982421</c:v>
                </c:pt>
                <c:pt idx="19">
                  <c:v>0.336739662468327</c:v>
                </c:pt>
                <c:pt idx="20">
                  <c:v>0.332959959665958</c:v>
                </c:pt>
                <c:pt idx="21">
                  <c:v>0.329711036191013</c:v>
                </c:pt>
                <c:pt idx="22">
                  <c:v>0.327056128643336</c:v>
                </c:pt>
                <c:pt idx="23">
                  <c:v>0.325046911778431</c:v>
                </c:pt>
                <c:pt idx="24">
                  <c:v>0.323722492717122</c:v>
                </c:pt>
                <c:pt idx="25">
                  <c:v>0.323108649769934</c:v>
                </c:pt>
                <c:pt idx="26">
                  <c:v>0.323217330691598</c:v>
                </c:pt>
                <c:pt idx="27">
                  <c:v>0.324046420131596</c:v>
                </c:pt>
                <c:pt idx="28">
                  <c:v>0.325579780807053</c:v>
                </c:pt>
                <c:pt idx="29">
                  <c:v>0.327787567596595</c:v>
                </c:pt>
                <c:pt idx="30">
                  <c:v>0.330626808441682</c:v>
                </c:pt>
                <c:pt idx="31">
                  <c:v>0.334042240748854</c:v>
                </c:pt>
                <c:pt idx="32">
                  <c:v>0.337967387013248</c:v>
                </c:pt>
                <c:pt idx="33">
                  <c:v>0.342325848727616</c:v>
                </c:pt>
                <c:pt idx="34">
                  <c:v>0.347032793392364</c:v>
                </c:pt>
                <c:pt idx="35">
                  <c:v>0.351996605683663</c:v>
                </c:pt>
                <c:pt idx="36">
                  <c:v>0.357120670641516</c:v>
                </c:pt>
                <c:pt idx="37">
                  <c:v>0.362305254170055</c:v>
                </c:pt>
                <c:pt idx="38">
                  <c:v>0.367449444248274</c:v>
                </c:pt>
                <c:pt idx="39">
                  <c:v>0.37245311506773</c:v>
                </c:pt>
                <c:pt idx="40">
                  <c:v>0.377218875867514</c:v>
                </c:pt>
                <c:pt idx="41">
                  <c:v>0.381653966534629</c:v>
                </c:pt>
                <c:pt idx="42">
                  <c:v>0.385672063074082</c:v>
                </c:pt>
                <c:pt idx="43">
                  <c:v>0.38919495780725</c:v>
                </c:pt>
                <c:pt idx="44">
                  <c:v>0.392154081595383</c:v>
                </c:pt>
                <c:pt idx="45">
                  <c:v>0.394491838459901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Q$1:$FQ$46</c:f>
              <c:numCache>
                <c:formatCode>General</c:formatCode>
                <c:ptCount val="46"/>
                <c:pt idx="0">
                  <c:v>5.61889571368221</c:v>
                </c:pt>
                <c:pt idx="1">
                  <c:v>5.61531654746995</c:v>
                </c:pt>
                <c:pt idx="2">
                  <c:v>5.60476869723256</c:v>
                </c:pt>
                <c:pt idx="3">
                  <c:v>5.58745746487692</c:v>
                </c:pt>
                <c:pt idx="4">
                  <c:v>5.56371979384959</c:v>
                </c:pt>
                <c:pt idx="5">
                  <c:v>5.53401771091593</c:v>
                </c:pt>
                <c:pt idx="6">
                  <c:v>5.49892933333461</c:v>
                </c:pt>
                <c:pt idx="7">
                  <c:v>5.45913761646283</c:v>
                </c:pt>
                <c:pt idx="8">
                  <c:v>5.41541706080707</c:v>
                </c:pt>
                <c:pt idx="9">
                  <c:v>5.36861863725179</c:v>
                </c:pt>
                <c:pt idx="10">
                  <c:v>5.31965322387907</c:v>
                </c:pt>
                <c:pt idx="11">
                  <c:v>5.26947387676288</c:v>
                </c:pt>
                <c:pt idx="12">
                  <c:v>5.21905727981667</c:v>
                </c:pt>
                <c:pt idx="13">
                  <c:v>5.16938473475198</c:v>
                </c:pt>
                <c:pt idx="14">
                  <c:v>5.1214230611568</c:v>
                </c:pt>
                <c:pt idx="15">
                  <c:v>5.07610577845208</c:v>
                </c:pt>
                <c:pt idx="16">
                  <c:v>5.034314935998</c:v>
                </c:pt>
                <c:pt idx="17">
                  <c:v>4.99686394500657</c:v>
                </c:pt>
                <c:pt idx="18">
                  <c:v>4.96448174641756</c:v>
                </c:pt>
                <c:pt idx="19">
                  <c:v>4.93779862289229</c:v>
                </c:pt>
                <c:pt idx="20">
                  <c:v>4.9173339310786</c:v>
                </c:pt>
                <c:pt idx="21">
                  <c:v>4.90348599292438</c:v>
                </c:pt>
                <c:pt idx="22">
                  <c:v>4.89652434279401</c:v>
                </c:pt>
                <c:pt idx="23">
                  <c:v>4.89658448128853</c:v>
                </c:pt>
                <c:pt idx="24">
                  <c:v>4.90366523788054</c:v>
                </c:pt>
                <c:pt idx="25">
                  <c:v>4.91762879369721</c:v>
                </c:pt>
                <c:pt idx="26">
                  <c:v>4.9382033640079</c:v>
                </c:pt>
                <c:pt idx="27">
                  <c:v>4.96498848820472</c:v>
                </c:pt>
                <c:pt idx="28">
                  <c:v>4.99746282431282</c:v>
                </c:pt>
                <c:pt idx="29">
                  <c:v>5.03499429631885</c:v>
                </c:pt>
                <c:pt idx="30">
                  <c:v>5.07685239681164</c:v>
                </c:pt>
                <c:pt idx="31">
                  <c:v>5.12222240547798</c:v>
                </c:pt>
                <c:pt idx="32">
                  <c:v>5.1702212467068</c:v>
                </c:pt>
                <c:pt idx="33">
                  <c:v>5.21991467765146</c:v>
                </c:pt>
                <c:pt idx="34">
                  <c:v>5.27033547220404</c:v>
                </c:pt>
                <c:pt idx="35">
                  <c:v>5.3205022469514</c:v>
                </c:pt>
                <c:pt idx="36">
                  <c:v>5.36943856268694</c:v>
                </c:pt>
                <c:pt idx="37">
                  <c:v>5.41619192968909</c:v>
                </c:pt>
                <c:pt idx="38">
                  <c:v>5.45985234685034</c:v>
                </c:pt>
                <c:pt idx="39">
                  <c:v>5.49957001381361</c:v>
                </c:pt>
                <c:pt idx="40">
                  <c:v>5.53457187136965</c:v>
                </c:pt>
                <c:pt idx="41">
                  <c:v>5.56417664817516</c:v>
                </c:pt>
                <c:pt idx="42">
                  <c:v>5.58780812092454</c:v>
                </c:pt>
                <c:pt idx="43">
                  <c:v>5.60500632988114</c:v>
                </c:pt>
                <c:pt idx="44">
                  <c:v>5.61543653147028</c:v>
                </c:pt>
                <c:pt idx="45">
                  <c:v>5.61889571368221</c:v>
                </c:pt>
              </c:numCache>
            </c:numRef>
          </c:xVal>
          <c:yVal>
            <c:numRef>
              <c:f>PlotDat7!$FR$1:$FR$46</c:f>
              <c:numCache>
                <c:formatCode>General</c:formatCode>
                <c:ptCount val="46"/>
                <c:pt idx="0">
                  <c:v>0.337166765213143</c:v>
                </c:pt>
                <c:pt idx="1">
                  <c:v>0.338254011119163</c:v>
                </c:pt>
                <c:pt idx="2">
                  <c:v>0.338983756415416</c:v>
                </c:pt>
                <c:pt idx="3">
                  <c:v>0.339341797439783</c:v>
                </c:pt>
                <c:pt idx="4">
                  <c:v>0.339321165330991</c:v>
                </c:pt>
                <c:pt idx="5">
                  <c:v>0.338922261669568</c:v>
                </c:pt>
                <c:pt idx="6">
                  <c:v>0.338152850661538</c:v>
                </c:pt>
                <c:pt idx="7">
                  <c:v>0.33702790801698</c:v>
                </c:pt>
                <c:pt idx="8">
                  <c:v>0.335569329464867</c:v>
                </c:pt>
                <c:pt idx="9">
                  <c:v>0.333805504577607</c:v>
                </c:pt>
                <c:pt idx="10">
                  <c:v>0.33177076420031</c:v>
                </c:pt>
                <c:pt idx="11">
                  <c:v>0.329504712239938</c:v>
                </c:pt>
                <c:pt idx="12">
                  <c:v>0.327051454820302</c:v>
                </c:pt>
                <c:pt idx="13">
                  <c:v>0.324458741806537</c:v>
                </c:pt>
                <c:pt idx="14">
                  <c:v>0.321777037408289</c:v>
                </c:pt>
                <c:pt idx="15">
                  <c:v>0.319058537951276</c:v>
                </c:pt>
                <c:pt idx="16">
                  <c:v>0.316356155935182</c:v>
                </c:pt>
                <c:pt idx="17">
                  <c:v>0.313722490152035</c:v>
                </c:pt>
                <c:pt idx="18">
                  <c:v>0.311208801910555</c:v>
                </c:pt>
                <c:pt idx="19">
                  <c:v>0.308864017293083</c:v>
                </c:pt>
                <c:pt idx="20">
                  <c:v>0.306733774865046</c:v>
                </c:pt>
                <c:pt idx="21">
                  <c:v>0.304859537372191</c:v>
                </c:pt>
                <c:pt idx="22">
                  <c:v>0.303277784715403</c:v>
                </c:pt>
                <c:pt idx="23">
                  <c:v>0.302019303910928</c:v>
                </c:pt>
                <c:pt idx="24">
                  <c:v>0.301108589856126</c:v>
                </c:pt>
                <c:pt idx="25">
                  <c:v>0.300563368564152</c:v>
                </c:pt>
                <c:pt idx="26">
                  <c:v>0.300394252147272</c:v>
                </c:pt>
                <c:pt idx="27">
                  <c:v>0.300604532264176</c:v>
                </c:pt>
                <c:pt idx="28">
                  <c:v>0.301190116051577</c:v>
                </c:pt>
                <c:pt idx="29">
                  <c:v>0.302139605787146</c:v>
                </c:pt>
                <c:pt idx="30">
                  <c:v>0.303434520733208</c:v>
                </c:pt>
                <c:pt idx="31">
                  <c:v>0.305049656843282</c:v>
                </c:pt>
                <c:pt idx="32">
                  <c:v>0.306953577330176</c:v>
                </c:pt>
                <c:pt idx="33">
                  <c:v>0.309109224547289</c:v>
                </c:pt>
                <c:pt idx="34">
                  <c:v>0.311474641273553</c:v>
                </c:pt>
                <c:pt idx="35">
                  <c:v>0.314003787363013</c:v>
                </c:pt>
                <c:pt idx="36">
                  <c:v>0.316647435863898</c:v>
                </c:pt>
                <c:pt idx="37">
                  <c:v>0.319354131165244</c:v>
                </c:pt>
                <c:pt idx="38">
                  <c:v>0.322071190521832</c:v>
                </c:pt>
                <c:pt idx="39">
                  <c:v>0.324745729463894</c:v>
                </c:pt>
                <c:pt idx="40">
                  <c:v>0.327325691133165</c:v>
                </c:pt>
                <c:pt idx="41">
                  <c:v>0.329760859510417</c:v>
                </c:pt>
                <c:pt idx="42">
                  <c:v>0.332003836813149</c:v>
                </c:pt>
                <c:pt idx="43">
                  <c:v>0.334010966039512</c:v>
                </c:pt>
                <c:pt idx="44">
                  <c:v>0.335743180702192</c:v>
                </c:pt>
                <c:pt idx="45">
                  <c:v>0.337166765213143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S$1:$FS$39</c:f>
              <c:numCache>
                <c:formatCode>General</c:formatCode>
                <c:ptCount val="39"/>
                <c:pt idx="0">
                  <c:v>6.07113484243672</c:v>
                </c:pt>
                <c:pt idx="1">
                  <c:v>6.06312276933871</c:v>
                </c:pt>
                <c:pt idx="2">
                  <c:v>6.03947144459117</c:v>
                </c:pt>
                <c:pt idx="3">
                  <c:v>6.00082601467879</c:v>
                </c:pt>
                <c:pt idx="4">
                  <c:v>5.94824062618847</c:v>
                </c:pt>
                <c:pt idx="5">
                  <c:v>5.88314967143836</c:v>
                </c:pt>
                <c:pt idx="6">
                  <c:v>5.80732866199457</c:v>
                </c:pt>
                <c:pt idx="7">
                  <c:v>5.72284579734411</c:v>
                </c:pt>
                <c:pt idx="8">
                  <c:v>5.63200554980427</c:v>
                </c:pt>
                <c:pt idx="9">
                  <c:v>5.53728580452506</c:v>
                </c:pt>
                <c:pt idx="10">
                  <c:v>5.44127026924177</c:v>
                </c:pt>
                <c:pt idx="11">
                  <c:v>5.34657799746309</c:v>
                </c:pt>
                <c:pt idx="12">
                  <c:v>5.25579194751883</c:v>
                </c:pt>
                <c:pt idx="13">
                  <c:v>5.17138852618989</c:v>
                </c:pt>
                <c:pt idx="14">
                  <c:v>5.09567003878682</c:v>
                </c:pt>
                <c:pt idx="15">
                  <c:v>5.03070188826263</c:v>
                </c:pt>
                <c:pt idx="16">
                  <c:v>4.97825623640427</c:v>
                </c:pt>
                <c:pt idx="17">
                  <c:v>4.93976366387883</c:v>
                </c:pt>
                <c:pt idx="18">
                  <c:v>4.91627414772217</c:v>
                </c:pt>
                <c:pt idx="19">
                  <c:v>4.90842842070244</c:v>
                </c:pt>
                <c:pt idx="20">
                  <c:v>4.91644049380044</c:v>
                </c:pt>
                <c:pt idx="21">
                  <c:v>4.94009181854798</c:v>
                </c:pt>
                <c:pt idx="22">
                  <c:v>4.97873724846036</c:v>
                </c:pt>
                <c:pt idx="23">
                  <c:v>5.03132263695068</c:v>
                </c:pt>
                <c:pt idx="24">
                  <c:v>5.09641359170079</c:v>
                </c:pt>
                <c:pt idx="25">
                  <c:v>5.17223460114458</c:v>
                </c:pt>
                <c:pt idx="26">
                  <c:v>5.25671746579504</c:v>
                </c:pt>
                <c:pt idx="27">
                  <c:v>5.34755771333488</c:v>
                </c:pt>
                <c:pt idx="28">
                  <c:v>5.44227745861409</c:v>
                </c:pt>
                <c:pt idx="29">
                  <c:v>5.53829299389738</c:v>
                </c:pt>
                <c:pt idx="30">
                  <c:v>5.63298526567606</c:v>
                </c:pt>
                <c:pt idx="31">
                  <c:v>5.72377131562032</c:v>
                </c:pt>
                <c:pt idx="32">
                  <c:v>5.80817473694926</c:v>
                </c:pt>
                <c:pt idx="33">
                  <c:v>5.88389322435233</c:v>
                </c:pt>
                <c:pt idx="34">
                  <c:v>5.94886137487652</c:v>
                </c:pt>
                <c:pt idx="35">
                  <c:v>6.00130702673488</c:v>
                </c:pt>
                <c:pt idx="36">
                  <c:v>6.03979959926032</c:v>
                </c:pt>
                <c:pt idx="37">
                  <c:v>6.06328911541698</c:v>
                </c:pt>
                <c:pt idx="38">
                  <c:v>6.07113484243672</c:v>
                </c:pt>
              </c:numCache>
            </c:numRef>
          </c:xVal>
          <c:yVal>
            <c:numRef>
              <c:f>PlotDat7!$FT$1:$FT$39</c:f>
              <c:numCache>
                <c:formatCode>General</c:formatCode>
                <c:ptCount val="39"/>
                <c:pt idx="0">
                  <c:v>0.366464399984006</c:v>
                </c:pt>
                <c:pt idx="1">
                  <c:v>0.367485918607332</c:v>
                </c:pt>
                <c:pt idx="2">
                  <c:v>0.367582398403084</c:v>
                </c:pt>
                <c:pt idx="3">
                  <c:v>0.366751207653938</c:v>
                </c:pt>
                <c:pt idx="4">
                  <c:v>0.36501501907678</c:v>
                </c:pt>
                <c:pt idx="5">
                  <c:v>0.362421191370087</c:v>
                </c:pt>
                <c:pt idx="6">
                  <c:v>0.359040477392094</c:v>
                </c:pt>
                <c:pt idx="7">
                  <c:v>0.354965094207257</c:v>
                </c:pt>
                <c:pt idx="8">
                  <c:v>0.350306207645127</c:v>
                </c:pt>
                <c:pt idx="9">
                  <c:v>0.345190899986309</c:v>
                </c:pt>
                <c:pt idx="10">
                  <c:v>0.339758703489123</c:v>
                </c:pt>
                <c:pt idx="11">
                  <c:v>0.334157794313333</c:v>
                </c:pt>
                <c:pt idx="12">
                  <c:v>0.328540950660774</c:v>
                </c:pt>
                <c:pt idx="13">
                  <c:v>0.323061385384269</c:v>
                </c:pt>
                <c:pt idx="14">
                  <c:v>0.317868566740401</c:v>
                </c:pt>
                <c:pt idx="15">
                  <c:v>0.313104141285106</c:v>
                </c:pt>
                <c:pt idx="16">
                  <c:v>0.308898070124875</c:v>
                </c:pt>
                <c:pt idx="17">
                  <c:v>0.305365083916549</c:v>
                </c:pt>
                <c:pt idx="18">
                  <c:v>0.302601553314085</c:v>
                </c:pt>
                <c:pt idx="19">
                  <c:v>0.30068286022833</c:v>
                </c:pt>
                <c:pt idx="20">
                  <c:v>0.299661341605004</c:v>
                </c:pt>
                <c:pt idx="21">
                  <c:v>0.299564861809252</c:v>
                </c:pt>
                <c:pt idx="22">
                  <c:v>0.300396052558397</c:v>
                </c:pt>
                <c:pt idx="23">
                  <c:v>0.302132241135556</c:v>
                </c:pt>
                <c:pt idx="24">
                  <c:v>0.304726068842249</c:v>
                </c:pt>
                <c:pt idx="25">
                  <c:v>0.308106782820242</c:v>
                </c:pt>
                <c:pt idx="26">
                  <c:v>0.312182166005079</c:v>
                </c:pt>
                <c:pt idx="27">
                  <c:v>0.316841052567208</c:v>
                </c:pt>
                <c:pt idx="28">
                  <c:v>0.321956360226027</c:v>
                </c:pt>
                <c:pt idx="29">
                  <c:v>0.327388556723212</c:v>
                </c:pt>
                <c:pt idx="30">
                  <c:v>0.332989465899002</c:v>
                </c:pt>
                <c:pt idx="31">
                  <c:v>0.338606309551561</c:v>
                </c:pt>
                <c:pt idx="32">
                  <c:v>0.344085874828066</c:v>
                </c:pt>
                <c:pt idx="33">
                  <c:v>0.349278693471935</c:v>
                </c:pt>
                <c:pt idx="34">
                  <c:v>0.354043118927229</c:v>
                </c:pt>
                <c:pt idx="35">
                  <c:v>0.358249190087461</c:v>
                </c:pt>
                <c:pt idx="36">
                  <c:v>0.361782176295786</c:v>
                </c:pt>
                <c:pt idx="37">
                  <c:v>0.364545706898251</c:v>
                </c:pt>
                <c:pt idx="38">
                  <c:v>0.366464399984006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U$1:$FU$46</c:f>
              <c:numCache>
                <c:formatCode>General</c:formatCode>
                <c:ptCount val="46"/>
                <c:pt idx="0">
                  <c:v>6.2256276366187</c:v>
                </c:pt>
                <c:pt idx="1">
                  <c:v>6.21934828860489</c:v>
                </c:pt>
                <c:pt idx="2">
                  <c:v>6.20083173725955</c:v>
                </c:pt>
                <c:pt idx="3">
                  <c:v>6.17043838619235</c:v>
                </c:pt>
                <c:pt idx="4">
                  <c:v>6.12875980740989</c:v>
                </c:pt>
                <c:pt idx="5">
                  <c:v>6.07660722703948</c:v>
                </c:pt>
                <c:pt idx="6">
                  <c:v>6.01499573573536</c:v>
                </c:pt>
                <c:pt idx="7">
                  <c:v>5.94512453109373</c:v>
                </c:pt>
                <c:pt idx="8">
                  <c:v>5.86835357663562</c:v>
                </c:pt>
                <c:pt idx="9">
                  <c:v>5.78617713166388</c:v>
                </c:pt>
                <c:pt idx="10">
                  <c:v>5.70019466720559</c:v>
                </c:pt>
                <c:pt idx="11">
                  <c:v>5.6120797341278</c:v>
                </c:pt>
                <c:pt idx="12">
                  <c:v>5.52354738937364</c:v>
                </c:pt>
                <c:pt idx="13">
                  <c:v>5.43632081432969</c:v>
                </c:pt>
                <c:pt idx="14">
                  <c:v>5.35209777506042</c:v>
                </c:pt>
                <c:pt idx="15">
                  <c:v>5.27251757722292</c:v>
                </c:pt>
                <c:pt idx="16">
                  <c:v>5.19912915884696</c:v>
                </c:pt>
                <c:pt idx="17">
                  <c:v>5.13336094201816</c:v>
                </c:pt>
                <c:pt idx="18">
                  <c:v>5.07649303026683</c:v>
                </c:pt>
                <c:pt idx="19">
                  <c:v>5.02963229280892</c:v>
                </c:pt>
                <c:pt idx="20">
                  <c:v>4.99369082059577</c:v>
                </c:pt>
                <c:pt idx="21">
                  <c:v>4.96936817350118</c:v>
                </c:pt>
                <c:pt idx="22">
                  <c:v>4.95713776418423</c:v>
                </c:pt>
                <c:pt idx="23">
                  <c:v>4.95723764365041</c:v>
                </c:pt>
                <c:pt idx="24">
                  <c:v>4.96966586785952</c:v>
                </c:pt>
                <c:pt idx="25">
                  <c:v>4.99418053556422</c:v>
                </c:pt>
                <c:pt idx="26">
                  <c:v>5.03030449664265</c:v>
                </c:pt>
                <c:pt idx="27">
                  <c:v>5.07733463928283</c:v>
                </c:pt>
                <c:pt idx="28">
                  <c:v>5.13435557525426</c:v>
                </c:pt>
                <c:pt idx="29">
                  <c:v>5.20025745689861</c:v>
                </c:pt>
                <c:pt idx="30">
                  <c:v>5.27375757905194</c:v>
                </c:pt>
                <c:pt idx="31">
                  <c:v>5.3534253454417</c:v>
                </c:pt>
                <c:pt idx="32">
                  <c:v>5.43771011361585</c:v>
                </c:pt>
                <c:pt idx="33">
                  <c:v>5.52497137643438</c:v>
                </c:pt>
                <c:pt idx="34">
                  <c:v>5.61351069267474</c:v>
                </c:pt>
                <c:pt idx="35">
                  <c:v>5.7016047452583</c:v>
                </c:pt>
                <c:pt idx="36">
                  <c:v>5.78753888365702</c:v>
                </c:pt>
                <c:pt idx="37">
                  <c:v>5.8696404976156</c:v>
                </c:pt>
                <c:pt idx="38">
                  <c:v>5.94631157260753</c:v>
                </c:pt>
                <c:pt idx="39">
                  <c:v>6.01605979337015</c:v>
                </c:pt>
                <c:pt idx="40">
                  <c:v>6.07752759012375</c:v>
                </c:pt>
                <c:pt idx="41">
                  <c:v>6.1295185621231</c:v>
                </c:pt>
                <c:pt idx="42">
                  <c:v>6.17102076423709</c:v>
                </c:pt>
                <c:pt idx="43">
                  <c:v>6.20122640330961</c:v>
                </c:pt>
                <c:pt idx="44">
                  <c:v>6.21954756093454</c:v>
                </c:pt>
                <c:pt idx="45">
                  <c:v>6.2256276366187</c:v>
                </c:pt>
              </c:numCache>
            </c:numRef>
          </c:xVal>
          <c:yVal>
            <c:numRef>
              <c:f>PlotDat7!$FV$1:$FV$46</c:f>
              <c:numCache>
                <c:formatCode>General</c:formatCode>
                <c:ptCount val="46"/>
                <c:pt idx="0">
                  <c:v>0.368473418982311</c:v>
                </c:pt>
                <c:pt idx="1">
                  <c:v>0.370154378616122</c:v>
                </c:pt>
                <c:pt idx="2">
                  <c:v>0.371183902451361</c:v>
                </c:pt>
                <c:pt idx="3">
                  <c:v>0.371541951977641</c:v>
                </c:pt>
                <c:pt idx="4">
                  <c:v>0.371221558168209</c:v>
                </c:pt>
                <c:pt idx="5">
                  <c:v>0.370228957124122</c:v>
                </c:pt>
                <c:pt idx="6">
                  <c:v>0.368583468695638</c:v>
                </c:pt>
                <c:pt idx="7">
                  <c:v>0.3663171204433</c:v>
                </c:pt>
                <c:pt idx="8">
                  <c:v>0.363474024257907</c:v>
                </c:pt>
                <c:pt idx="9">
                  <c:v>0.360109517772736</c:v>
                </c:pt>
                <c:pt idx="10">
                  <c:v>0.356289087279449</c:v>
                </c:pt>
                <c:pt idx="11">
                  <c:v>0.352087093111923</c:v>
                </c:pt>
                <c:pt idx="12">
                  <c:v>0.347585322306932</c:v>
                </c:pt>
                <c:pt idx="13">
                  <c:v>0.342871396712507</c:v>
                </c:pt>
                <c:pt idx="14">
                  <c:v>0.338037067528332</c:v>
                </c:pt>
                <c:pt idx="15">
                  <c:v>0.333176429473009</c:v>
                </c:pt>
                <c:pt idx="16">
                  <c:v>0.328384089337391</c:v>
                </c:pt>
                <c:pt idx="17">
                  <c:v>0.323753324571012</c:v>
                </c:pt>
                <c:pt idx="18">
                  <c:v>0.319374267742632</c:v>
                </c:pt>
                <c:pt idx="19">
                  <c:v>0.315332152212314</c:v>
                </c:pt>
                <c:pt idx="20">
                  <c:v>0.311705653161015</c:v>
                </c:pt>
                <c:pt idx="21">
                  <c:v>0.308565356267688</c:v>
                </c:pt>
                <c:pt idx="22">
                  <c:v>0.305972383839327</c:v>
                </c:pt>
                <c:pt idx="23">
                  <c:v>0.303977205134788</c:v>
                </c:pt>
                <c:pt idx="24">
                  <c:v>0.302618654038072</c:v>
                </c:pt>
                <c:pt idx="25">
                  <c:v>0.301923173200948</c:v>
                </c:pt>
                <c:pt idx="26">
                  <c:v>0.301904299366812</c:v>
                </c:pt>
                <c:pt idx="27">
                  <c:v>0.302562399893378</c:v>
                </c:pt>
                <c:pt idx="28">
                  <c:v>0.303884665602475</c:v>
                </c:pt>
                <c:pt idx="29">
                  <c:v>0.305845360096128</c:v>
                </c:pt>
                <c:pt idx="30">
                  <c:v>0.308406320686278</c:v>
                </c:pt>
                <c:pt idx="31">
                  <c:v>0.311517701188085</c:v>
                </c:pt>
                <c:pt idx="32">
                  <c:v>0.315118942119224</c:v>
                </c:pt>
                <c:pt idx="33">
                  <c:v>0.319139949421324</c:v>
                </c:pt>
                <c:pt idx="34">
                  <c:v>0.323502458761074</c:v>
                </c:pt>
                <c:pt idx="35">
                  <c:v>0.32812155885646</c:v>
                </c:pt>
                <c:pt idx="36">
                  <c:v>0.332907344178271</c:v>
                </c:pt>
                <c:pt idx="37">
                  <c:v>0.33776666485897</c:v>
                </c:pt>
                <c:pt idx="38">
                  <c:v>0.342604939748901</c:v>
                </c:pt>
                <c:pt idx="39">
                  <c:v>0.347327997330789</c:v>
                </c:pt>
                <c:pt idx="40">
                  <c:v>0.3518439086612</c:v>
                </c:pt>
                <c:pt idx="41">
                  <c:v>0.356064776662861</c:v>
                </c:pt>
                <c:pt idx="42">
                  <c:v>0.359908446941286</c:v>
                </c:pt>
                <c:pt idx="43">
                  <c:v>0.363300106826615</c:v>
                </c:pt>
                <c:pt idx="44">
                  <c:v>0.366173741517137</c:v>
                </c:pt>
                <c:pt idx="45">
                  <c:v>0.368473418982311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W$1:$FW$39</c:f>
              <c:numCache>
                <c:formatCode>General</c:formatCode>
                <c:ptCount val="39"/>
                <c:pt idx="0">
                  <c:v>6.32256733819682</c:v>
                </c:pt>
                <c:pt idx="1">
                  <c:v>6.31426498443602</c:v>
                </c:pt>
                <c:pt idx="2">
                  <c:v>6.28970793616796</c:v>
                </c:pt>
                <c:pt idx="3">
                  <c:v>6.24956604565396</c:v>
                </c:pt>
                <c:pt idx="4">
                  <c:v>6.19493427902512</c:v>
                </c:pt>
                <c:pt idx="5">
                  <c:v>6.1273028484607</c:v>
                </c:pt>
                <c:pt idx="6">
                  <c:v>6.04851656308451</c:v>
                </c:pt>
                <c:pt idx="7">
                  <c:v>5.96072450738111</c:v>
                </c:pt>
                <c:pt idx="8">
                  <c:v>5.86632141977326</c:v>
                </c:pt>
                <c:pt idx="9">
                  <c:v>5.76788237040043</c:v>
                </c:pt>
                <c:pt idx="10">
                  <c:v>5.66809251991806</c:v>
                </c:pt>
                <c:pt idx="11">
                  <c:v>5.56967387531458</c:v>
                </c:pt>
                <c:pt idx="12">
                  <c:v>5.47531104065652</c:v>
                </c:pt>
                <c:pt idx="13">
                  <c:v>5.38757798808779</c:v>
                </c:pt>
                <c:pt idx="14">
                  <c:v>5.30886784657948</c:v>
                </c:pt>
                <c:pt idx="15">
                  <c:v>5.24132762360991</c:v>
                </c:pt>
                <c:pt idx="16">
                  <c:v>5.18679964039745</c:v>
                </c:pt>
                <c:pt idx="17">
                  <c:v>5.14677127818032</c:v>
                </c:pt>
                <c:pt idx="18">
                  <c:v>5.12233440633363</c:v>
                </c:pt>
                <c:pt idx="19">
                  <c:v>5.11415559901919</c:v>
                </c:pt>
                <c:pt idx="20">
                  <c:v>5.12245795277999</c:v>
                </c:pt>
                <c:pt idx="21">
                  <c:v>5.14701500104804</c:v>
                </c:pt>
                <c:pt idx="22">
                  <c:v>5.18715689156205</c:v>
                </c:pt>
                <c:pt idx="23">
                  <c:v>5.24178865819089</c:v>
                </c:pt>
                <c:pt idx="24">
                  <c:v>5.30942008875531</c:v>
                </c:pt>
                <c:pt idx="25">
                  <c:v>5.38820637413149</c:v>
                </c:pt>
                <c:pt idx="26">
                  <c:v>5.4759984298349</c:v>
                </c:pt>
                <c:pt idx="27">
                  <c:v>5.57040151744275</c:v>
                </c:pt>
                <c:pt idx="28">
                  <c:v>5.66884056681558</c:v>
                </c:pt>
                <c:pt idx="29">
                  <c:v>5.76863041729795</c:v>
                </c:pt>
                <c:pt idx="30">
                  <c:v>5.86704906190142</c:v>
                </c:pt>
                <c:pt idx="31">
                  <c:v>5.96141189655949</c:v>
                </c:pt>
                <c:pt idx="32">
                  <c:v>6.04914494912821</c:v>
                </c:pt>
                <c:pt idx="33">
                  <c:v>6.12785509063652</c:v>
                </c:pt>
                <c:pt idx="34">
                  <c:v>6.1953953136061</c:v>
                </c:pt>
                <c:pt idx="35">
                  <c:v>6.24992329681855</c:v>
                </c:pt>
                <c:pt idx="36">
                  <c:v>6.28995165903569</c:v>
                </c:pt>
                <c:pt idx="37">
                  <c:v>6.31438853088238</c:v>
                </c:pt>
                <c:pt idx="38">
                  <c:v>6.32256733819682</c:v>
                </c:pt>
              </c:numCache>
            </c:numRef>
          </c:xVal>
          <c:yVal>
            <c:numRef>
              <c:f>PlotDat7!$FX$1:$FX$39</c:f>
              <c:numCache>
                <c:formatCode>General</c:formatCode>
                <c:ptCount val="39"/>
                <c:pt idx="0">
                  <c:v>0.37591627893001</c:v>
                </c:pt>
                <c:pt idx="1">
                  <c:v>0.376513362283456</c:v>
                </c:pt>
                <c:pt idx="2">
                  <c:v>0.376144407469655</c:v>
                </c:pt>
                <c:pt idx="3">
                  <c:v>0.374819478614134</c:v>
                </c:pt>
                <c:pt idx="4">
                  <c:v>0.372574716322239</c:v>
                </c:pt>
                <c:pt idx="5">
                  <c:v>0.369471351857635</c:v>
                </c:pt>
                <c:pt idx="6">
                  <c:v>0.36559403691305</c:v>
                </c:pt>
                <c:pt idx="7">
                  <c:v>0.361048534532765</c:v>
                </c:pt>
                <c:pt idx="8">
                  <c:v>0.355958834172474</c:v>
                </c:pt>
                <c:pt idx="9">
                  <c:v>0.350463769590148</c:v>
                </c:pt>
                <c:pt idx="10">
                  <c:v>0.344713231823028</c:v>
                </c:pt>
                <c:pt idx="11">
                  <c:v>0.338864080550868</c:v>
                </c:pt>
                <c:pt idx="12">
                  <c:v>0.333075865372774</c:v>
                </c:pt>
                <c:pt idx="13">
                  <c:v>0.327506473710051</c:v>
                </c:pt>
                <c:pt idx="14">
                  <c:v>0.322307824048941</c:v>
                </c:pt>
                <c:pt idx="15">
                  <c:v>0.317621722000328</c:v>
                </c:pt>
                <c:pt idx="16">
                  <c:v>0.313575992212343</c:v>
                </c:pt>
                <c:pt idx="17">
                  <c:v>0.310280991647172</c:v>
                </c:pt>
                <c:pt idx="18">
                  <c:v>0.307826599330807</c:v>
                </c:pt>
                <c:pt idx="19">
                  <c:v>0.306279764687516</c:v>
                </c:pt>
                <c:pt idx="20">
                  <c:v>0.305682681334069</c:v>
                </c:pt>
                <c:pt idx="21">
                  <c:v>0.306051636147871</c:v>
                </c:pt>
                <c:pt idx="22">
                  <c:v>0.307376565003392</c:v>
                </c:pt>
                <c:pt idx="23">
                  <c:v>0.309621327295286</c:v>
                </c:pt>
                <c:pt idx="24">
                  <c:v>0.31272469175989</c:v>
                </c:pt>
                <c:pt idx="25">
                  <c:v>0.316602006704476</c:v>
                </c:pt>
                <c:pt idx="26">
                  <c:v>0.321147509084761</c:v>
                </c:pt>
                <c:pt idx="27">
                  <c:v>0.326237209445051</c:v>
                </c:pt>
                <c:pt idx="28">
                  <c:v>0.331732274027377</c:v>
                </c:pt>
                <c:pt idx="29">
                  <c:v>0.337482811794497</c:v>
                </c:pt>
                <c:pt idx="30">
                  <c:v>0.343331963066657</c:v>
                </c:pt>
                <c:pt idx="31">
                  <c:v>0.349120178244752</c:v>
                </c:pt>
                <c:pt idx="32">
                  <c:v>0.354689569907474</c:v>
                </c:pt>
                <c:pt idx="33">
                  <c:v>0.359888219568585</c:v>
                </c:pt>
                <c:pt idx="34">
                  <c:v>0.364574321617198</c:v>
                </c:pt>
                <c:pt idx="35">
                  <c:v>0.368620051405182</c:v>
                </c:pt>
                <c:pt idx="36">
                  <c:v>0.371915051970353</c:v>
                </c:pt>
                <c:pt idx="37">
                  <c:v>0.374369444286718</c:v>
                </c:pt>
                <c:pt idx="38">
                  <c:v>0.37591627893001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FY$1:$FY$46</c:f>
              <c:numCache>
                <c:formatCode>General</c:formatCode>
                <c:ptCount val="46"/>
                <c:pt idx="0">
                  <c:v>6.85093481176728</c:v>
                </c:pt>
                <c:pt idx="1">
                  <c:v>6.84426615591625</c:v>
                </c:pt>
                <c:pt idx="2">
                  <c:v>6.82455344526657</c:v>
                </c:pt>
                <c:pt idx="3">
                  <c:v>6.79218036530818</c:v>
                </c:pt>
                <c:pt idx="4">
                  <c:v>6.74777702121864</c:v>
                </c:pt>
                <c:pt idx="5">
                  <c:v>6.69220767358258</c:v>
                </c:pt>
                <c:pt idx="6">
                  <c:v>6.62655391654254</c:v>
                </c:pt>
                <c:pt idx="7">
                  <c:v>6.55209362579928</c:v>
                </c:pt>
                <c:pt idx="8">
                  <c:v>6.47027608621478</c:v>
                </c:pt>
                <c:pt idx="9">
                  <c:v>6.38269378313099</c:v>
                </c:pt>
                <c:pt idx="10">
                  <c:v>6.29105140645403</c:v>
                </c:pt>
                <c:pt idx="11">
                  <c:v>6.19713267080426</c:v>
                </c:pt>
                <c:pt idx="12">
                  <c:v>6.10276559754014</c:v>
                </c:pt>
                <c:pt idx="13">
                  <c:v>6.00978693440178</c:v>
                </c:pt>
                <c:pt idx="14">
                  <c:v>5.92000640530552</c:v>
                </c:pt>
                <c:pt idx="15">
                  <c:v>5.83517148612638</c:v>
                </c:pt>
                <c:pt idx="16">
                  <c:v>5.75693339206789</c:v>
                </c:pt>
                <c:pt idx="17">
                  <c:v>5.68681493863638</c:v>
                </c:pt>
                <c:pt idx="18">
                  <c:v>5.62618090176934</c:v>
                </c:pt>
                <c:pt idx="19">
                  <c:v>5.5762114540242</c:v>
                </c:pt>
                <c:pt idx="20">
                  <c:v>5.5378791938619</c:v>
                </c:pt>
                <c:pt idx="21">
                  <c:v>5.51193021512421</c:v>
                </c:pt>
                <c:pt idx="22">
                  <c:v>5.49886958516573</c:v>
                </c:pt>
                <c:pt idx="23">
                  <c:v>5.49895151429235</c:v>
                </c:pt>
                <c:pt idx="24">
                  <c:v>5.51217440784682</c:v>
                </c:pt>
                <c:pt idx="25">
                  <c:v>5.53828089724692</c:v>
                </c:pt>
                <c:pt idx="26">
                  <c:v>5.57676284937217</c:v>
                </c:pt>
                <c:pt idx="27">
                  <c:v>5.62687125679702</c:v>
                </c:pt>
                <c:pt idx="28">
                  <c:v>5.68763081636842</c:v>
                </c:pt>
                <c:pt idx="29">
                  <c:v>5.75785891237228</c:v>
                </c:pt>
                <c:pt idx="30">
                  <c:v>5.83618863480317</c:v>
                </c:pt>
                <c:pt idx="31">
                  <c:v>5.92109538471269</c:v>
                </c:pt>
                <c:pt idx="32">
                  <c:v>6.01092654879387</c:v>
                </c:pt>
                <c:pt idx="33">
                  <c:v>6.1039336656193</c:v>
                </c:pt>
                <c:pt idx="34">
                  <c:v>6.198306457454</c:v>
                </c:pt>
                <c:pt idx="35">
                  <c:v>6.29220806525235</c:v>
                </c:pt>
                <c:pt idx="36">
                  <c:v>6.38381080103008</c:v>
                </c:pt>
                <c:pt idx="37">
                  <c:v>6.47133172173182</c:v>
                </c:pt>
                <c:pt idx="38">
                  <c:v>6.5530673321897</c:v>
                </c:pt>
                <c:pt idx="39">
                  <c:v>6.62742674171902</c:v>
                </c:pt>
                <c:pt idx="40">
                  <c:v>6.69296262899588</c:v>
                </c:pt>
                <c:pt idx="41">
                  <c:v>6.74839941252039</c:v>
                </c:pt>
                <c:pt idx="42">
                  <c:v>6.79265807835967</c:v>
                </c:pt>
                <c:pt idx="43">
                  <c:v>6.82487718192663</c:v>
                </c:pt>
                <c:pt idx="44">
                  <c:v>6.84442961501902</c:v>
                </c:pt>
                <c:pt idx="45">
                  <c:v>6.85093481176728</c:v>
                </c:pt>
              </c:numCache>
            </c:numRef>
          </c:xVal>
          <c:yVal>
            <c:numRef>
              <c:f>PlotDat7!$FZ$1:$FZ$46</c:f>
              <c:numCache>
                <c:formatCode>General</c:formatCode>
                <c:ptCount val="46"/>
                <c:pt idx="0">
                  <c:v>0.402102123398521</c:v>
                </c:pt>
                <c:pt idx="1">
                  <c:v>0.403243268742446</c:v>
                </c:pt>
                <c:pt idx="2">
                  <c:v>0.403644424230875</c:v>
                </c:pt>
                <c:pt idx="3">
                  <c:v>0.403297781828531</c:v>
                </c:pt>
                <c:pt idx="4">
                  <c:v>0.402210088535477</c:v>
                </c:pt>
                <c:pt idx="5">
                  <c:v>0.40040251506443</c:v>
                </c:pt>
                <c:pt idx="6">
                  <c:v>0.397910243776918</c:v>
                </c:pt>
                <c:pt idx="7">
                  <c:v>0.394781783898637</c:v>
                </c:pt>
                <c:pt idx="8">
                  <c:v>0.391078027342547</c:v>
                </c:pt>
                <c:pt idx="9">
                  <c:v>0.386871063517052</c:v>
                </c:pt>
                <c:pt idx="10">
                  <c:v>0.382242776187665</c:v>
                </c:pt>
                <c:pt idx="11">
                  <c:v>0.377283249702653</c:v>
                </c:pt>
                <c:pt idx="12">
                  <c:v>0.372089015603669</c:v>
                </c:pt>
                <c:pt idx="13">
                  <c:v>0.366761173749096</c:v>
                </c:pt>
                <c:pt idx="14">
                  <c:v>0.361403424520304</c:v>
                </c:pt>
                <c:pt idx="15">
                  <c:v>0.356120050411681</c:v>
                </c:pt>
                <c:pt idx="16">
                  <c:v>0.351013886290503</c:v>
                </c:pt>
                <c:pt idx="17">
                  <c:v>0.346184317833212</c:v>
                </c:pt>
                <c:pt idx="18">
                  <c:v>0.341725347096278</c:v>
                </c:pt>
                <c:pt idx="19">
                  <c:v>0.33772376287309</c:v>
                </c:pt>
                <c:pt idx="20">
                  <c:v>0.334257451448819</c:v>
                </c:pt>
                <c:pt idx="21">
                  <c:v>0.331393880632467</c:v>
                </c:pt>
                <c:pt idx="22">
                  <c:v>0.329188786572711</c:v>
                </c:pt>
                <c:pt idx="23">
                  <c:v>0.327685088917166</c:v>
                </c:pt>
                <c:pt idx="24">
                  <c:v>0.326912055430268</c:v>
                </c:pt>
                <c:pt idx="25">
                  <c:v>0.326884732329525</c:v>
                </c:pt>
                <c:pt idx="26">
                  <c:v>0.327603651428015</c:v>
                </c:pt>
                <c:pt idx="27">
                  <c:v>0.329054819783244</c:v>
                </c:pt>
                <c:pt idx="28">
                  <c:v>0.331209992053856</c:v>
                </c:pt>
                <c:pt idx="29">
                  <c:v>0.334027220263077</c:v>
                </c:pt>
                <c:pt idx="30">
                  <c:v>0.337451670268363</c:v>
                </c:pt>
                <c:pt idx="31">
                  <c:v>0.341416689045615</c:v>
                </c:pt>
                <c:pt idx="32">
                  <c:v>0.345845102014477</c:v>
                </c:pt>
                <c:pt idx="33">
                  <c:v>0.350650715153755</c:v>
                </c:pt>
                <c:pt idx="34">
                  <c:v>0.355739992669997</c:v>
                </c:pt>
                <c:pt idx="35">
                  <c:v>0.361013877565315</c:v>
                </c:pt>
                <c:pt idx="36">
                  <c:v>0.366369719669179</c:v>
                </c:pt>
                <c:pt idx="37">
                  <c:v>0.371703273607216</c:v>
                </c:pt>
                <c:pt idx="38">
                  <c:v>0.376910727818851</c:v>
                </c:pt>
                <c:pt idx="39">
                  <c:v>0.381890725131244</c:v>
                </c:pt>
                <c:pt idx="40">
                  <c:v>0.386546335561374</c:v>
                </c:pt>
                <c:pt idx="41">
                  <c:v>0.390786942947896</c:v>
                </c:pt>
                <c:pt idx="42">
                  <c:v>0.394530008691652</c:v>
                </c:pt>
                <c:pt idx="43">
                  <c:v>0.397702678275612</c:v>
                </c:pt>
                <c:pt idx="44">
                  <c:v>0.400243199295184</c:v>
                </c:pt>
                <c:pt idx="45">
                  <c:v>0.402102123398521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A$1:$GA$46</c:f>
              <c:numCache>
                <c:formatCode>General</c:formatCode>
                <c:ptCount val="46"/>
                <c:pt idx="0">
                  <c:v>7.37890275994966</c:v>
                </c:pt>
                <c:pt idx="1">
                  <c:v>7.37145978035317</c:v>
                </c:pt>
                <c:pt idx="2">
                  <c:v>7.34949798730796</c:v>
                </c:pt>
                <c:pt idx="3">
                  <c:v>7.3134448421345</c:v>
                </c:pt>
                <c:pt idx="4">
                  <c:v>7.26400207829374</c:v>
                </c:pt>
                <c:pt idx="5">
                  <c:v>7.20213204294354</c:v>
                </c:pt>
                <c:pt idx="6">
                  <c:v>7.12903896594586</c:v>
                </c:pt>
                <c:pt idx="7">
                  <c:v>7.04614552090231</c:v>
                </c:pt>
                <c:pt idx="8">
                  <c:v>6.95506513443078</c:v>
                </c:pt>
                <c:pt idx="9">
                  <c:v>6.85757058265154</c:v>
                </c:pt>
                <c:pt idx="10">
                  <c:v>6.75555948611654</c:v>
                </c:pt>
                <c:pt idx="11">
                  <c:v>6.65101737478395</c:v>
                </c:pt>
                <c:pt idx="12">
                  <c:v>6.54597904193597</c:v>
                </c:pt>
                <c:pt idx="13">
                  <c:v>6.44248893924215</c:v>
                </c:pt>
                <c:pt idx="14">
                  <c:v>6.34256138383317</c:v>
                </c:pt>
                <c:pt idx="15">
                  <c:v>6.24814135190916</c:v>
                </c:pt>
                <c:pt idx="16">
                  <c:v>6.16106662199033</c:v>
                </c:pt>
                <c:pt idx="17">
                  <c:v>6.08303200464852</c:v>
                </c:pt>
                <c:pt idx="18">
                  <c:v>6.01555635494721</c:v>
                </c:pt>
                <c:pt idx="19">
                  <c:v>5.95995300965544</c:v>
                </c:pt>
                <c:pt idx="20">
                  <c:v>5.91730422464143</c:v>
                </c:pt>
                <c:pt idx="21">
                  <c:v>5.88844010999321</c:v>
                </c:pt>
                <c:pt idx="22">
                  <c:v>5.87392247286997</c:v>
                </c:pt>
                <c:pt idx="23">
                  <c:v>5.87403388256473</c:v>
                </c:pt>
                <c:pt idx="24">
                  <c:v>5.88877217061453</c:v>
                </c:pt>
                <c:pt idx="25">
                  <c:v>5.91785047300702</c:v>
                </c:pt>
                <c:pt idx="26">
                  <c:v>5.96070281366222</c:v>
                </c:pt>
                <c:pt idx="27">
                  <c:v>6.01649512051307</c:v>
                </c:pt>
                <c:pt idx="28">
                  <c:v>6.08414145976955</c:v>
                </c:pt>
                <c:pt idx="29">
                  <c:v>6.1623251723846</c:v>
                </c:pt>
                <c:pt idx="30">
                  <c:v>6.24952450132481</c:v>
                </c:pt>
                <c:pt idx="31">
                  <c:v>6.34404221084013</c:v>
                </c:pt>
                <c:pt idx="32">
                  <c:v>6.44403862122715</c:v>
                </c:pt>
                <c:pt idx="33">
                  <c:v>6.54756741610192</c:v>
                </c:pt>
                <c:pt idx="34">
                  <c:v>6.65261352523445</c:v>
                </c:pt>
                <c:pt idx="35">
                  <c:v>6.75713234559867</c:v>
                </c:pt>
                <c:pt idx="36">
                  <c:v>6.85908953724457</c:v>
                </c:pt>
                <c:pt idx="37">
                  <c:v>6.95650061941136</c:v>
                </c:pt>
                <c:pt idx="38">
                  <c:v>7.04746959618812</c:v>
                </c:pt>
                <c:pt idx="39">
                  <c:v>7.13022585991757</c:v>
                </c:pt>
                <c:pt idx="40">
                  <c:v>7.20315865406007</c:v>
                </c:pt>
                <c:pt idx="41">
                  <c:v>7.26484842473746</c:v>
                </c:pt>
                <c:pt idx="42">
                  <c:v>7.31409445073459</c:v>
                </c:pt>
                <c:pt idx="43">
                  <c:v>7.34993821417193</c:v>
                </c:pt>
                <c:pt idx="44">
                  <c:v>7.37168205696587</c:v>
                </c:pt>
                <c:pt idx="45">
                  <c:v>7.37890275994966</c:v>
                </c:pt>
              </c:numCache>
            </c:numRef>
          </c:xVal>
          <c:yVal>
            <c:numRef>
              <c:f>PlotDat7!$GB$1:$GB$46</c:f>
              <c:numCache>
                <c:formatCode>General</c:formatCode>
                <c:ptCount val="46"/>
                <c:pt idx="0">
                  <c:v>0.426249129900156</c:v>
                </c:pt>
                <c:pt idx="1">
                  <c:v>0.428139578980562</c:v>
                </c:pt>
                <c:pt idx="2">
                  <c:v>0.429269644321287</c:v>
                </c:pt>
                <c:pt idx="3">
                  <c:v>0.429617330485903</c:v>
                </c:pt>
                <c:pt idx="4">
                  <c:v>0.429175870158704</c:v>
                </c:pt>
                <c:pt idx="5">
                  <c:v>0.427953855862805</c:v>
                </c:pt>
                <c:pt idx="6">
                  <c:v>0.425975072716455</c:v>
                </c:pt>
                <c:pt idx="7">
                  <c:v>0.423278035482764</c:v>
                </c:pt>
                <c:pt idx="8">
                  <c:v>0.419915238923654</c:v>
                </c:pt>
                <c:pt idx="9">
                  <c:v>0.415952136049022</c:v>
                </c:pt>
                <c:pt idx="10">
                  <c:v>0.411465864148359</c:v>
                </c:pt>
                <c:pt idx="11">
                  <c:v>0.406543743401155</c:v>
                </c:pt>
                <c:pt idx="12">
                  <c:v>0.401281577288924</c:v>
                </c:pt>
                <c:pt idx="13">
                  <c:v>0.395781787889415</c:v>
                </c:pt>
                <c:pt idx="14">
                  <c:v>0.390151422347372</c:v>
                </c:pt>
                <c:pt idx="15">
                  <c:v>0.384500069323626</c:v>
                </c:pt>
                <c:pt idx="16">
                  <c:v>0.378937725976463</c:v>
                </c:pt>
                <c:pt idx="17">
                  <c:v>0.373572656992066</c:v>
                </c:pt>
                <c:pt idx="18">
                  <c:v>0.36850928733554</c:v>
                </c:pt>
                <c:pt idx="19">
                  <c:v>0.363846169737751</c:v>
                </c:pt>
                <c:pt idx="20">
                  <c:v>0.359674066478523</c:v>
                </c:pt>
                <c:pt idx="21">
                  <c:v>0.3560741828021</c:v>
                </c:pt>
                <c:pt idx="22">
                  <c:v>0.353116586349437</c:v>
                </c:pt>
                <c:pt idx="23">
                  <c:v>0.350858843371267</c:v>
                </c:pt>
                <c:pt idx="24">
                  <c:v>0.349344898266517</c:v>
                </c:pt>
                <c:pt idx="25">
                  <c:v>0.348604218254564</c:v>
                </c:pt>
                <c:pt idx="26">
                  <c:v>0.348651219829329</c:v>
                </c:pt>
                <c:pt idx="27">
                  <c:v>0.349484988158623</c:v>
                </c:pt>
                <c:pt idx="28">
                  <c:v>0.351089294890314</c:v>
                </c:pt>
                <c:pt idx="29">
                  <c:v>0.353432914018742</c:v>
                </c:pt>
                <c:pt idx="30">
                  <c:v>0.356470229663397</c:v>
                </c:pt>
                <c:pt idx="31">
                  <c:v>0.360142123930154</c:v>
                </c:pt>
                <c:pt idx="32">
                  <c:v>0.364377127573826</c:v>
                </c:pt>
                <c:pt idx="33">
                  <c:v>0.369092811065736</c:v>
                </c:pt>
                <c:pt idx="34">
                  <c:v>0.374197388990724</c:v>
                </c:pt>
                <c:pt idx="35">
                  <c:v>0.379591506545851</c:v>
                </c:pt>
                <c:pt idx="36">
                  <c:v>0.385170173368624</c:v>
                </c:pt>
                <c:pt idx="37">
                  <c:v>0.390824807054978</c:v>
                </c:pt>
                <c:pt idx="38">
                  <c:v>0.396445346592258</c:v>
                </c:pt>
                <c:pt idx="39">
                  <c:v>0.401922394571641</c:v>
                </c:pt>
                <c:pt idx="40">
                  <c:v>0.407149346484256</c:v>
                </c:pt>
                <c:pt idx="41">
                  <c:v>0.412024465656695</c:v>
                </c:pt>
                <c:pt idx="42">
                  <c:v>0.416452863439632</c:v>
                </c:pt>
                <c:pt idx="43">
                  <c:v>0.420348346107449</c:v>
                </c:pt>
                <c:pt idx="44">
                  <c:v>0.423635092521065</c:v>
                </c:pt>
                <c:pt idx="45">
                  <c:v>0.426249129900156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C$1:$GC$46</c:f>
              <c:numCache>
                <c:formatCode>General</c:formatCode>
                <c:ptCount val="46"/>
                <c:pt idx="0">
                  <c:v>7.5628610296563</c:v>
                </c:pt>
                <c:pt idx="1">
                  <c:v>7.55544567331185</c:v>
                </c:pt>
                <c:pt idx="2">
                  <c:v>7.533547553497</c:v>
                </c:pt>
                <c:pt idx="3">
                  <c:v>7.49759289220521</c:v>
                </c:pt>
                <c:pt idx="4">
                  <c:v>7.44828150602071</c:v>
                </c:pt>
                <c:pt idx="5">
                  <c:v>7.3865731849847</c:v>
                </c:pt>
                <c:pt idx="6">
                  <c:v>7.31366901137398</c:v>
                </c:pt>
                <c:pt idx="7">
                  <c:v>7.23098798200062</c:v>
                </c:pt>
                <c:pt idx="8">
                  <c:v>7.14013938905308</c:v>
                </c:pt>
                <c:pt idx="9">
                  <c:v>7.04289149705435</c:v>
                </c:pt>
                <c:pt idx="10">
                  <c:v>6.94113712560434</c:v>
                </c:pt>
                <c:pt idx="11">
                  <c:v>6.83685680779946</c:v>
                </c:pt>
                <c:pt idx="12">
                  <c:v>6.73208024140866</c:v>
                </c:pt>
                <c:pt idx="13">
                  <c:v>6.62884678311516</c:v>
                </c:pt>
                <c:pt idx="14">
                  <c:v>6.52916575475834</c:v>
                </c:pt>
                <c:pt idx="15">
                  <c:v>6.43497733416966</c:v>
                </c:pt>
                <c:pt idx="16">
                  <c:v>6.34811479181815</c:v>
                </c:pt>
                <c:pt idx="17">
                  <c:v>6.270268808286</c:v>
                </c:pt>
                <c:pt idx="18">
                  <c:v>6.20295456709417</c:v>
                </c:pt>
                <c:pt idx="19">
                  <c:v>6.14748226337864</c:v>
                </c:pt>
                <c:pt idx="20">
                  <c:v>6.10493160243243</c:v>
                </c:pt>
                <c:pt idx="21">
                  <c:v>6.07613078447019</c:v>
                </c:pt>
                <c:pt idx="22">
                  <c:v>6.06164038465312</c:v>
                </c:pt>
                <c:pt idx="23">
                  <c:v>6.06174244213107</c:v>
                </c:pt>
                <c:pt idx="24">
                  <c:v>6.07643497047131</c:v>
                </c:pt>
                <c:pt idx="25">
                  <c:v>6.10543199632222</c:v>
                </c:pt>
                <c:pt idx="26">
                  <c:v>6.14816912555922</c:v>
                </c:pt>
                <c:pt idx="27">
                  <c:v>6.20381452857449</c:v>
                </c:pt>
                <c:pt idx="28">
                  <c:v>6.27128513089404</c:v>
                </c:pt>
                <c:pt idx="29">
                  <c:v>6.3492676939904</c:v>
                </c:pt>
                <c:pt idx="30">
                  <c:v>6.43624437597674</c:v>
                </c:pt>
                <c:pt idx="31">
                  <c:v>6.5305222746727</c:v>
                </c:pt>
                <c:pt idx="32">
                  <c:v>6.63026637801971</c:v>
                </c:pt>
                <c:pt idx="33">
                  <c:v>6.73353528050332</c:v>
                </c:pt>
                <c:pt idx="34">
                  <c:v>6.83831897040335</c:v>
                </c:pt>
                <c:pt idx="35">
                  <c:v>6.94257795238557</c:v>
                </c:pt>
                <c:pt idx="36">
                  <c:v>7.04428294395853</c:v>
                </c:pt>
                <c:pt idx="37">
                  <c:v>7.14145437314897</c:v>
                </c:pt>
                <c:pt idx="38">
                  <c:v>7.23220090861856</c:v>
                </c:pt>
                <c:pt idx="39">
                  <c:v>7.31475627227704</c:v>
                </c:pt>
                <c:pt idx="40">
                  <c:v>7.38751361787614</c:v>
                </c:pt>
                <c:pt idx="41">
                  <c:v>7.44905680644403</c:v>
                </c:pt>
                <c:pt idx="42">
                  <c:v>7.49818796981955</c:v>
                </c:pt>
                <c:pt idx="43">
                  <c:v>7.5339508257935</c:v>
                </c:pt>
                <c:pt idx="44">
                  <c:v>7.55564929105396</c:v>
                </c:pt>
                <c:pt idx="45">
                  <c:v>7.5628610296563</c:v>
                </c:pt>
              </c:numCache>
            </c:numRef>
          </c:xVal>
          <c:yVal>
            <c:numRef>
              <c:f>PlotDat7!$GD$1:$GD$46</c:f>
              <c:numCache>
                <c:formatCode>General</c:formatCode>
                <c:ptCount val="46"/>
                <c:pt idx="0">
                  <c:v>0.434725670664319</c:v>
                </c:pt>
                <c:pt idx="1">
                  <c:v>0.436346754146153</c:v>
                </c:pt>
                <c:pt idx="2">
                  <c:v>0.437189616950582</c:v>
                </c:pt>
                <c:pt idx="3">
                  <c:v>0.437237853711859</c:v>
                </c:pt>
                <c:pt idx="4">
                  <c:v>0.436490525556296</c:v>
                </c:pt>
                <c:pt idx="5">
                  <c:v>0.434962178376366</c:v>
                </c:pt>
                <c:pt idx="6">
                  <c:v>0.432682559711459</c:v>
                </c:pt>
                <c:pt idx="7">
                  <c:v>0.429696039745858</c:v>
                </c:pt>
                <c:pt idx="8">
                  <c:v>0.426060747693578</c:v>
                </c:pt>
                <c:pt idx="9">
                  <c:v>0.421847440379334</c:v>
                </c:pt>
                <c:pt idx="10">
                  <c:v>0.41713812503743</c:v>
                </c:pt>
                <c:pt idx="11">
                  <c:v>0.412024463134231</c:v>
                </c:pt>
                <c:pt idx="12">
                  <c:v>0.406605986281978</c:v>
                </c:pt>
                <c:pt idx="13">
                  <c:v>0.400988158969173</c:v>
                </c:pt>
                <c:pt idx="14">
                  <c:v>0.395280325814278</c:v>
                </c:pt>
                <c:pt idx="15">
                  <c:v>0.389593583297087</c:v>
                </c:pt>
                <c:pt idx="16">
                  <c:v>0.384038617392125</c:v>
                </c:pt>
                <c:pt idx="17">
                  <c:v>0.378723549192051</c:v>
                </c:pt>
                <c:pt idx="18">
                  <c:v>0.373751830453579</c:v>
                </c:pt>
                <c:pt idx="19">
                  <c:v>0.369220230026707</c:v>
                </c:pt>
                <c:pt idx="20">
                  <c:v>0.365216950359126</c:v>
                </c:pt>
                <c:pt idx="21">
                  <c:v>0.361819910735901</c:v>
                </c:pt>
                <c:pt idx="22">
                  <c:v>0.359095230669224</c:v>
                </c:pt>
                <c:pt idx="23">
                  <c:v>0.357095942957315</c:v>
                </c:pt>
                <c:pt idx="24">
                  <c:v>0.355860961461329</c:v>
                </c:pt>
                <c:pt idx="25">
                  <c:v>0.355414323691317</c:v>
                </c:pt>
                <c:pt idx="26">
                  <c:v>0.355764722943427</c:v>
                </c:pt>
                <c:pt idx="27">
                  <c:v>0.356905339094791</c:v>
                </c:pt>
                <c:pt idx="28">
                  <c:v>0.358813971349454</c:v>
                </c:pt>
                <c:pt idx="29">
                  <c:v>0.361453470351617</c:v>
                </c:pt>
                <c:pt idx="30">
                  <c:v>0.364772461255587</c:v>
                </c:pt>
                <c:pt idx="31">
                  <c:v>0.368706343678716</c:v>
                </c:pt>
                <c:pt idx="32">
                  <c:v>0.373178549074361</c:v>
                </c:pt>
                <c:pt idx="33">
                  <c:v>0.378102031051556</c:v>
                </c:pt>
                <c:pt idx="34">
                  <c:v>0.383380959633991</c:v>
                </c:pt>
                <c:pt idx="35">
                  <c:v>0.388912586481501</c:v>
                </c:pt>
                <c:pt idx="36">
                  <c:v>0.394589244769633</c:v>
                </c:pt>
                <c:pt idx="37">
                  <c:v>0.400300444801911</c:v>
                </c:pt>
                <c:pt idx="38">
                  <c:v>0.4059350245661</c:v>
                </c:pt>
                <c:pt idx="39">
                  <c:v>0.41138331337633</c:v>
                </c:pt>
                <c:pt idx="40">
                  <c:v>0.416539266488247</c:v>
                </c:pt>
                <c:pt idx="41">
                  <c:v>0.421302529139336</c:v>
                </c:pt>
                <c:pt idx="42">
                  <c:v>0.425580389840225</c:v>
                </c:pt>
                <c:pt idx="43">
                  <c:v>0.429289584898366</c:v>
                </c:pt>
                <c:pt idx="44">
                  <c:v>0.432357919051099</c:v>
                </c:pt>
                <c:pt idx="45">
                  <c:v>0.434725670664319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E$1:$GE$46</c:f>
              <c:numCache>
                <c:formatCode>General</c:formatCode>
                <c:ptCount val="46"/>
                <c:pt idx="0">
                  <c:v>7.02761778772661</c:v>
                </c:pt>
                <c:pt idx="1">
                  <c:v>7.02045966604548</c:v>
                </c:pt>
                <c:pt idx="2">
                  <c:v>6.99931716666286</c:v>
                </c:pt>
                <c:pt idx="3">
                  <c:v>6.96460180429028</c:v>
                </c:pt>
                <c:pt idx="4">
                  <c:v>6.91698927396821</c:v>
                </c:pt>
                <c:pt idx="5">
                  <c:v>6.85740629944089</c:v>
                </c:pt>
                <c:pt idx="6">
                  <c:v>6.78701259553289</c:v>
                </c:pt>
                <c:pt idx="7">
                  <c:v>6.70717829561912</c:v>
                </c:pt>
                <c:pt idx="8">
                  <c:v>6.61945728353722</c:v>
                </c:pt>
                <c:pt idx="9">
                  <c:v>6.5255569490062</c:v>
                </c:pt>
                <c:pt idx="10">
                  <c:v>6.42730495522767</c:v>
                </c:pt>
                <c:pt idx="11">
                  <c:v>6.32661366550052</c:v>
                </c:pt>
                <c:pt idx="12">
                  <c:v>6.22544292124467</c:v>
                </c:pt>
                <c:pt idx="13">
                  <c:v>6.12576189591702</c:v>
                </c:pt>
                <c:pt idx="14">
                  <c:v>6.0295107672901</c:v>
                </c:pt>
                <c:pt idx="15">
                  <c:v>5.9385629540986</c:v>
                </c:pt>
                <c:pt idx="16">
                  <c:v>5.85468865207468</c:v>
                </c:pt>
                <c:pt idx="17">
                  <c:v>5.77952037910164</c:v>
                </c:pt>
                <c:pt idx="18">
                  <c:v>5.71452120011024</c:v>
                </c:pt>
                <c:pt idx="19">
                  <c:v>5.6609562501841</c:v>
                </c:pt>
                <c:pt idx="20">
                  <c:v>5.61986811014429</c:v>
                </c:pt>
                <c:pt idx="21">
                  <c:v>5.59205651389962</c:v>
                </c:pt>
                <c:pt idx="22">
                  <c:v>5.57806278253577</c:v>
                </c:pt>
                <c:pt idx="23">
                  <c:v>5.57815928811611</c:v>
                </c:pt>
                <c:pt idx="24">
                  <c:v>5.59234415226929</c:v>
                </c:pt>
                <c:pt idx="25">
                  <c:v>5.62034128274961</c:v>
                </c:pt>
                <c:pt idx="26">
                  <c:v>5.66160574725853</c:v>
                </c:pt>
                <c:pt idx="27">
                  <c:v>5.71533437993203</c:v>
                </c:pt>
                <c:pt idx="28">
                  <c:v>5.78048141405052</c:v>
                </c:pt>
                <c:pt idx="29">
                  <c:v>5.85577883669854</c:v>
                </c:pt>
                <c:pt idx="30">
                  <c:v>5.93976106919381</c:v>
                </c:pt>
                <c:pt idx="31">
                  <c:v>6.03079349290916</c:v>
                </c:pt>
                <c:pt idx="32">
                  <c:v>6.12710426526483</c:v>
                </c:pt>
                <c:pt idx="33">
                  <c:v>6.2268188066288</c:v>
                </c:pt>
                <c:pt idx="34">
                  <c:v>6.32799628687702</c:v>
                </c:pt>
                <c:pt idx="35">
                  <c:v>6.42866740144414</c:v>
                </c:pt>
                <c:pt idx="36">
                  <c:v>6.52687270159682</c:v>
                </c:pt>
                <c:pt idx="37">
                  <c:v>6.62070073287444</c:v>
                </c:pt>
                <c:pt idx="38">
                  <c:v>6.708325239376</c:v>
                </c:pt>
                <c:pt idx="39">
                  <c:v>6.78804070975383</c:v>
                </c:pt>
                <c:pt idx="40">
                  <c:v>6.85829557305205</c:v>
                </c:pt>
                <c:pt idx="41">
                  <c:v>6.91772239827027</c:v>
                </c:pt>
                <c:pt idx="42">
                  <c:v>6.96516450985263</c:v>
                </c:pt>
                <c:pt idx="43">
                  <c:v>6.99969850106178</c:v>
                </c:pt>
                <c:pt idx="44">
                  <c:v>7.02065220704068</c:v>
                </c:pt>
                <c:pt idx="45">
                  <c:v>7.02761778774722</c:v>
                </c:pt>
              </c:numCache>
            </c:numRef>
          </c:xVal>
          <c:yVal>
            <c:numRef>
              <c:f>PlotDat7!$GF$1:$GF$46</c:f>
              <c:numCache>
                <c:formatCode>General</c:formatCode>
                <c:ptCount val="46"/>
                <c:pt idx="0">
                  <c:v>0.397797674203824</c:v>
                </c:pt>
                <c:pt idx="1">
                  <c:v>0.399364994294175</c:v>
                </c:pt>
                <c:pt idx="2">
                  <c:v>0.400194071720025</c:v>
                </c:pt>
                <c:pt idx="3">
                  <c:v>0.400268769226639</c:v>
                </c:pt>
                <c:pt idx="4">
                  <c:v>0.39958763291202</c:v>
                </c:pt>
                <c:pt idx="5">
                  <c:v>0.39816392031975</c:v>
                </c:pt>
                <c:pt idx="6">
                  <c:v>0.396025342395988</c:v>
                </c:pt>
                <c:pt idx="7">
                  <c:v>0.393213524127425</c:v>
                </c:pt>
                <c:pt idx="8">
                  <c:v>0.389783194358262</c:v>
                </c:pt>
                <c:pt idx="9">
                  <c:v>0.385801120555513</c:v>
                </c:pt>
                <c:pt idx="10">
                  <c:v>0.381344809256207</c:v>
                </c:pt>
                <c:pt idx="11">
                  <c:v>0.376500997490806</c:v>
                </c:pt>
                <c:pt idx="12">
                  <c:v>0.37136396454557</c:v>
                </c:pt>
                <c:pt idx="13">
                  <c:v>0.366033696923489</c:v>
                </c:pt>
                <c:pt idx="14">
                  <c:v>0.360613942220738</c:v>
                </c:pt>
                <c:pt idx="15">
                  <c:v>0.355210189797725</c:v>
                </c:pt>
                <c:pt idx="16">
                  <c:v>0.349927617548687</c:v>
                </c:pt>
                <c:pt idx="17">
                  <c:v>0.344869044733616</c:v>
                </c:pt>
                <c:pt idx="18">
                  <c:v>0.340132930718315</c:v>
                </c:pt>
                <c:pt idx="19">
                  <c:v>0.335811458574842</c:v>
                </c:pt>
                <c:pt idx="20">
                  <c:v>0.331988740842869</c:v>
                </c:pt>
                <c:pt idx="21">
                  <c:v>0.32873918237477</c:v>
                </c:pt>
                <c:pt idx="22">
                  <c:v>0.326126032129811</c:v>
                </c:pt>
                <c:pt idx="23">
                  <c:v>0.324200152105093</c:v>
                </c:pt>
                <c:pt idx="24">
                  <c:v>0.322999027364643</c:v>
                </c:pt>
                <c:pt idx="25">
                  <c:v>0.322546036435274</c:v>
                </c:pt>
                <c:pt idx="26">
                  <c:v>0.322849996270158</c:v>
                </c:pt>
                <c:pt idx="27">
                  <c:v>0.323904990636856</c:v>
                </c:pt>
                <c:pt idx="28">
                  <c:v>0.325690485270059</c:v>
                </c:pt>
                <c:pt idx="29">
                  <c:v>0.328171727547703</c:v>
                </c:pt>
                <c:pt idx="30">
                  <c:v>0.331300422911225</c:v>
                </c:pt>
                <c:pt idx="31">
                  <c:v>0.33501567486421</c:v>
                </c:pt>
                <c:pt idx="32">
                  <c:v>0.339245170253432</c:v>
                </c:pt>
                <c:pt idx="33">
                  <c:v>0.343906586762119</c:v>
                </c:pt>
                <c:pt idx="34">
                  <c:v>0.348909195220211</c:v>
                </c:pt>
                <c:pt idx="35">
                  <c:v>0.354155625544454</c:v>
                </c:pt>
                <c:pt idx="36">
                  <c:v>0.359543761936315</c:v>
                </c:pt>
                <c:pt idx="37">
                  <c:v>0.364968730449838</c:v>
                </c:pt>
                <c:pt idx="38">
                  <c:v>0.370324940243719</c:v>
                </c:pt>
                <c:pt idx="39">
                  <c:v>0.375508138786917</c:v>
                </c:pt>
                <c:pt idx="40">
                  <c:v>0.380417441015592</c:v>
                </c:pt>
                <c:pt idx="41">
                  <c:v>0.384957292946109</c:v>
                </c:pt>
                <c:pt idx="42">
                  <c:v>0.389039331524647</c:v>
                </c:pt>
                <c:pt idx="43">
                  <c:v>0.392584104513525</c:v>
                </c:pt>
                <c:pt idx="44">
                  <c:v>0.395522616938632</c:v>
                </c:pt>
                <c:pt idx="45">
                  <c:v>0.397797673792424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G$1:$GG$46</c:f>
              <c:numCache>
                <c:formatCode>General</c:formatCode>
                <c:ptCount val="46"/>
                <c:pt idx="0">
                  <c:v>7.59981270430669</c:v>
                </c:pt>
                <c:pt idx="1">
                  <c:v>7.59228370044496</c:v>
                </c:pt>
                <c:pt idx="2">
                  <c:v>7.57000898347694</c:v>
                </c:pt>
                <c:pt idx="3">
                  <c:v>7.53342210543128</c:v>
                </c:pt>
                <c:pt idx="4">
                  <c:v>7.48323518827219</c:v>
                </c:pt>
                <c:pt idx="5">
                  <c:v>7.42042506325541</c:v>
                </c:pt>
                <c:pt idx="6">
                  <c:v>7.34621425801892</c:v>
                </c:pt>
                <c:pt idx="7">
                  <c:v>7.26204720147312</c:v>
                </c:pt>
                <c:pt idx="8">
                  <c:v>7.16956210963505</c:v>
                </c:pt>
                <c:pt idx="9">
                  <c:v>7.07055909961712</c:v>
                </c:pt>
                <c:pt idx="10">
                  <c:v>6.96696515239507</c:v>
                </c:pt>
                <c:pt idx="11">
                  <c:v>6.8607966063152</c:v>
                </c:pt>
                <c:pt idx="12">
                  <c:v>6.75411991136204</c:v>
                </c:pt>
                <c:pt idx="13">
                  <c:v>6.6490114080599</c:v>
                </c:pt>
                <c:pt idx="14">
                  <c:v>6.5475169138664</c:v>
                </c:pt>
                <c:pt idx="15">
                  <c:v>6.45161190366276</c:v>
                </c:pt>
                <c:pt idx="16">
                  <c:v>6.36316305938224</c:v>
                </c:pt>
                <c:pt idx="17">
                  <c:v>6.28389193716971</c:v>
                </c:pt>
                <c:pt idx="18">
                  <c:v>6.21534145924946</c:v>
                </c:pt>
                <c:pt idx="19">
                  <c:v>6.1588458826992</c:v>
                </c:pt>
                <c:pt idx="20">
                  <c:v>6.11550482965371</c:v>
                </c:pt>
                <c:pt idx="21">
                  <c:v>6.0861618844108</c:v>
                </c:pt>
                <c:pt idx="22">
                  <c:v>6.07138817402253</c:v>
                </c:pt>
                <c:pt idx="23">
                  <c:v>6.07147125195676</c:v>
                </c:pt>
                <c:pt idx="24">
                  <c:v>6.08640950119599</c:v>
                </c:pt>
                <c:pt idx="25">
                  <c:v>6.11591216571079</c:v>
                </c:pt>
                <c:pt idx="26">
                  <c:v>6.15940500969516</c:v>
                </c:pt>
                <c:pt idx="27">
                  <c:v>6.21604149441333</c:v>
                </c:pt>
                <c:pt idx="28">
                  <c:v>6.2847192551133</c:v>
                </c:pt>
                <c:pt idx="29">
                  <c:v>6.36410155730284</c:v>
                </c:pt>
                <c:pt idx="30">
                  <c:v>6.45264331476586</c:v>
                </c:pt>
                <c:pt idx="31">
                  <c:v>6.5486211629081</c:v>
                </c:pt>
                <c:pt idx="32">
                  <c:v>6.65016700208866</c:v>
                </c:pt>
                <c:pt idx="33">
                  <c:v>6.75530435805457</c:v>
                </c:pt>
                <c:pt idx="34">
                  <c:v>6.86198685176392</c:v>
                </c:pt>
                <c:pt idx="35">
                  <c:v>6.96813802982619</c:v>
                </c:pt>
                <c:pt idx="36">
                  <c:v>7.07169178030558</c:v>
                </c:pt>
                <c:pt idx="37">
                  <c:v>7.17063254723966</c:v>
                </c:pt>
                <c:pt idx="38">
                  <c:v>7.2630345611435</c:v>
                </c:pt>
                <c:pt idx="39">
                  <c:v>7.3470993219222</c:v>
                </c:pt>
                <c:pt idx="40">
                  <c:v>7.42119060462945</c:v>
                </c:pt>
                <c:pt idx="41">
                  <c:v>7.48386630672494</c:v>
                </c:pt>
                <c:pt idx="42">
                  <c:v>7.53390651695994</c:v>
                </c:pt>
                <c:pt idx="43">
                  <c:v>7.57033725956211</c:v>
                </c:pt>
                <c:pt idx="44">
                  <c:v>7.59244945156607</c:v>
                </c:pt>
                <c:pt idx="45">
                  <c:v>7.59981270430669</c:v>
                </c:pt>
              </c:numCache>
            </c:numRef>
          </c:xVal>
          <c:yVal>
            <c:numRef>
              <c:f>PlotDat7!$GH$1:$GH$46</c:f>
              <c:numCache>
                <c:formatCode>General</c:formatCode>
                <c:ptCount val="46"/>
                <c:pt idx="0">
                  <c:v>0.427120788224234</c:v>
                </c:pt>
                <c:pt idx="1">
                  <c:v>0.428312010009309</c:v>
                </c:pt>
                <c:pt idx="2">
                  <c:v>0.428699614291043</c:v>
                </c:pt>
                <c:pt idx="3">
                  <c:v>0.428276056792985</c:v>
                </c:pt>
                <c:pt idx="4">
                  <c:v>0.427049581580045</c:v>
                </c:pt>
                <c:pt idx="5">
                  <c:v>0.425044060597149</c:v>
                </c:pt>
                <c:pt idx="6">
                  <c:v>0.422298529028981</c:v>
                </c:pt>
                <c:pt idx="7">
                  <c:v>0.418866425524521</c:v>
                </c:pt>
                <c:pt idx="8">
                  <c:v>0.414814552074524</c:v>
                </c:pt>
                <c:pt idx="9">
                  <c:v>0.410221773786755</c:v>
                </c:pt>
                <c:pt idx="10">
                  <c:v>0.405177483866377</c:v>
                </c:pt>
                <c:pt idx="11">
                  <c:v>0.399779863678898</c:v>
                </c:pt>
                <c:pt idx="12">
                  <c:v>0.394133971761563</c:v>
                </c:pt>
                <c:pt idx="13">
                  <c:v>0.388349698978437</c:v>
                </c:pt>
                <c:pt idx="14">
                  <c:v>0.38253962961973</c:v>
                </c:pt>
                <c:pt idx="15">
                  <c:v>0.376816850076655</c:v>
                </c:pt>
                <c:pt idx="16">
                  <c:v>0.371292747743451</c:v>
                </c:pt>
                <c:pt idx="17">
                  <c:v>0.366074842988461</c:v>
                </c:pt>
                <c:pt idx="18">
                  <c:v>0.361264696392463</c:v>
                </c:pt>
                <c:pt idx="19">
                  <c:v>0.356955931987486</c:v>
                </c:pt>
                <c:pt idx="20">
                  <c:v>0.353232414971527</c:v>
                </c:pt>
                <c:pt idx="21">
                  <c:v>0.350166619367864</c:v>
                </c:pt>
                <c:pt idx="22">
                  <c:v>0.347818217400631</c:v>
                </c:pt>
                <c:pt idx="23">
                  <c:v>0.346232918042853</c:v>
                </c:pt>
                <c:pt idx="24">
                  <c:v>0.345441577343277</c:v>
                </c:pt>
                <c:pt idx="25">
                  <c:v>0.345459597848484</c:v>
                </c:pt>
                <c:pt idx="26">
                  <c:v>0.346286628809838</c:v>
                </c:pt>
                <c:pt idx="27">
                  <c:v>0.347906573010411</c:v>
                </c:pt>
                <c:pt idx="28">
                  <c:v>0.350287900078997</c:v>
                </c:pt>
                <c:pt idx="29">
                  <c:v>0.353384260192925</c:v>
                </c:pt>
                <c:pt idx="30">
                  <c:v>0.357135386224636</c:v>
                </c:pt>
                <c:pt idx="31">
                  <c:v>0.361468266772765</c:v>
                </c:pt>
                <c:pt idx="32">
                  <c:v>0.366298567246021</c:v>
                </c:pt>
                <c:pt idx="33">
                  <c:v>0.371532271340078</c:v>
                </c:pt>
                <c:pt idx="34">
                  <c:v>0.377067510957994</c:v>
                </c:pt>
                <c:pt idx="35">
                  <c:v>0.382796548956849</c:v>
                </c:pt>
                <c:pt idx="36">
                  <c:v>0.38860787612868</c:v>
                </c:pt>
                <c:pt idx="37">
                  <c:v>0.394388381600373</c:v>
                </c:pt>
                <c:pt idx="38">
                  <c:v>0.400025554408149</c:v>
                </c:pt>
                <c:pt idx="39">
                  <c:v>0.405409673395494</c:v>
                </c:pt>
                <c:pt idx="40">
                  <c:v>0.410435942810664</c:v>
                </c:pt>
                <c:pt idx="41">
                  <c:v>0.415006532036789</c:v>
                </c:pt>
                <c:pt idx="42">
                  <c:v>0.419032479753551</c:v>
                </c:pt>
                <c:pt idx="43">
                  <c:v>0.422435425468092</c:v>
                </c:pt>
                <c:pt idx="44">
                  <c:v>0.425149134712869</c:v>
                </c:pt>
                <c:pt idx="45">
                  <c:v>0.427120788224234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I$1:$GI$46</c:f>
              <c:numCache>
                <c:formatCode>General</c:formatCode>
                <c:ptCount val="46"/>
                <c:pt idx="0">
                  <c:v>8.1335125299892</c:v>
                </c:pt>
                <c:pt idx="1">
                  <c:v>8.12549194601637</c:v>
                </c:pt>
                <c:pt idx="2">
                  <c:v>8.10177717551385</c:v>
                </c:pt>
                <c:pt idx="3">
                  <c:v>8.06282979952452</c:v>
                </c:pt>
                <c:pt idx="4">
                  <c:v>8.00940788442005</c:v>
                </c:pt>
                <c:pt idx="5">
                  <c:v>7.9425512270114</c:v>
                </c:pt>
                <c:pt idx="6">
                  <c:v>7.86356111608673</c:v>
                </c:pt>
                <c:pt idx="7">
                  <c:v>7.77397500430525</c:v>
                </c:pt>
                <c:pt idx="8">
                  <c:v>7.6755365834301</c:v>
                </c:pt>
                <c:pt idx="9">
                  <c:v>7.57016184535158</c:v>
                </c:pt>
                <c:pt idx="10">
                  <c:v>7.45990178948439</c:v>
                </c:pt>
                <c:pt idx="11">
                  <c:v>7.34690250239703</c:v>
                </c:pt>
                <c:pt idx="12">
                  <c:v>7.23336338667788</c:v>
                </c:pt>
                <c:pt idx="13">
                  <c:v>7.12149435206558</c:v>
                </c:pt>
                <c:pt idx="14">
                  <c:v>7.01347280206971</c:v>
                </c:pt>
                <c:pt idx="15">
                  <c:v>6.91140125328826</c:v>
                </c:pt>
                <c:pt idx="16">
                  <c:v>6.81726641231359</c:v>
                </c:pt>
                <c:pt idx="17">
                  <c:v>6.73290050674847</c:v>
                </c:pt>
                <c:pt idx="18">
                  <c:v>6.65994562297994</c:v>
                </c:pt>
                <c:pt idx="19">
                  <c:v>6.5998217448356</c:v>
                </c:pt>
                <c:pt idx="20">
                  <c:v>6.55369911521363</c:v>
                </c:pt>
                <c:pt idx="21">
                  <c:v>6.52247545863591</c:v>
                </c:pt>
                <c:pt idx="22">
                  <c:v>6.50675850806134</c:v>
                </c:pt>
                <c:pt idx="23">
                  <c:v>6.50685417605509</c:v>
                </c:pt>
                <c:pt idx="24">
                  <c:v>6.52276060054849</c:v>
                </c:pt>
                <c:pt idx="25">
                  <c:v>6.55416818108206</c:v>
                </c:pt>
                <c:pt idx="26">
                  <c:v>6.6004656048263</c:v>
                </c:pt>
                <c:pt idx="27">
                  <c:v>6.66075174509057</c:v>
                </c:pt>
                <c:pt idx="28">
                  <c:v>6.7338532007291</c:v>
                </c:pt>
                <c:pt idx="29">
                  <c:v>6.81834713505956</c:v>
                </c:pt>
                <c:pt idx="30">
                  <c:v>6.91258896976062</c:v>
                </c:pt>
                <c:pt idx="31">
                  <c:v>7.01474439471834</c:v>
                </c:pt>
                <c:pt idx="32">
                  <c:v>7.12282507078598</c:v>
                </c:pt>
                <c:pt idx="33">
                  <c:v>7.23472733054384</c:v>
                </c:pt>
                <c:pt idx="34">
                  <c:v>7.34827312379265</c:v>
                </c:pt>
                <c:pt idx="35">
                  <c:v>7.46125241082327</c:v>
                </c:pt>
                <c:pt idx="36">
                  <c:v>7.57146617832566</c:v>
                </c:pt>
                <c:pt idx="37">
                  <c:v>7.67676924068171</c:v>
                </c:pt>
                <c:pt idx="38">
                  <c:v>7.7751119935631</c:v>
                </c:pt>
                <c:pt idx="39">
                  <c:v>7.86458030714823</c:v>
                </c:pt>
                <c:pt idx="40">
                  <c:v>7.94343278248185</c:v>
                </c:pt>
                <c:pt idx="41">
                  <c:v>8.01013464582497</c:v>
                </c:pt>
                <c:pt idx="42">
                  <c:v>8.06338762127985</c:v>
                </c:pt>
                <c:pt idx="43">
                  <c:v>8.10215520025362</c:v>
                </c:pt>
                <c:pt idx="44">
                  <c:v>8.12568281591903</c:v>
                </c:pt>
                <c:pt idx="45">
                  <c:v>8.13351253000963</c:v>
                </c:pt>
              </c:numCache>
            </c:numRef>
          </c:xVal>
          <c:yVal>
            <c:numRef>
              <c:f>PlotDat7!$GJ$1:$GJ$46</c:f>
              <c:numCache>
                <c:formatCode>General</c:formatCode>
                <c:ptCount val="46"/>
                <c:pt idx="0">
                  <c:v>0.455945358072145</c:v>
                </c:pt>
                <c:pt idx="1">
                  <c:v>0.457398051774333</c:v>
                </c:pt>
                <c:pt idx="2">
                  <c:v>0.458008964105819</c:v>
                </c:pt>
                <c:pt idx="3">
                  <c:v>0.457766204153882</c:v>
                </c:pt>
                <c:pt idx="4">
                  <c:v>0.456674496964853</c:v>
                </c:pt>
                <c:pt idx="5">
                  <c:v>0.454755091377367</c:v>
                </c:pt>
                <c:pt idx="6">
                  <c:v>0.452045346437893</c:v>
                </c:pt>
                <c:pt idx="7">
                  <c:v>0.448598004249389</c:v>
                </c:pt>
                <c:pt idx="8">
                  <c:v>0.44448016340626</c:v>
                </c:pt>
                <c:pt idx="9">
                  <c:v>0.439771972996543</c:v>
                </c:pt>
                <c:pt idx="10">
                  <c:v>0.434565072591077</c:v>
                </c:pt>
                <c:pt idx="11">
                  <c:v>0.428960808583491</c:v>
                </c:pt>
                <c:pt idx="12">
                  <c:v>0.423068261597939</c:v>
                </c:pt>
                <c:pt idx="13">
                  <c:v>0.417002123358821</c:v>
                </c:pt>
                <c:pt idx="14">
                  <c:v>0.41088046434683</c:v>
                </c:pt>
                <c:pt idx="15">
                  <c:v>0.404822435691353</c:v>
                </c:pt>
                <c:pt idx="16">
                  <c:v>0.398945950029262</c:v>
                </c:pt>
                <c:pt idx="17">
                  <c:v>0.393365386469567</c:v>
                </c:pt>
                <c:pt idx="18">
                  <c:v>0.388189364334159</c:v>
                </c:pt>
                <c:pt idx="19">
                  <c:v>0.383518629006268</c:v>
                </c:pt>
                <c:pt idx="20">
                  <c:v>0.379444091036167</c:v>
                </c:pt>
                <c:pt idx="21">
                  <c:v>0.376045056670726</c:v>
                </c:pt>
                <c:pt idx="22">
                  <c:v>0.373387684247524</c:v>
                </c:pt>
                <c:pt idx="23">
                  <c:v>0.371523696498063</c:v>
                </c:pt>
                <c:pt idx="24">
                  <c:v>0.370489373823631</c:v>
                </c:pt>
                <c:pt idx="25">
                  <c:v>0.370304848138562</c:v>
                </c:pt>
                <c:pt idx="26">
                  <c:v>0.37097371102542</c:v>
                </c:pt>
                <c:pt idx="27">
                  <c:v>0.372482943828933</c:v>
                </c:pt>
                <c:pt idx="28">
                  <c:v>0.374803171049308</c:v>
                </c:pt>
                <c:pt idx="29">
                  <c:v>0.377889232102919</c:v>
                </c:pt>
                <c:pt idx="30">
                  <c:v>0.3816810603217</c:v>
                </c:pt>
                <c:pt idx="31">
                  <c:v>0.386104852082513</c:v>
                </c:pt>
                <c:pt idx="32">
                  <c:v>0.391074503310723</c:v>
                </c:pt>
                <c:pt idx="33">
                  <c:v>0.396493285398067</c:v>
                </c:pt>
                <c:pt idx="34">
                  <c:v>0.402255727914987</c:v>
                </c:pt>
                <c:pt idx="35">
                  <c:v>0.408249671472574</c:v>
                </c:pt>
                <c:pt idx="36">
                  <c:v>0.414358450777489</c:v>
                </c:pt>
                <c:pt idx="37">
                  <c:v>0.420463165389195</c:v>
                </c:pt>
                <c:pt idx="38">
                  <c:v>0.426444993981785</c:v>
                </c:pt>
                <c:pt idx="39">
                  <c:v>0.432187507065934</c:v>
                </c:pt>
                <c:pt idx="40">
                  <c:v>0.437578933156469</c:v>
                </c:pt>
                <c:pt idx="41">
                  <c:v>0.442514334277197</c:v>
                </c:pt>
                <c:pt idx="42">
                  <c:v>0.446897648459236</c:v>
                </c:pt>
                <c:pt idx="43">
                  <c:v>0.45064355947798</c:v>
                </c:pt>
                <c:pt idx="44">
                  <c:v>0.453679157436359</c:v>
                </c:pt>
                <c:pt idx="45">
                  <c:v>0.455945357673966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K$1:$GK$39</c:f>
              <c:numCache>
                <c:formatCode>General</c:formatCode>
                <c:ptCount val="39"/>
                <c:pt idx="0">
                  <c:v>7.28854362395032</c:v>
                </c:pt>
                <c:pt idx="1">
                  <c:v>7.2789392337605</c:v>
                </c:pt>
                <c:pt idx="2">
                  <c:v>7.25053745809982</c:v>
                </c:pt>
                <c:pt idx="3">
                  <c:v>7.2041130233704</c:v>
                </c:pt>
                <c:pt idx="4">
                  <c:v>7.14093226713221</c:v>
                </c:pt>
                <c:pt idx="5">
                  <c:v>7.06271859571547</c:v>
                </c:pt>
                <c:pt idx="6">
                  <c:v>6.97160547418861</c:v>
                </c:pt>
                <c:pt idx="7">
                  <c:v>6.8700782309927</c:v>
                </c:pt>
                <c:pt idx="8">
                  <c:v>6.76090626466036</c:v>
                </c:pt>
                <c:pt idx="9">
                  <c:v>6.64706750184305</c:v>
                </c:pt>
                <c:pt idx="10">
                  <c:v>6.53166716723493</c:v>
                </c:pt>
                <c:pt idx="11">
                  <c:v>6.41785308113788</c:v>
                </c:pt>
                <c:pt idx="12">
                  <c:v>6.30872979512945</c:v>
                </c:pt>
                <c:pt idx="13">
                  <c:v>6.20727390798878</c:v>
                </c:pt>
                <c:pt idx="14">
                  <c:v>6.1162528718413</c:v>
                </c:pt>
                <c:pt idx="15">
                  <c:v>6.03814950327899</c:v>
                </c:pt>
                <c:pt idx="16">
                  <c:v>5.97509425859594</c:v>
                </c:pt>
                <c:pt idx="17">
                  <c:v>5.92880712049434</c:v>
                </c:pt>
                <c:pt idx="18">
                  <c:v>5.90055068144005</c:v>
                </c:pt>
                <c:pt idx="19">
                  <c:v>5.89109570343142</c:v>
                </c:pt>
                <c:pt idx="20">
                  <c:v>5.90070009362125</c:v>
                </c:pt>
                <c:pt idx="21">
                  <c:v>5.92910186928193</c:v>
                </c:pt>
                <c:pt idx="22">
                  <c:v>5.97552630401134</c:v>
                </c:pt>
                <c:pt idx="23">
                  <c:v>6.03870706024953</c:v>
                </c:pt>
                <c:pt idx="24">
                  <c:v>6.11692073166627</c:v>
                </c:pt>
                <c:pt idx="25">
                  <c:v>6.20803385319313</c:v>
                </c:pt>
                <c:pt idx="26">
                  <c:v>6.30956109638904</c:v>
                </c:pt>
                <c:pt idx="27">
                  <c:v>6.41873306272138</c:v>
                </c:pt>
                <c:pt idx="28">
                  <c:v>6.53257182553869</c:v>
                </c:pt>
                <c:pt idx="29">
                  <c:v>6.64797216014681</c:v>
                </c:pt>
                <c:pt idx="30">
                  <c:v>6.76178624624386</c:v>
                </c:pt>
                <c:pt idx="31">
                  <c:v>6.87090953225229</c:v>
                </c:pt>
                <c:pt idx="32">
                  <c:v>6.97236541939296</c:v>
                </c:pt>
                <c:pt idx="33">
                  <c:v>7.06338645554044</c:v>
                </c:pt>
                <c:pt idx="34">
                  <c:v>7.14148982410275</c:v>
                </c:pt>
                <c:pt idx="35">
                  <c:v>7.20454506878581</c:v>
                </c:pt>
                <c:pt idx="36">
                  <c:v>7.2508322068874</c:v>
                </c:pt>
                <c:pt idx="37">
                  <c:v>7.2790886459417</c:v>
                </c:pt>
                <c:pt idx="38">
                  <c:v>7.28854362395032</c:v>
                </c:pt>
              </c:numCache>
            </c:numRef>
          </c:xVal>
          <c:yVal>
            <c:numRef>
              <c:f>PlotDat7!$GL$1:$GL$39</c:f>
              <c:numCache>
                <c:formatCode>General</c:formatCode>
                <c:ptCount val="39"/>
                <c:pt idx="0">
                  <c:v>0.410119997453216</c:v>
                </c:pt>
                <c:pt idx="1">
                  <c:v>0.410995409060875</c:v>
                </c:pt>
                <c:pt idx="2">
                  <c:v>0.410821288560103</c:v>
                </c:pt>
                <c:pt idx="3">
                  <c:v>0.409602385504262</c:v>
                </c:pt>
                <c:pt idx="4">
                  <c:v>0.407371948391273</c:v>
                </c:pt>
                <c:pt idx="5">
                  <c:v>0.404190817731263</c:v>
                </c:pt>
                <c:pt idx="6">
                  <c:v>0.400145766476047</c:v>
                </c:pt>
                <c:pt idx="7">
                  <c:v>0.395347133079207</c:v>
                </c:pt>
                <c:pt idx="8">
                  <c:v>0.389925811750705</c:v>
                </c:pt>
                <c:pt idx="9">
                  <c:v>0.384029682004052</c:v>
                </c:pt>
                <c:pt idx="10">
                  <c:v>0.377819574888673</c:v>
                </c:pt>
                <c:pt idx="11">
                  <c:v>0.371464885938136</c:v>
                </c:pt>
                <c:pt idx="12">
                  <c:v>0.365138954501573</c:v>
                </c:pt>
                <c:pt idx="13">
                  <c:v>0.359014335498101</c:v>
                </c:pt>
                <c:pt idx="14">
                  <c:v>0.353258092568445</c:v>
                </c:pt>
                <c:pt idx="15">
                  <c:v>0.34802724101432</c:v>
                </c:pt>
                <c:pt idx="16">
                  <c:v>0.34346446483031</c:v>
                </c:pt>
                <c:pt idx="17">
                  <c:v>0.339694224656446</c:v>
                </c:pt>
                <c:pt idx="18">
                  <c:v>0.336819362816388</c:v>
                </c:pt>
                <c:pt idx="19">
                  <c:v>0.334918298046927</c:v>
                </c:pt>
                <c:pt idx="20">
                  <c:v>0.334042886439268</c:v>
                </c:pt>
                <c:pt idx="21">
                  <c:v>0.33421700694004</c:v>
                </c:pt>
                <c:pt idx="22">
                  <c:v>0.335435909995881</c:v>
                </c:pt>
                <c:pt idx="23">
                  <c:v>0.33766634710887</c:v>
                </c:pt>
                <c:pt idx="24">
                  <c:v>0.34084747776888</c:v>
                </c:pt>
                <c:pt idx="25">
                  <c:v>0.344892529024096</c:v>
                </c:pt>
                <c:pt idx="26">
                  <c:v>0.349691162420936</c:v>
                </c:pt>
                <c:pt idx="27">
                  <c:v>0.355112483749438</c:v>
                </c:pt>
                <c:pt idx="28">
                  <c:v>0.361008613496092</c:v>
                </c:pt>
                <c:pt idx="29">
                  <c:v>0.36721872061147</c:v>
                </c:pt>
                <c:pt idx="30">
                  <c:v>0.373573409562007</c:v>
                </c:pt>
                <c:pt idx="31">
                  <c:v>0.37989934099857</c:v>
                </c:pt>
                <c:pt idx="32">
                  <c:v>0.386023960002042</c:v>
                </c:pt>
                <c:pt idx="33">
                  <c:v>0.391780202931698</c:v>
                </c:pt>
                <c:pt idx="34">
                  <c:v>0.397011054485823</c:v>
                </c:pt>
                <c:pt idx="35">
                  <c:v>0.401573830669833</c:v>
                </c:pt>
                <c:pt idx="36">
                  <c:v>0.405344070843697</c:v>
                </c:pt>
                <c:pt idx="37">
                  <c:v>0.408218932683755</c:v>
                </c:pt>
                <c:pt idx="38">
                  <c:v>0.410119997453216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M$1:$GM$46</c:f>
              <c:numCache>
                <c:formatCode>General</c:formatCode>
                <c:ptCount val="46"/>
                <c:pt idx="0">
                  <c:v>7.40363870182317</c:v>
                </c:pt>
                <c:pt idx="1">
                  <c:v>7.3964320576531</c:v>
                </c:pt>
                <c:pt idx="2">
                  <c:v>7.37510840407386</c:v>
                </c:pt>
                <c:pt idx="3">
                  <c:v>7.34008278174706</c:v>
                </c:pt>
                <c:pt idx="4">
                  <c:v>7.29203692457025</c:v>
                </c:pt>
                <c:pt idx="5">
                  <c:v>7.231905990502</c:v>
                </c:pt>
                <c:pt idx="6">
                  <c:v>7.16086035977605</c:v>
                </c:pt>
                <c:pt idx="7">
                  <c:v>7.08028285478126</c:v>
                </c:pt>
                <c:pt idx="8">
                  <c:v>6.99174182499681</c:v>
                </c:pt>
                <c:pt idx="9">
                  <c:v>6.89696062085351</c:v>
                </c:pt>
                <c:pt idx="10">
                  <c:v>6.797784050678</c:v>
                </c:pt>
                <c:pt idx="11">
                  <c:v>6.69614247359707</c:v>
                </c:pt>
                <c:pt idx="12">
                  <c:v>6.59401422729301</c:v>
                </c:pt>
                <c:pt idx="13">
                  <c:v>6.49338712191098</c:v>
                </c:pt>
                <c:pt idx="14">
                  <c:v>6.39621974959561</c:v>
                </c:pt>
                <c:pt idx="15">
                  <c:v>6.30440336272275</c:v>
                </c:pt>
                <c:pt idx="16">
                  <c:v>6.21972506282331</c:v>
                </c:pt>
                <c:pt idx="17">
                  <c:v>6.14383301668468</c:v>
                </c:pt>
                <c:pt idx="18">
                  <c:v>6.07820437665903</c:v>
                </c:pt>
                <c:pt idx="19">
                  <c:v>6.02411652957299</c:v>
                </c:pt>
                <c:pt idx="20">
                  <c:v>5.98262223384608</c:v>
                </c:pt>
                <c:pt idx="21">
                  <c:v>5.95452912874555</c:v>
                </c:pt>
                <c:pt idx="22">
                  <c:v>5.94038401460675</c:v>
                </c:pt>
                <c:pt idx="23">
                  <c:v>5.94046220998658</c:v>
                </c:pt>
                <c:pt idx="24">
                  <c:v>5.95476219290089</c:v>
                </c:pt>
                <c:pt idx="25">
                  <c:v>5.98300563044827</c:v>
                </c:pt>
                <c:pt idx="26">
                  <c:v>6.02464279624328</c:v>
                </c:pt>
                <c:pt idx="27">
                  <c:v>6.07886327021529</c:v>
                </c:pt>
                <c:pt idx="28">
                  <c:v>6.14461171251332</c:v>
                </c:pt>
                <c:pt idx="29">
                  <c:v>6.22060840449578</c:v>
                </c:pt>
                <c:pt idx="30">
                  <c:v>6.30537415699819</c:v>
                </c:pt>
                <c:pt idx="31">
                  <c:v>6.3972591010677</c:v>
                </c:pt>
                <c:pt idx="32">
                  <c:v>6.49447480078557</c:v>
                </c:pt>
                <c:pt idx="33">
                  <c:v>6.59512906313801</c:v>
                </c:pt>
                <c:pt idx="34">
                  <c:v>6.69726276740087</c:v>
                </c:pt>
                <c:pt idx="35">
                  <c:v>6.79888799719603</c:v>
                </c:pt>
                <c:pt idx="36">
                  <c:v>6.89802673302251</c:v>
                </c:pt>
                <c:pt idx="37">
                  <c:v>6.99274935215609</c:v>
                </c:pt>
                <c:pt idx="38">
                  <c:v>7.08121218656072</c:v>
                </c:pt>
                <c:pt idx="39">
                  <c:v>7.1616934077897</c:v>
                </c:pt>
                <c:pt idx="40">
                  <c:v>7.23262654041784</c:v>
                </c:pt>
                <c:pt idx="41">
                  <c:v>7.29263095170376</c:v>
                </c:pt>
                <c:pt idx="42">
                  <c:v>7.3405387240358</c:v>
                </c:pt>
                <c:pt idx="43">
                  <c:v>7.3754173871198</c:v>
                </c:pt>
                <c:pt idx="44">
                  <c:v>7.39658806745272</c:v>
                </c:pt>
                <c:pt idx="45">
                  <c:v>7.40363870182317</c:v>
                </c:pt>
              </c:numCache>
            </c:numRef>
          </c:xVal>
          <c:yVal>
            <c:numRef>
              <c:f>PlotDat7!$GN$1:$GN$46</c:f>
              <c:numCache>
                <c:formatCode>General</c:formatCode>
                <c:ptCount val="46"/>
                <c:pt idx="0">
                  <c:v>0.414629014847909</c:v>
                </c:pt>
                <c:pt idx="1">
                  <c:v>0.415747462659245</c:v>
                </c:pt>
                <c:pt idx="2">
                  <c:v>0.416098399954842</c:v>
                </c:pt>
                <c:pt idx="3">
                  <c:v>0.415674996139426</c:v>
                </c:pt>
                <c:pt idx="4">
                  <c:v>0.414485492286651</c:v>
                </c:pt>
                <c:pt idx="5">
                  <c:v>0.41255304073597</c:v>
                </c:pt>
                <c:pt idx="6">
                  <c:v>0.409915254458686</c:v>
                </c:pt>
                <c:pt idx="7">
                  <c:v>0.406623474964248</c:v>
                </c:pt>
                <c:pt idx="8">
                  <c:v>0.402741772996173</c:v>
                </c:pt>
                <c:pt idx="9">
                  <c:v>0.398345701467898</c:v>
                </c:pt>
                <c:pt idx="10">
                  <c:v>0.393520824911264</c:v>
                </c:pt>
                <c:pt idx="11">
                  <c:v>0.38836105406023</c:v>
                </c:pt>
                <c:pt idx="12">
                  <c:v>0.382966817985259</c:v>
                </c:pt>
                <c:pt idx="13">
                  <c:v>0.377443109355699</c:v>
                </c:pt>
                <c:pt idx="14">
                  <c:v>0.371897440876897</c:v>
                </c:pt>
                <c:pt idx="15">
                  <c:v>0.366437752677689</c:v>
                </c:pt>
                <c:pt idx="16">
                  <c:v>0.36117031137857</c:v>
                </c:pt>
                <c:pt idx="17">
                  <c:v>0.356197641732801</c:v>
                </c:pt>
                <c:pt idx="18">
                  <c:v>0.351616531098709</c:v>
                </c:pt>
                <c:pt idx="19">
                  <c:v>0.347516145583852</c:v>
                </c:pt>
                <c:pt idx="20">
                  <c:v>0.343976294528155</c:v>
                </c:pt>
                <c:pt idx="21">
                  <c:v>0.341065877105898</c:v>
                </c:pt>
                <c:pt idx="22">
                  <c:v>0.338841541281653</c:v>
                </c:pt>
                <c:pt idx="23">
                  <c:v>0.337346581222096</c:v>
                </c:pt>
                <c:pt idx="24">
                  <c:v>0.336610094624293</c:v>
                </c:pt>
                <c:pt idx="25">
                  <c:v>0.33664641636213</c:v>
                </c:pt>
                <c:pt idx="26">
                  <c:v>0.337454839474295</c:v>
                </c:pt>
                <c:pt idx="27">
                  <c:v>0.339019628924478</c:v>
                </c:pt>
                <c:pt idx="28">
                  <c:v>0.341310327865952</c:v>
                </c:pt>
                <c:pt idx="29">
                  <c:v>0.344282350449453</c:v>
                </c:pt>
                <c:pt idx="30">
                  <c:v>0.347877849636019</c:v>
                </c:pt>
                <c:pt idx="31">
                  <c:v>0.352026843123803</c:v>
                </c:pt>
                <c:pt idx="32">
                  <c:v>0.356648575473975</c:v>
                </c:pt>
                <c:pt idx="33">
                  <c:v>0.361653089923481</c:v>
                </c:pt>
                <c:pt idx="34">
                  <c:v>0.366942979291114</c:v>
                </c:pt>
                <c:pt idx="35">
                  <c:v>0.372415281897492</c:v>
                </c:pt>
                <c:pt idx="36">
                  <c:v>0.377963485597034</c:v>
                </c:pt>
                <c:pt idx="37">
                  <c:v>0.383479600915716</c:v>
                </c:pt>
                <c:pt idx="38">
                  <c:v>0.388856262943349</c:v>
                </c:pt>
                <c:pt idx="39">
                  <c:v>0.393988821069426</c:v>
                </c:pt>
                <c:pt idx="40">
                  <c:v>0.398777375888223</c:v>
                </c:pt>
                <c:pt idx="41">
                  <c:v>0.403128723627092</c:v>
                </c:pt>
                <c:pt idx="42">
                  <c:v>0.40695817025188</c:v>
                </c:pt>
                <c:pt idx="43">
                  <c:v>0.410191179939966</c:v>
                </c:pt>
                <c:pt idx="44">
                  <c:v>0.412764825835267</c:v>
                </c:pt>
                <c:pt idx="45">
                  <c:v>0.414629014847909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O$1:$GO$46</c:f>
              <c:numCache>
                <c:formatCode>General</c:formatCode>
                <c:ptCount val="46"/>
                <c:pt idx="0">
                  <c:v>7.8660160240675</c:v>
                </c:pt>
                <c:pt idx="1">
                  <c:v>7.8585409521568</c:v>
                </c:pt>
                <c:pt idx="2">
                  <c:v>7.83641242678056</c:v>
                </c:pt>
                <c:pt idx="3">
                  <c:v>7.80006115451439</c:v>
                </c:pt>
                <c:pt idx="4">
                  <c:v>7.750194671524</c:v>
                </c:pt>
                <c:pt idx="5">
                  <c:v>7.68778357217852</c:v>
                </c:pt>
                <c:pt idx="6">
                  <c:v>7.61404261753513</c:v>
                </c:pt>
                <c:pt idx="7">
                  <c:v>7.53040709139687</c:v>
                </c:pt>
                <c:pt idx="8">
                  <c:v>7.43850486414601</c:v>
                </c:pt>
                <c:pt idx="9">
                  <c:v>7.34012470809878</c:v>
                </c:pt>
                <c:pt idx="10">
                  <c:v>7.23718148108685</c:v>
                </c:pt>
                <c:pt idx="11">
                  <c:v>7.13167885592782</c:v>
                </c:pt>
                <c:pt idx="12">
                  <c:v>7.02567032121297</c:v>
                </c:pt>
                <c:pt idx="13">
                  <c:v>6.92121921248759</c:v>
                </c:pt>
                <c:pt idx="14">
                  <c:v>6.82035855177165</c:v>
                </c:pt>
                <c:pt idx="15">
                  <c:v>6.72505147709868</c:v>
                </c:pt>
                <c:pt idx="16">
                  <c:v>6.63715303226701</c:v>
                </c:pt>
                <c:pt idx="17">
                  <c:v>6.55837406052228</c:v>
                </c:pt>
                <c:pt idx="18">
                  <c:v>6.49024790493974</c:v>
                </c:pt>
                <c:pt idx="19">
                  <c:v>6.43410056364547</c:v>
                </c:pt>
                <c:pt idx="20">
                  <c:v>6.3910248807711</c:v>
                </c:pt>
                <c:pt idx="21">
                  <c:v>6.36185927548591</c:v>
                </c:pt>
                <c:pt idx="22">
                  <c:v>6.3471714231214</c:v>
                </c:pt>
                <c:pt idx="23">
                  <c:v>6.34724720601666</c:v>
                </c:pt>
                <c:pt idx="24">
                  <c:v>6.36208514914384</c:v>
                </c:pt>
                <c:pt idx="25">
                  <c:v>6.39139644881787</c:v>
                </c:pt>
                <c:pt idx="26">
                  <c:v>6.4346105939317</c:v>
                </c:pt>
                <c:pt idx="27">
                  <c:v>6.49088647030607</c:v>
                </c:pt>
                <c:pt idx="28">
                  <c:v>6.5591287320202</c:v>
                </c:pt>
                <c:pt idx="29">
                  <c:v>6.63800912107425</c:v>
                </c:pt>
                <c:pt idx="30">
                  <c:v>6.72599232042039</c:v>
                </c:pt>
                <c:pt idx="31">
                  <c:v>6.82136583716277</c:v>
                </c:pt>
                <c:pt idx="32">
                  <c:v>6.92227333428374</c:v>
                </c:pt>
                <c:pt idx="33">
                  <c:v>7.02675076213244</c:v>
                </c:pt>
                <c:pt idx="34">
                  <c:v>7.1327645864171</c:v>
                </c:pt>
                <c:pt idx="35">
                  <c:v>7.23825136863696</c:v>
                </c:pt>
                <c:pt idx="36">
                  <c:v>7.34115792856554</c:v>
                </c:pt>
                <c:pt idx="37">
                  <c:v>7.43948130706831</c:v>
                </c:pt>
                <c:pt idx="38">
                  <c:v>7.5313077514239</c:v>
                </c:pt>
                <c:pt idx="39">
                  <c:v>7.61484996434396</c:v>
                </c:pt>
                <c:pt idx="40">
                  <c:v>7.68848189168186</c:v>
                </c:pt>
                <c:pt idx="41">
                  <c:v>7.75077037172705</c:v>
                </c:pt>
                <c:pt idx="42">
                  <c:v>7.80050303006753</c:v>
                </c:pt>
                <c:pt idx="43">
                  <c:v>7.83671187707878</c:v>
                </c:pt>
                <c:pt idx="44">
                  <c:v>7.85869214874067</c:v>
                </c:pt>
                <c:pt idx="45">
                  <c:v>7.8660160240675</c:v>
                </c:pt>
              </c:numCache>
            </c:numRef>
          </c:xVal>
          <c:yVal>
            <c:numRef>
              <c:f>PlotDat7!$GP$1:$GP$46</c:f>
              <c:numCache>
                <c:formatCode>General</c:formatCode>
                <c:ptCount val="46"/>
                <c:pt idx="0">
                  <c:v>0.440067554816441</c:v>
                </c:pt>
                <c:pt idx="1">
                  <c:v>0.441108487160948</c:v>
                </c:pt>
                <c:pt idx="2">
                  <c:v>0.441347705373694</c:v>
                </c:pt>
                <c:pt idx="3">
                  <c:v>0.440780553344273</c:v>
                </c:pt>
                <c:pt idx="4">
                  <c:v>0.439418070041814</c:v>
                </c:pt>
                <c:pt idx="5">
                  <c:v>0.437286774653995</c:v>
                </c:pt>
                <c:pt idx="6">
                  <c:v>0.434428150421229</c:v>
                </c:pt>
                <c:pt idx="7">
                  <c:v>0.43089783721257</c:v>
                </c:pt>
                <c:pt idx="8">
                  <c:v>0.426764548558952</c:v>
                </c:pt>
                <c:pt idx="9">
                  <c:v>0.422108734222471</c:v>
                </c:pt>
                <c:pt idx="10">
                  <c:v>0.417021014333278</c:v>
                </c:pt>
                <c:pt idx="11">
                  <c:v>0.41160041557182</c:v>
                </c:pt>
                <c:pt idx="12">
                  <c:v>0.405952443727148</c:v>
                </c:pt>
                <c:pt idx="13">
                  <c:v>0.400187030146747</c:v>
                </c:pt>
                <c:pt idx="14">
                  <c:v>0.394416392047898</c:v>
                </c:pt>
                <c:pt idx="15">
                  <c:v>0.388752848337191</c:v>
                </c:pt>
                <c:pt idx="16">
                  <c:v>0.383306633450772</c:v>
                </c:pt>
                <c:pt idx="17">
                  <c:v>0.378183751766424</c:v>
                </c:pt>
                <c:pt idx="18">
                  <c:v>0.373483914348944</c:v>
                </c:pt>
                <c:pt idx="19">
                  <c:v>0.369298598187677</c:v>
                </c:pt>
                <c:pt idx="20">
                  <c:v>0.365709265700974</c:v>
                </c:pt>
                <c:pt idx="21">
                  <c:v>0.362785779162885</c:v>
                </c:pt>
                <c:pt idx="22">
                  <c:v>0.360585040913457</c:v>
                </c:pt>
                <c:pt idx="23">
                  <c:v>0.359149885819412</c:v>
                </c:pt>
                <c:pt idx="24">
                  <c:v>0.358508247542191</c:v>
                </c:pt>
                <c:pt idx="25">
                  <c:v>0.358672614841007</c:v>
                </c:pt>
                <c:pt idx="26">
                  <c:v>0.359639788493354</c:v>
                </c:pt>
                <c:pt idx="27">
                  <c:v>0.361390943564233</c:v>
                </c:pt>
                <c:pt idx="28">
                  <c:v>0.363891995812099</c:v>
                </c:pt>
                <c:pt idx="29">
                  <c:v>0.367094265099851</c:v>
                </c:pt>
                <c:pt idx="30">
                  <c:v>0.370935422898331</c:v>
                </c:pt>
                <c:pt idx="31">
                  <c:v>0.375340705440243</c:v>
                </c:pt>
                <c:pt idx="32">
                  <c:v>0.380224368911845</c:v>
                </c:pt>
                <c:pt idx="33">
                  <c:v>0.385491358358746</c:v>
                </c:pt>
                <c:pt idx="34">
                  <c:v>0.391039157822473</c:v>
                </c:pt>
                <c:pt idx="35">
                  <c:v>0.396759785696994</c:v>
                </c:pt>
                <c:pt idx="36">
                  <c:v>0.402541896467849</c:v>
                </c:pt>
                <c:pt idx="37">
                  <c:v>0.408272947925937</c:v>
                </c:pt>
                <c:pt idx="38">
                  <c:v>0.4138413916736</c:v>
                </c:pt>
                <c:pt idx="39">
                  <c:v>0.419138844287302</c:v>
                </c:pt>
                <c:pt idx="40">
                  <c:v>0.424062196877678</c:v>
                </c:pt>
                <c:pt idx="41">
                  <c:v>0.42851562198679</c:v>
                </c:pt>
                <c:pt idx="42">
                  <c:v>0.432412438760582</c:v>
                </c:pt>
                <c:pt idx="43">
                  <c:v>0.435676800093118</c:v>
                </c:pt>
                <c:pt idx="44">
                  <c:v>0.438245168904215</c:v>
                </c:pt>
                <c:pt idx="45">
                  <c:v>0.440067554816441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Q$1:$GQ$39</c:f>
              <c:numCache>
                <c:formatCode>General</c:formatCode>
                <c:ptCount val="39"/>
                <c:pt idx="0">
                  <c:v>7.35003794989596</c:v>
                </c:pt>
                <c:pt idx="1">
                  <c:v>7.34009715272409</c:v>
                </c:pt>
                <c:pt idx="2">
                  <c:v>7.31069786715729</c:v>
                </c:pt>
                <c:pt idx="3">
                  <c:v>7.2626420290676</c:v>
                </c:pt>
                <c:pt idx="4">
                  <c:v>7.19724047644589</c:v>
                </c:pt>
                <c:pt idx="5">
                  <c:v>7.11627719315855</c:v>
                </c:pt>
                <c:pt idx="6">
                  <c:v>7.02196064651815</c:v>
                </c:pt>
                <c:pt idx="7">
                  <c:v>6.91686354605213</c:v>
                </c:pt>
                <c:pt idx="8">
                  <c:v>6.80385266669352</c:v>
                </c:pt>
                <c:pt idx="9">
                  <c:v>6.68601065063385</c:v>
                </c:pt>
                <c:pt idx="10">
                  <c:v>6.56655192088001</c:v>
                </c:pt>
                <c:pt idx="11">
                  <c:v>6.44873500017403</c:v>
                </c:pt>
                <c:pt idx="12">
                  <c:v>6.33577362698696</c:v>
                </c:pt>
                <c:pt idx="13">
                  <c:v>6.23074909311104</c:v>
                </c:pt>
                <c:pt idx="14">
                  <c:v>6.13652619405187</c:v>
                </c:pt>
                <c:pt idx="15">
                  <c:v>6.05567508487501</c:v>
                </c:pt>
                <c:pt idx="16">
                  <c:v>5.99040117307571</c:v>
                </c:pt>
                <c:pt idx="17">
                  <c:v>5.94248496081146</c:v>
                </c:pt>
                <c:pt idx="18">
                  <c:v>5.91323347744457</c:v>
                </c:pt>
                <c:pt idx="19">
                  <c:v>5.90344462718839</c:v>
                </c:pt>
                <c:pt idx="20">
                  <c:v>5.91338542436026</c:v>
                </c:pt>
                <c:pt idx="21">
                  <c:v>5.94278470992706</c:v>
                </c:pt>
                <c:pt idx="22">
                  <c:v>5.99084054801675</c:v>
                </c:pt>
                <c:pt idx="23">
                  <c:v>6.05624210063846</c:v>
                </c:pt>
                <c:pt idx="24">
                  <c:v>6.13720538392579</c:v>
                </c:pt>
                <c:pt idx="25">
                  <c:v>6.2315219305662</c:v>
                </c:pt>
                <c:pt idx="26">
                  <c:v>6.33661903103222</c:v>
                </c:pt>
                <c:pt idx="27">
                  <c:v>6.44962991039082</c:v>
                </c:pt>
                <c:pt idx="28">
                  <c:v>6.5674719264505</c:v>
                </c:pt>
                <c:pt idx="29">
                  <c:v>6.68693065620433</c:v>
                </c:pt>
                <c:pt idx="30">
                  <c:v>6.80474757691032</c:v>
                </c:pt>
                <c:pt idx="31">
                  <c:v>6.91770895009738</c:v>
                </c:pt>
                <c:pt idx="32">
                  <c:v>7.0227334839733</c:v>
                </c:pt>
                <c:pt idx="33">
                  <c:v>7.11695638303248</c:v>
                </c:pt>
                <c:pt idx="34">
                  <c:v>7.19780749220933</c:v>
                </c:pt>
                <c:pt idx="35">
                  <c:v>7.26308140400863</c:v>
                </c:pt>
                <c:pt idx="36">
                  <c:v>7.31099761627289</c:v>
                </c:pt>
                <c:pt idx="37">
                  <c:v>7.34024909963977</c:v>
                </c:pt>
                <c:pt idx="38">
                  <c:v>7.35003794989596</c:v>
                </c:pt>
              </c:numCache>
            </c:numRef>
          </c:xVal>
          <c:yVal>
            <c:numRef>
              <c:f>PlotDat7!$GR$1:$GR$39</c:f>
              <c:numCache>
                <c:formatCode>General</c:formatCode>
                <c:ptCount val="39"/>
                <c:pt idx="0">
                  <c:v>0.40968211943409</c:v>
                </c:pt>
                <c:pt idx="1">
                  <c:v>0.410581434840065</c:v>
                </c:pt>
                <c:pt idx="2">
                  <c:v>0.410404476683799</c:v>
                </c:pt>
                <c:pt idx="3">
                  <c:v>0.409156071922499</c:v>
                </c:pt>
                <c:pt idx="4">
                  <c:v>0.406870273783705</c:v>
                </c:pt>
                <c:pt idx="5">
                  <c:v>0.403609432882011</c:v>
                </c:pt>
                <c:pt idx="6">
                  <c:v>0.399462496456839</c:v>
                </c:pt>
                <c:pt idx="7">
                  <c:v>0.394542582123611</c:v>
                </c:pt>
                <c:pt idx="8">
                  <c:v>0.388983892320078</c:v>
                </c:pt>
                <c:pt idx="9">
                  <c:v>0.382938053613656</c:v>
                </c:pt>
                <c:pt idx="10">
                  <c:v>0.376569980723933</c:v>
                </c:pt>
                <c:pt idx="11">
                  <c:v>0.370053378079013</c:v>
                </c:pt>
                <c:pt idx="12">
                  <c:v>0.363566001611533</c:v>
                </c:pt>
                <c:pt idx="13">
                  <c:v>0.357284810040199</c:v>
                </c:pt>
                <c:pt idx="14">
                  <c:v>0.351381137897232</c:v>
                </c:pt>
                <c:pt idx="15">
                  <c:v>0.346016021968967</c:v>
                </c:pt>
                <c:pt idx="16">
                  <c:v>0.341335808632115</c:v>
                </c:pt>
                <c:pt idx="17">
                  <c:v>0.337468161906098</c:v>
                </c:pt>
                <c:pt idx="18">
                  <c:v>0.3345185811114</c:v>
                </c:pt>
                <c:pt idx="19">
                  <c:v>0.332567523123118</c:v>
                </c:pt>
                <c:pt idx="20">
                  <c:v>0.331668207717142</c:v>
                </c:pt>
                <c:pt idx="21">
                  <c:v>0.331845165873408</c:v>
                </c:pt>
                <c:pt idx="22">
                  <c:v>0.333093570634708</c:v>
                </c:pt>
                <c:pt idx="23">
                  <c:v>0.335379368773503</c:v>
                </c:pt>
                <c:pt idx="24">
                  <c:v>0.338640209675196</c:v>
                </c:pt>
                <c:pt idx="25">
                  <c:v>0.342787146100368</c:v>
                </c:pt>
                <c:pt idx="26">
                  <c:v>0.347707060433596</c:v>
                </c:pt>
                <c:pt idx="27">
                  <c:v>0.35326575023713</c:v>
                </c:pt>
                <c:pt idx="28">
                  <c:v>0.359311588943551</c:v>
                </c:pt>
                <c:pt idx="29">
                  <c:v>0.365679661833274</c:v>
                </c:pt>
                <c:pt idx="30">
                  <c:v>0.372196264478195</c:v>
                </c:pt>
                <c:pt idx="31">
                  <c:v>0.378683640945674</c:v>
                </c:pt>
                <c:pt idx="32">
                  <c:v>0.384964832517008</c:v>
                </c:pt>
                <c:pt idx="33">
                  <c:v>0.390868504659976</c:v>
                </c:pt>
                <c:pt idx="34">
                  <c:v>0.39623362058824</c:v>
                </c:pt>
                <c:pt idx="35">
                  <c:v>0.400913833925093</c:v>
                </c:pt>
                <c:pt idx="36">
                  <c:v>0.404781480651109</c:v>
                </c:pt>
                <c:pt idx="37">
                  <c:v>0.407731061445807</c:v>
                </c:pt>
                <c:pt idx="38">
                  <c:v>0.40968211943409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S$1:$GS$46</c:f>
              <c:numCache>
                <c:formatCode>General</c:formatCode>
                <c:ptCount val="46"/>
                <c:pt idx="0">
                  <c:v>7.64546545579786</c:v>
                </c:pt>
                <c:pt idx="1">
                  <c:v>7.63744675220913</c:v>
                </c:pt>
                <c:pt idx="2">
                  <c:v>7.61376157894814</c:v>
                </c:pt>
                <c:pt idx="3">
                  <c:v>7.57487094097092</c:v>
                </c:pt>
                <c:pt idx="4">
                  <c:v>7.52153180030827</c:v>
                </c:pt>
                <c:pt idx="5">
                  <c:v>7.4547823426608</c:v>
                </c:pt>
                <c:pt idx="6">
                  <c:v>7.37592177029523</c:v>
                </c:pt>
                <c:pt idx="7">
                  <c:v>7.28648501455011</c:v>
                </c:pt>
                <c:pt idx="8">
                  <c:v>7.18821286014319</c:v>
                </c:pt>
                <c:pt idx="9">
                  <c:v>7.0830180627771</c:v>
                </c:pt>
                <c:pt idx="10">
                  <c:v>6.97294811952525</c:v>
                </c:pt>
                <c:pt idx="11">
                  <c:v>6.86014541663033</c:v>
                </c:pt>
                <c:pt idx="12">
                  <c:v>6.74680553039304</c:v>
                </c:pt>
                <c:pt idx="13">
                  <c:v>6.63513449277675</c:v>
                </c:pt>
                <c:pt idx="14">
                  <c:v>6.52730585350476</c:v>
                </c:pt>
                <c:pt idx="15">
                  <c:v>6.42541837438723</c:v>
                </c:pt>
                <c:pt idx="16">
                  <c:v>6.3314551793099</c:v>
                </c:pt>
                <c:pt idx="17">
                  <c:v>6.24724515498339</c:v>
                </c:pt>
                <c:pt idx="18">
                  <c:v>6.17442735374373</c:v>
                </c:pt>
                <c:pt idx="19">
                  <c:v>6.11441909126305</c:v>
                </c:pt>
                <c:pt idx="20">
                  <c:v>6.06838836011213</c:v>
                </c:pt>
                <c:pt idx="21">
                  <c:v>6.03723109611365</c:v>
                </c:pt>
                <c:pt idx="22">
                  <c:v>6.02155373997047</c:v>
                </c:pt>
                <c:pt idx="23">
                  <c:v>6.0216614335872</c:v>
                </c:pt>
                <c:pt idx="24">
                  <c:v>6.03755208083008</c:v>
                </c:pt>
                <c:pt idx="25">
                  <c:v>6.06891638832588</c:v>
                </c:pt>
                <c:pt idx="26">
                  <c:v>6.11514388550556</c:v>
                </c:pt>
                <c:pt idx="27">
                  <c:v>6.17533480671951</c:v>
                </c:pt>
                <c:pt idx="28">
                  <c:v>6.24831760415247</c:v>
                </c:pt>
                <c:pt idx="29">
                  <c:v>6.33267175066911</c:v>
                </c:pt>
                <c:pt idx="30">
                  <c:v>6.42675538875889</c:v>
                </c:pt>
                <c:pt idx="31">
                  <c:v>6.52873728742495</c:v>
                </c:pt>
                <c:pt idx="32">
                  <c:v>6.63663248501245</c:v>
                </c:pt>
                <c:pt idx="33">
                  <c:v>6.74834092422932</c:v>
                </c:pt>
                <c:pt idx="34">
                  <c:v>6.86168832737266</c:v>
                </c:pt>
                <c:pt idx="35">
                  <c:v>6.97446851617105</c:v>
                </c:pt>
                <c:pt idx="36">
                  <c:v>7.0844863525351</c:v>
                </c:pt>
                <c:pt idx="37">
                  <c:v>7.1896004644234</c:v>
                </c:pt>
                <c:pt idx="38">
                  <c:v>7.28776492521359</c:v>
                </c:pt>
                <c:pt idx="39">
                  <c:v>7.3770690753368</c:v>
                </c:pt>
                <c:pt idx="40">
                  <c:v>7.45577471109285</c:v>
                </c:pt>
                <c:pt idx="41">
                  <c:v>7.52234991680809</c:v>
                </c:pt>
                <c:pt idx="42">
                  <c:v>7.57549888183143</c:v>
                </c:pt>
                <c:pt idx="43">
                  <c:v>7.61418712201475</c:v>
                </c:pt>
                <c:pt idx="44">
                  <c:v>7.63766161477011</c:v>
                </c:pt>
                <c:pt idx="45">
                  <c:v>7.64546545579786</c:v>
                </c:pt>
              </c:numCache>
            </c:numRef>
          </c:xVal>
          <c:yVal>
            <c:numRef>
              <c:f>PlotDat7!$GT$1:$GT$46</c:f>
              <c:numCache>
                <c:formatCode>General</c:formatCode>
                <c:ptCount val="46"/>
                <c:pt idx="0">
                  <c:v>0.420778739285037</c:v>
                </c:pt>
                <c:pt idx="1">
                  <c:v>0.422664929200891</c:v>
                </c:pt>
                <c:pt idx="2">
                  <c:v>0.423762910980156</c:v>
                </c:pt>
                <c:pt idx="3">
                  <c:v>0.424051313656434</c:v>
                </c:pt>
                <c:pt idx="4">
                  <c:v>0.423524523799686</c:v>
                </c:pt>
                <c:pt idx="5">
                  <c:v>0.422192794775258</c:v>
                </c:pt>
                <c:pt idx="6">
                  <c:v>0.420082047173791</c:v>
                </c:pt>
                <c:pt idx="7">
                  <c:v>0.417233364296408</c:v>
                </c:pt>
                <c:pt idx="8">
                  <c:v>0.413702192514989</c:v>
                </c:pt>
                <c:pt idx="9">
                  <c:v>0.40955726207161</c:v>
                </c:pt>
                <c:pt idx="10">
                  <c:v>0.404879249322564</c:v>
                </c:pt>
                <c:pt idx="11">
                  <c:v>0.39975920646485</c:v>
                </c:pt>
                <c:pt idx="12">
                  <c:v>0.39429678930873</c:v>
                </c:pt>
                <c:pt idx="13">
                  <c:v>0.388598317590742</c:v>
                </c:pt>
                <c:pt idx="14">
                  <c:v>0.38277470558096</c:v>
                </c:pt>
                <c:pt idx="15">
                  <c:v>0.376939303262895</c:v>
                </c:pt>
                <c:pt idx="16">
                  <c:v>0.371205690104996</c:v>
                </c:pt>
                <c:pt idx="17">
                  <c:v>0.365685464365492</c:v>
                </c:pt>
                <c:pt idx="18">
                  <c:v>0.36048607095924</c:v>
                </c:pt>
                <c:pt idx="19">
                  <c:v>0.355708710164671</c:v>
                </c:pt>
                <c:pt idx="20">
                  <c:v>0.351446367875482</c:v>
                </c:pt>
                <c:pt idx="21">
                  <c:v>0.347782005735991</c:v>
                </c:pt>
                <c:pt idx="22">
                  <c:v>0.344786946387092</c:v>
                </c:pt>
                <c:pt idx="23">
                  <c:v>0.342519485252183</c:v>
                </c:pt>
                <c:pt idx="24">
                  <c:v>0.341023755883056</c:v>
                </c:pt>
                <c:pt idx="25">
                  <c:v>0.340328870950513</c:v>
                </c:pt>
                <c:pt idx="26">
                  <c:v>0.340448355599347</c:v>
                </c:pt>
                <c:pt idx="27">
                  <c:v>0.34137988419678</c:v>
                </c:pt>
                <c:pt idx="28">
                  <c:v>0.343105325598261</c:v>
                </c:pt>
                <c:pt idx="29">
                  <c:v>0.345591096049571</c:v>
                </c:pt>
                <c:pt idx="30">
                  <c:v>0.348788812856397</c:v>
                </c:pt>
                <c:pt idx="31">
                  <c:v>0.352636236098443</c:v>
                </c:pt>
                <c:pt idx="32">
                  <c:v>0.357058480058681</c:v>
                </c:pt>
                <c:pt idx="33">
                  <c:v>0.361969470788654</c:v>
                </c:pt>
                <c:pt idx="34">
                  <c:v>0.367273621439972</c:v>
                </c:pt>
                <c:pt idx="35">
                  <c:v>0.372867692753589</c:v>
                </c:pt>
                <c:pt idx="36">
                  <c:v>0.378642802494547</c:v>
                </c:pt>
                <c:pt idx="37">
                  <c:v>0.384486544720828</c:v>
                </c:pt>
                <c:pt idx="38">
                  <c:v>0.390285177637156</c:v>
                </c:pt>
                <c:pt idx="39">
                  <c:v>0.395925837449663</c:v>
                </c:pt>
                <c:pt idx="40">
                  <c:v>0.401298735131252</c:v>
                </c:pt>
                <c:pt idx="41">
                  <c:v>0.406299293340132</c:v>
                </c:pt>
                <c:pt idx="42">
                  <c:v>0.410830181898818</c:v>
                </c:pt>
                <c:pt idx="43">
                  <c:v>0.414803212215326</c:v>
                </c:pt>
                <c:pt idx="44">
                  <c:v>0.418141053773797</c:v>
                </c:pt>
                <c:pt idx="45">
                  <c:v>0.420778739285037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U$1:$GU$46</c:f>
              <c:numCache>
                <c:formatCode>General</c:formatCode>
                <c:ptCount val="46"/>
                <c:pt idx="0">
                  <c:v>7.23522274389223</c:v>
                </c:pt>
                <c:pt idx="1">
                  <c:v>7.22805738304296</c:v>
                </c:pt>
                <c:pt idx="2">
                  <c:v>7.20686642831884</c:v>
                </c:pt>
                <c:pt idx="3">
                  <c:v>7.17206233754923</c:v>
                </c:pt>
                <c:pt idx="4">
                  <c:v>7.12432253277189</c:v>
                </c:pt>
                <c:pt idx="5">
                  <c:v>7.06457621498358</c:v>
                </c:pt>
                <c:pt idx="6">
                  <c:v>6.99398627829964</c:v>
                </c:pt>
                <c:pt idx="7">
                  <c:v>6.91392667554274</c:v>
                </c:pt>
                <c:pt idx="8">
                  <c:v>6.82595567581411</c:v>
                </c:pt>
                <c:pt idx="9">
                  <c:v>6.73178553455793</c:v>
                </c:pt>
                <c:pt idx="10">
                  <c:v>6.63324916645681</c:v>
                </c:pt>
                <c:pt idx="11">
                  <c:v>6.53226446983237</c:v>
                </c:pt>
                <c:pt idx="12">
                  <c:v>6.43079699693602</c:v>
                </c:pt>
                <c:pt idx="13">
                  <c:v>6.33082169671016</c:v>
                </c:pt>
                <c:pt idx="14">
                  <c:v>6.23428447465345</c:v>
                </c:pt>
                <c:pt idx="15">
                  <c:v>6.14306431798376</c:v>
                </c:pt>
                <c:pt idx="16">
                  <c:v>6.0589367232893</c:v>
                </c:pt>
                <c:pt idx="17">
                  <c:v>5.98353913850705</c:v>
                </c:pt>
                <c:pt idx="18">
                  <c:v>5.91833909186133</c:v>
                </c:pt>
                <c:pt idx="19">
                  <c:v>5.86460562809614</c:v>
                </c:pt>
                <c:pt idx="20">
                  <c:v>5.82338460796276</c:v>
                </c:pt>
                <c:pt idx="21">
                  <c:v>5.79547835172987</c:v>
                </c:pt>
                <c:pt idx="22">
                  <c:v>5.78143002293215</c:v>
                </c:pt>
                <c:pt idx="23">
                  <c:v>5.78151305630991</c:v>
                </c:pt>
                <c:pt idx="24">
                  <c:v>5.7957258357129</c:v>
                </c:pt>
                <c:pt idx="25">
                  <c:v>5.82379172555684</c:v>
                </c:pt>
                <c:pt idx="26">
                  <c:v>5.86516445522039</c:v>
                </c:pt>
                <c:pt idx="27">
                  <c:v>5.91903875158143</c:v>
                </c:pt>
                <c:pt idx="28">
                  <c:v>5.98436601274241</c:v>
                </c:pt>
                <c:pt idx="29">
                  <c:v>6.05987471787347</c:v>
                </c:pt>
                <c:pt idx="30">
                  <c:v>6.14409517591913</c:v>
                </c:pt>
                <c:pt idx="31">
                  <c:v>6.23538813146287</c:v>
                </c:pt>
                <c:pt idx="32">
                  <c:v>6.33197667096924</c:v>
                </c:pt>
                <c:pt idx="33">
                  <c:v>6.43198080838458</c:v>
                </c:pt>
                <c:pt idx="34">
                  <c:v>6.53345407692711</c:v>
                </c:pt>
                <c:pt idx="35">
                  <c:v>6.63442141484879</c:v>
                </c:pt>
                <c:pt idx="36">
                  <c:v>6.73291760776562</c:v>
                </c:pt>
                <c:pt idx="37">
                  <c:v>6.82702553932024</c:v>
                </c:pt>
                <c:pt idx="38">
                  <c:v>6.91491350567111</c:v>
                </c:pt>
                <c:pt idx="39">
                  <c:v>6.9948708675243</c:v>
                </c:pt>
                <c:pt idx="40">
                  <c:v>7.06534134578148</c:v>
                </c:pt>
                <c:pt idx="41">
                  <c:v>7.12495331274237</c:v>
                </c:pt>
                <c:pt idx="42">
                  <c:v>7.17254648927767</c:v>
                </c:pt>
                <c:pt idx="43">
                  <c:v>7.20719452834256</c:v>
                </c:pt>
                <c:pt idx="44">
                  <c:v>7.22822304526821</c:v>
                </c:pt>
                <c:pt idx="45">
                  <c:v>7.23522274389223</c:v>
                </c:pt>
              </c:numCache>
            </c:numRef>
          </c:xVal>
          <c:yVal>
            <c:numRef>
              <c:f>PlotDat7!$GV$1:$GV$46</c:f>
              <c:numCache>
                <c:formatCode>General</c:formatCode>
                <c:ptCount val="46"/>
                <c:pt idx="0">
                  <c:v>0.399075645325428</c:v>
                </c:pt>
                <c:pt idx="1">
                  <c:v>0.40035965168035</c:v>
                </c:pt>
                <c:pt idx="2">
                  <c:v>0.400903851116059</c:v>
                </c:pt>
                <c:pt idx="3">
                  <c:v>0.400697651409557</c:v>
                </c:pt>
                <c:pt idx="4">
                  <c:v>0.399745066003582</c:v>
                </c:pt>
                <c:pt idx="5">
                  <c:v>0.398064635889511</c:v>
                </c:pt>
                <c:pt idx="6">
                  <c:v>0.395689068728055</c:v>
                </c:pt>
                <c:pt idx="7">
                  <c:v>0.392664602231842</c:v>
                </c:pt>
                <c:pt idx="8">
                  <c:v>0.389050104200943</c:v>
                </c:pt>
                <c:pt idx="9">
                  <c:v>0.384915926728097</c:v>
                </c:pt>
                <c:pt idx="10">
                  <c:v>0.380342536875258</c:v>
                </c:pt>
                <c:pt idx="11">
                  <c:v>0.375418950473756</c:v>
                </c:pt>
                <c:pt idx="12">
                  <c:v>0.370240999532401</c:v>
                </c:pt>
                <c:pt idx="13">
                  <c:v>0.364909466976433</c:v>
                </c:pt>
                <c:pt idx="14">
                  <c:v>0.359528125022527</c:v>
                </c:pt>
                <c:pt idx="15">
                  <c:v>0.354201715370629</c:v>
                </c:pt>
                <c:pt idx="16">
                  <c:v>0.349033910525913</c:v>
                </c:pt>
                <c:pt idx="17">
                  <c:v>0.34412529593139</c:v>
                </c:pt>
                <c:pt idx="18">
                  <c:v>0.339571412186675</c:v>
                </c:pt>
                <c:pt idx="19">
                  <c:v>0.335460895458895</c:v>
                </c:pt>
                <c:pt idx="20">
                  <c:v>0.331873752280511</c:v>
                </c:pt>
                <c:pt idx="21">
                  <c:v>0.328879802313176</c:v>
                </c:pt>
                <c:pt idx="22">
                  <c:v>0.326537319387437</c:v>
                </c:pt>
                <c:pt idx="23">
                  <c:v>0.324891897268907</c:v>
                </c:pt>
                <c:pt idx="24">
                  <c:v>0.323975562227486</c:v>
                </c:pt>
                <c:pt idx="25">
                  <c:v>0.323806149682437</c:v>
                </c:pt>
                <c:pt idx="26">
                  <c:v>0.324386957056247</c:v>
                </c:pt>
                <c:pt idx="27">
                  <c:v>0.325706679594043</c:v>
                </c:pt>
                <c:pt idx="28">
                  <c:v>0.327739630397789</c:v>
                </c:pt>
                <c:pt idx="29">
                  <c:v>0.330446240392537</c:v>
                </c:pt>
                <c:pt idx="30">
                  <c:v>0.333773828493463</c:v>
                </c:pt>
                <c:pt idx="31">
                  <c:v>0.337657626983257</c:v>
                </c:pt>
                <c:pt idx="32">
                  <c:v>0.342022042142072</c:v>
                </c:pt>
                <c:pt idx="33">
                  <c:v>0.346782125593289</c:v>
                </c:pt>
                <c:pt idx="34">
                  <c:v>0.351845227727044</c:v>
                </c:pt>
                <c:pt idx="35">
                  <c:v>0.357112801019499</c:v>
                </c:pt>
                <c:pt idx="36">
                  <c:v>0.362482318148291</c:v>
                </c:pt>
                <c:pt idx="37">
                  <c:v>0.367849267570243</c:v>
                </c:pt>
                <c:pt idx="38">
                  <c:v>0.373109187719671</c:v>
                </c:pt>
                <c:pt idx="39">
                  <c:v>0.378159700233938</c:v>
                </c:pt>
                <c:pt idx="40">
                  <c:v>0.382902502631825</c:v>
                </c:pt>
                <c:pt idx="41">
                  <c:v>0.387245281659517</c:v>
                </c:pt>
                <c:pt idx="42">
                  <c:v>0.391103510063077</c:v>
                </c:pt>
                <c:pt idx="43">
                  <c:v>0.394402091815298</c:v>
                </c:pt>
                <c:pt idx="44">
                  <c:v>0.397076823774456</c:v>
                </c:pt>
                <c:pt idx="45">
                  <c:v>0.399075645325428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W$1:$GW$39</c:f>
              <c:numCache>
                <c:formatCode>General</c:formatCode>
                <c:ptCount val="39"/>
                <c:pt idx="0">
                  <c:v>7.86770511607236</c:v>
                </c:pt>
                <c:pt idx="1">
                  <c:v>7.85713981580285</c:v>
                </c:pt>
                <c:pt idx="2">
                  <c:v>7.82588213970317</c:v>
                </c:pt>
                <c:pt idx="3">
                  <c:v>7.77478471569465</c:v>
                </c:pt>
                <c:pt idx="4">
                  <c:v>7.70524134830319</c:v>
                </c:pt>
                <c:pt idx="5">
                  <c:v>7.6191489993052</c:v>
                </c:pt>
                <c:pt idx="6">
                  <c:v>7.51885604355535</c:v>
                </c:pt>
                <c:pt idx="7">
                  <c:v>7.40709821144227</c:v>
                </c:pt>
                <c:pt idx="8">
                  <c:v>7.28692396529507</c:v>
                </c:pt>
                <c:pt idx="9">
                  <c:v>7.16161134527778</c:v>
                </c:pt>
                <c:pt idx="10">
                  <c:v>7.03457855299884</c:v>
                </c:pt>
                <c:pt idx="11">
                  <c:v>6.90929071188186</c:v>
                </c:pt>
                <c:pt idx="12">
                  <c:v>6.78916534763146</c:v>
                </c:pt>
                <c:pt idx="13">
                  <c:v>6.67747916704096</c:v>
                </c:pt>
                <c:pt idx="14">
                  <c:v>6.57727867797272</c:v>
                </c:pt>
                <c:pt idx="15">
                  <c:v>6.49129708856534</c:v>
                </c:pt>
                <c:pt idx="16">
                  <c:v>6.42187975244057</c:v>
                </c:pt>
                <c:pt idx="17">
                  <c:v>6.37092019357041</c:v>
                </c:pt>
                <c:pt idx="18">
                  <c:v>6.33980845587919</c:v>
                </c:pt>
                <c:pt idx="19">
                  <c:v>6.32939318646886</c:v>
                </c:pt>
                <c:pt idx="20">
                  <c:v>6.33995848673838</c:v>
                </c:pt>
                <c:pt idx="21">
                  <c:v>6.37121616283805</c:v>
                </c:pt>
                <c:pt idx="22">
                  <c:v>6.42231358684658</c:v>
                </c:pt>
                <c:pt idx="23">
                  <c:v>6.49185695423804</c:v>
                </c:pt>
                <c:pt idx="24">
                  <c:v>6.57794930323602</c:v>
                </c:pt>
                <c:pt idx="25">
                  <c:v>6.67824225898587</c:v>
                </c:pt>
                <c:pt idx="26">
                  <c:v>6.79000009109895</c:v>
                </c:pt>
                <c:pt idx="27">
                  <c:v>6.91017433724615</c:v>
                </c:pt>
                <c:pt idx="28">
                  <c:v>7.03548695726344</c:v>
                </c:pt>
                <c:pt idx="29">
                  <c:v>7.16251974954238</c:v>
                </c:pt>
                <c:pt idx="30">
                  <c:v>7.28780759065937</c:v>
                </c:pt>
                <c:pt idx="31">
                  <c:v>7.40793295490976</c:v>
                </c:pt>
                <c:pt idx="32">
                  <c:v>7.51961913550026</c:v>
                </c:pt>
                <c:pt idx="33">
                  <c:v>7.6198196245685</c:v>
                </c:pt>
                <c:pt idx="34">
                  <c:v>7.70580121397589</c:v>
                </c:pt>
                <c:pt idx="35">
                  <c:v>7.77521855010066</c:v>
                </c:pt>
                <c:pt idx="36">
                  <c:v>7.82617810897081</c:v>
                </c:pt>
                <c:pt idx="37">
                  <c:v>7.85728984666204</c:v>
                </c:pt>
                <c:pt idx="38">
                  <c:v>7.86770511607236</c:v>
                </c:pt>
              </c:numCache>
            </c:numRef>
          </c:xVal>
          <c:yVal>
            <c:numRef>
              <c:f>PlotDat7!$GX$1:$GX$39</c:f>
              <c:numCache>
                <c:formatCode>General</c:formatCode>
                <c:ptCount val="39"/>
                <c:pt idx="0">
                  <c:v>0.425770030579618</c:v>
                </c:pt>
                <c:pt idx="1">
                  <c:v>0.426673453572565</c:v>
                </c:pt>
                <c:pt idx="2">
                  <c:v>0.426464700482623</c:v>
                </c:pt>
                <c:pt idx="3">
                  <c:v>0.425149465549907</c:v>
                </c:pt>
                <c:pt idx="4">
                  <c:v>0.422763624954818</c:v>
                </c:pt>
                <c:pt idx="5">
                  <c:v>0.419372258209369</c:v>
                </c:pt>
                <c:pt idx="6">
                  <c:v>0.415067872957743</c:v>
                </c:pt>
                <c:pt idx="7">
                  <c:v>0.409967881608909</c:v>
                </c:pt>
                <c:pt idx="8">
                  <c:v>0.404211398632177</c:v>
                </c:pt>
                <c:pt idx="9">
                  <c:v>0.397955445877123</c:v>
                </c:pt>
                <c:pt idx="10">
                  <c:v>0.391370669426851</c:v>
                </c:pt>
                <c:pt idx="11">
                  <c:v>0.384636684817696</c:v>
                </c:pt>
                <c:pt idx="12">
                  <c:v>0.377937177595605</c:v>
                </c:pt>
                <c:pt idx="13">
                  <c:v>0.371454892853287</c:v>
                </c:pt>
                <c:pt idx="14">
                  <c:v>0.365366650420456</c:v>
                </c:pt>
                <c:pt idx="15">
                  <c:v>0.359838521679817</c:v>
                </c:pt>
                <c:pt idx="16">
                  <c:v>0.355021299572657</c:v>
                </c:pt>
                <c:pt idx="17">
                  <c:v>0.351046385360501</c:v>
                </c:pt>
                <c:pt idx="18">
                  <c:v>0.348022204341226</c:v>
                </c:pt>
                <c:pt idx="19">
                  <c:v>0.346031248289589</c:v>
                </c:pt>
                <c:pt idx="20">
                  <c:v>0.345127825296641</c:v>
                </c:pt>
                <c:pt idx="21">
                  <c:v>0.345336578386583</c:v>
                </c:pt>
                <c:pt idx="22">
                  <c:v>0.346651813319299</c:v>
                </c:pt>
                <c:pt idx="23">
                  <c:v>0.349037653914388</c:v>
                </c:pt>
                <c:pt idx="24">
                  <c:v>0.352429020659837</c:v>
                </c:pt>
                <c:pt idx="25">
                  <c:v>0.356733405911463</c:v>
                </c:pt>
                <c:pt idx="26">
                  <c:v>0.361833397260297</c:v>
                </c:pt>
                <c:pt idx="27">
                  <c:v>0.367589880237029</c:v>
                </c:pt>
                <c:pt idx="28">
                  <c:v>0.373845832992083</c:v>
                </c:pt>
                <c:pt idx="29">
                  <c:v>0.380430609442355</c:v>
                </c:pt>
                <c:pt idx="30">
                  <c:v>0.387164594051511</c:v>
                </c:pt>
                <c:pt idx="31">
                  <c:v>0.393864101273601</c:v>
                </c:pt>
                <c:pt idx="32">
                  <c:v>0.400346386015919</c:v>
                </c:pt>
                <c:pt idx="33">
                  <c:v>0.40643462844875</c:v>
                </c:pt>
                <c:pt idx="34">
                  <c:v>0.41196275718939</c:v>
                </c:pt>
                <c:pt idx="35">
                  <c:v>0.416779979296549</c:v>
                </c:pt>
                <c:pt idx="36">
                  <c:v>0.420754893508705</c:v>
                </c:pt>
                <c:pt idx="37">
                  <c:v>0.42377907452798</c:v>
                </c:pt>
                <c:pt idx="38">
                  <c:v>0.425770030579618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Y$1:$GY$69</c:f>
              <c:numCache>
                <c:formatCode>General</c:formatCode>
                <c:ptCount val="69"/>
                <c:pt idx="0">
                  <c:v>8.6285611015005</c:v>
                </c:pt>
                <c:pt idx="1">
                  <c:v>8.62338010511999</c:v>
                </c:pt>
                <c:pt idx="2">
                  <c:v>8.60808029107827</c:v>
                </c:pt>
                <c:pt idx="3">
                  <c:v>8.58279219199416</c:v>
                </c:pt>
                <c:pt idx="4">
                  <c:v>8.54773155701272</c:v>
                </c:pt>
                <c:pt idx="5">
                  <c:v>8.50319751110959</c:v>
                </c:pt>
                <c:pt idx="6">
                  <c:v>8.44957000306214</c:v>
                </c:pt>
                <c:pt idx="7">
                  <c:v>8.38730656386051</c:v>
                </c:pt>
                <c:pt idx="8">
                  <c:v>8.3169384032145</c:v>
                </c:pt>
                <c:pt idx="9">
                  <c:v>8.23906587745963</c:v>
                </c:pt>
                <c:pt idx="10">
                  <c:v>8.15435336752855</c:v>
                </c:pt>
                <c:pt idx="11">
                  <c:v>8.06352361068721</c:v>
                </c:pt>
                <c:pt idx="12">
                  <c:v>7.96735153439531</c:v>
                </c:pt>
                <c:pt idx="13">
                  <c:v>7.86665764489845</c:v>
                </c:pt>
                <c:pt idx="14">
                  <c:v>7.76230102695815</c:v>
                </c:pt>
                <c:pt idx="15">
                  <c:v>7.65517201444358</c:v>
                </c:pt>
                <c:pt idx="16">
                  <c:v>7.54618459431688</c:v>
                </c:pt>
                <c:pt idx="17">
                  <c:v>7.43626860881869</c:v>
                </c:pt>
                <c:pt idx="18">
                  <c:v>7.32636182238199</c:v>
                </c:pt>
                <c:pt idx="19">
                  <c:v>7.21740192095663</c:v>
                </c:pt>
                <c:pt idx="20">
                  <c:v>7.11031851200338</c:v>
                </c:pt>
                <c:pt idx="21">
                  <c:v>7.0060251934109</c:v>
                </c:pt>
                <c:pt idx="22">
                  <c:v>6.90541175900061</c:v>
                </c:pt>
                <c:pt idx="23">
                  <c:v>6.80933660711961</c:v>
                </c:pt>
                <c:pt idx="24">
                  <c:v>6.71861941708861</c:v>
                </c:pt>
                <c:pt idx="25">
                  <c:v>6.63403415598696</c:v>
                </c:pt>
                <c:pt idx="26">
                  <c:v>6.55630247543847</c:v>
                </c:pt>
                <c:pt idx="27">
                  <c:v>6.48608755473416</c:v>
                </c:pt>
                <c:pt idx="28">
                  <c:v>6.42398844282039</c:v>
                </c:pt>
                <c:pt idx="29">
                  <c:v>6.37053494742448</c:v>
                </c:pt>
                <c:pt idx="30">
                  <c:v>6.32618311492198</c:v>
                </c:pt>
                <c:pt idx="31">
                  <c:v>6.29131133950978</c:v>
                </c:pt>
                <c:pt idx="32">
                  <c:v>6.26621713488026</c:v>
                </c:pt>
                <c:pt idx="33">
                  <c:v>6.25111459593934</c:v>
                </c:pt>
                <c:pt idx="34">
                  <c:v>6.24613257222428</c:v>
                </c:pt>
                <c:pt idx="35">
                  <c:v>6.25131356860478</c:v>
                </c:pt>
                <c:pt idx="36">
                  <c:v>6.26661338264651</c:v>
                </c:pt>
                <c:pt idx="37">
                  <c:v>6.29190148173062</c:v>
                </c:pt>
                <c:pt idx="38">
                  <c:v>6.32696211671205</c:v>
                </c:pt>
                <c:pt idx="39">
                  <c:v>6.37149616261519</c:v>
                </c:pt>
                <c:pt idx="40">
                  <c:v>6.42512367066263</c:v>
                </c:pt>
                <c:pt idx="41">
                  <c:v>6.48738710986426</c:v>
                </c:pt>
                <c:pt idx="42">
                  <c:v>6.55775527051027</c:v>
                </c:pt>
                <c:pt idx="43">
                  <c:v>6.63562779626515</c:v>
                </c:pt>
                <c:pt idx="44">
                  <c:v>6.72034030619622</c:v>
                </c:pt>
                <c:pt idx="45">
                  <c:v>6.81117006303756</c:v>
                </c:pt>
                <c:pt idx="46">
                  <c:v>6.90734213932947</c:v>
                </c:pt>
                <c:pt idx="47">
                  <c:v>7.00803602882632</c:v>
                </c:pt>
                <c:pt idx="48">
                  <c:v>7.11239264676662</c:v>
                </c:pt>
                <c:pt idx="49">
                  <c:v>7.21952165928119</c:v>
                </c:pt>
                <c:pt idx="50">
                  <c:v>7.32850907940789</c:v>
                </c:pt>
                <c:pt idx="51">
                  <c:v>7.43842506490609</c:v>
                </c:pt>
                <c:pt idx="52">
                  <c:v>7.54833185134278</c:v>
                </c:pt>
                <c:pt idx="53">
                  <c:v>7.65729175276814</c:v>
                </c:pt>
                <c:pt idx="54">
                  <c:v>7.76437516172139</c:v>
                </c:pt>
                <c:pt idx="55">
                  <c:v>7.86866848031388</c:v>
                </c:pt>
                <c:pt idx="56">
                  <c:v>7.96928191472417</c:v>
                </c:pt>
                <c:pt idx="57">
                  <c:v>8.06535706660517</c:v>
                </c:pt>
                <c:pt idx="58">
                  <c:v>8.15607425663617</c:v>
                </c:pt>
                <c:pt idx="59">
                  <c:v>8.24065951773781</c:v>
                </c:pt>
                <c:pt idx="60">
                  <c:v>8.3183911982863</c:v>
                </c:pt>
                <c:pt idx="61">
                  <c:v>8.38860611899061</c:v>
                </c:pt>
                <c:pt idx="62">
                  <c:v>8.45070523090438</c:v>
                </c:pt>
                <c:pt idx="63">
                  <c:v>8.50415872630029</c:v>
                </c:pt>
                <c:pt idx="64">
                  <c:v>8.5485105588028</c:v>
                </c:pt>
                <c:pt idx="65">
                  <c:v>8.583382334215</c:v>
                </c:pt>
                <c:pt idx="66">
                  <c:v>8.60847653884452</c:v>
                </c:pt>
                <c:pt idx="67">
                  <c:v>8.62357907778543</c:v>
                </c:pt>
                <c:pt idx="68">
                  <c:v>8.6285611015005</c:v>
                </c:pt>
              </c:numCache>
            </c:numRef>
          </c:xVal>
          <c:yVal>
            <c:numRef>
              <c:f>PlotDat7!$GZ$1:$GZ$69</c:f>
              <c:numCache>
                <c:formatCode>General</c:formatCode>
                <c:ptCount val="69"/>
                <c:pt idx="0">
                  <c:v>0.443962364376967</c:v>
                </c:pt>
                <c:pt idx="1">
                  <c:v>0.446616453620447</c:v>
                </c:pt>
                <c:pt idx="2">
                  <c:v>0.448890949843623</c:v>
                </c:pt>
                <c:pt idx="3">
                  <c:v>0.450766447846685</c:v>
                </c:pt>
                <c:pt idx="4">
                  <c:v>0.452226946541952</c:v>
                </c:pt>
                <c:pt idx="5">
                  <c:v>0.453259985469514</c:v>
                </c:pt>
                <c:pt idx="6">
                  <c:v>0.45385675110548</c:v>
                </c:pt>
                <c:pt idx="7">
                  <c:v>0.454012152055857</c:v>
                </c:pt>
                <c:pt idx="8">
                  <c:v>0.45372486249453</c:v>
                </c:pt>
                <c:pt idx="9">
                  <c:v>0.45299733347474</c:v>
                </c:pt>
                <c:pt idx="10">
                  <c:v>0.451835772017565</c:v>
                </c:pt>
                <c:pt idx="11">
                  <c:v>0.450250088155803</c:v>
                </c:pt>
                <c:pt idx="12">
                  <c:v>0.448253810385065</c:v>
                </c:pt>
                <c:pt idx="13">
                  <c:v>0.445863970243424</c:v>
                </c:pt>
                <c:pt idx="14">
                  <c:v>0.443100957004335</c:v>
                </c:pt>
                <c:pt idx="15">
                  <c:v>0.439988343722541</c:v>
                </c:pt>
                <c:pt idx="16">
                  <c:v>0.436552686117088</c:v>
                </c:pt>
                <c:pt idx="17">
                  <c:v>0.432823296007285</c:v>
                </c:pt>
                <c:pt idx="18">
                  <c:v>0.428831991234605</c:v>
                </c:pt>
                <c:pt idx="19">
                  <c:v>0.424612824204072</c:v>
                </c:pt>
                <c:pt idx="20">
                  <c:v>0.420201791361156</c:v>
                </c:pt>
                <c:pt idx="21">
                  <c:v>0.415636526082785</c:v>
                </c:pt>
                <c:pt idx="22">
                  <c:v>0.410955977602647</c:v>
                </c:pt>
                <c:pt idx="23">
                  <c:v>0.40620007871006</c:v>
                </c:pt>
                <c:pt idx="24">
                  <c:v>0.401409405057493</c:v>
                </c:pt>
                <c:pt idx="25">
                  <c:v>0.396624828983406</c:v>
                </c:pt>
                <c:pt idx="26">
                  <c:v>0.391887170803868</c:v>
                </c:pt>
                <c:pt idx="27">
                  <c:v>0.387236850548017</c:v>
                </c:pt>
                <c:pt idx="28">
                  <c:v>0.382713543108618</c:v>
                </c:pt>
                <c:pt idx="29">
                  <c:v>0.378355839749871</c:v>
                </c:pt>
                <c:pt idx="30">
                  <c:v>0.374200918860349</c:v>
                </c:pt>
                <c:pt idx="31">
                  <c:v>0.3702842287601</c:v>
                </c:pt>
                <c:pt idx="32">
                  <c:v>0.366639185268071</c:v>
                </c:pt>
                <c:pt idx="33">
                  <c:v>0.363296886610131</c:v>
                </c:pt>
                <c:pt idx="34">
                  <c:v>0.360285848099968</c:v>
                </c:pt>
                <c:pt idx="35">
                  <c:v>0.357631758856489</c:v>
                </c:pt>
                <c:pt idx="36">
                  <c:v>0.355357262633312</c:v>
                </c:pt>
                <c:pt idx="37">
                  <c:v>0.35348176463025</c:v>
                </c:pt>
                <c:pt idx="38">
                  <c:v>0.352021265934983</c:v>
                </c:pt>
                <c:pt idx="39">
                  <c:v>0.350988227007421</c:v>
                </c:pt>
                <c:pt idx="40">
                  <c:v>0.350391461371455</c:v>
                </c:pt>
                <c:pt idx="41">
                  <c:v>0.350236060421078</c:v>
                </c:pt>
                <c:pt idx="42">
                  <c:v>0.350523349982405</c:v>
                </c:pt>
                <c:pt idx="43">
                  <c:v>0.351250879002195</c:v>
                </c:pt>
                <c:pt idx="44">
                  <c:v>0.35241244045937</c:v>
                </c:pt>
                <c:pt idx="45">
                  <c:v>0.353998124321132</c:v>
                </c:pt>
                <c:pt idx="46">
                  <c:v>0.35599440209187</c:v>
                </c:pt>
                <c:pt idx="47">
                  <c:v>0.358384242233511</c:v>
                </c:pt>
                <c:pt idx="48">
                  <c:v>0.3611472554726</c:v>
                </c:pt>
                <c:pt idx="49">
                  <c:v>0.364259868754394</c:v>
                </c:pt>
                <c:pt idx="50">
                  <c:v>0.367695526359847</c:v>
                </c:pt>
                <c:pt idx="51">
                  <c:v>0.37142491646965</c:v>
                </c:pt>
                <c:pt idx="52">
                  <c:v>0.37541622124233</c:v>
                </c:pt>
                <c:pt idx="53">
                  <c:v>0.379635388272863</c:v>
                </c:pt>
                <c:pt idx="54">
                  <c:v>0.384046421115779</c:v>
                </c:pt>
                <c:pt idx="55">
                  <c:v>0.38861168639415</c:v>
                </c:pt>
                <c:pt idx="56">
                  <c:v>0.393292234874288</c:v>
                </c:pt>
                <c:pt idx="57">
                  <c:v>0.398048133766875</c:v>
                </c:pt>
                <c:pt idx="58">
                  <c:v>0.402838807419442</c:v>
                </c:pt>
                <c:pt idx="59">
                  <c:v>0.407623383493529</c:v>
                </c:pt>
                <c:pt idx="60">
                  <c:v>0.412361041673067</c:v>
                </c:pt>
                <c:pt idx="61">
                  <c:v>0.417011361928918</c:v>
                </c:pt>
                <c:pt idx="62">
                  <c:v>0.421534669368318</c:v>
                </c:pt>
                <c:pt idx="63">
                  <c:v>0.425892372727065</c:v>
                </c:pt>
                <c:pt idx="64">
                  <c:v>0.430047293616586</c:v>
                </c:pt>
                <c:pt idx="65">
                  <c:v>0.433963983716835</c:v>
                </c:pt>
                <c:pt idx="66">
                  <c:v>0.437609027208864</c:v>
                </c:pt>
                <c:pt idx="67">
                  <c:v>0.440951325866804</c:v>
                </c:pt>
                <c:pt idx="68">
                  <c:v>0.443962364376967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A$1:$HA$46</c:f>
              <c:numCache>
                <c:formatCode>General</c:formatCode>
                <c:ptCount val="46"/>
                <c:pt idx="0">
                  <c:v>7.96319090945358</c:v>
                </c:pt>
                <c:pt idx="1">
                  <c:v>7.95567899558151</c:v>
                </c:pt>
                <c:pt idx="2">
                  <c:v>7.93342017380642</c:v>
                </c:pt>
                <c:pt idx="3">
                  <c:v>7.89684768677512</c:v>
                </c:pt>
                <c:pt idx="4">
                  <c:v>7.8466733763471</c:v>
                </c:pt>
                <c:pt idx="5">
                  <c:v>7.78387382840239</c:v>
                </c:pt>
                <c:pt idx="6">
                  <c:v>7.70967136470833</c:v>
                </c:pt>
                <c:pt idx="7">
                  <c:v>7.62551025181666</c:v>
                </c:pt>
                <c:pt idx="8">
                  <c:v>7.53302859005797</c:v>
                </c:pt>
                <c:pt idx="9">
                  <c:v>7.43402642978206</c:v>
                </c:pt>
                <c:pt idx="10">
                  <c:v>7.33043073542542</c:v>
                </c:pt>
                <c:pt idx="11">
                  <c:v>7.22425787934034</c:v>
                </c:pt>
                <c:pt idx="12">
                  <c:v>7.11757439540068</c:v>
                </c:pt>
                <c:pt idx="13">
                  <c:v>7.01245675627067</c:v>
                </c:pt>
                <c:pt idx="14">
                  <c:v>6.91095095722643</c:v>
                </c:pt>
                <c:pt idx="15">
                  <c:v>6.81503269318522</c:v>
                </c:pt>
                <c:pt idx="16">
                  <c:v>6.72656890405119</c:v>
                </c:pt>
                <c:pt idx="17">
                  <c:v>6.64728143685377</c:v>
                </c:pt>
                <c:pt idx="18">
                  <c:v>6.5787135319538</c:v>
                </c:pt>
                <c:pt idx="19">
                  <c:v>6.52219978562532</c:v>
                </c:pt>
                <c:pt idx="20">
                  <c:v>6.47884017365718</c:v>
                </c:pt>
                <c:pt idx="21">
                  <c:v>6.44947864157552</c:v>
                </c:pt>
                <c:pt idx="22">
                  <c:v>6.43468667820405</c:v>
                </c:pt>
                <c:pt idx="23">
                  <c:v>6.43475219228419</c:v>
                </c:pt>
                <c:pt idx="24">
                  <c:v>6.4496739086589</c:v>
                </c:pt>
                <c:pt idx="25">
                  <c:v>6.47916139309214</c:v>
                </c:pt>
                <c:pt idx="26">
                  <c:v>6.52264070524093</c:v>
                </c:pt>
                <c:pt idx="27">
                  <c:v>6.57926556975129</c:v>
                </c:pt>
                <c:pt idx="28">
                  <c:v>6.64793384804534</c:v>
                </c:pt>
                <c:pt idx="29">
                  <c:v>6.7273089901951</c:v>
                </c:pt>
                <c:pt idx="30">
                  <c:v>6.81584604934652</c:v>
                </c:pt>
                <c:pt idx="31">
                  <c:v>6.91182175235262</c:v>
                </c:pt>
                <c:pt idx="32">
                  <c:v>7.01336804132514</c:v>
                </c:pt>
                <c:pt idx="33">
                  <c:v>7.1185084332564</c:v>
                </c:pt>
                <c:pt idx="34">
                  <c:v>7.22519649001291</c:v>
                </c:pt>
                <c:pt idx="35">
                  <c:v>7.33135564992575</c:v>
                </c:pt>
                <c:pt idx="36">
                  <c:v>7.43491964570147</c:v>
                </c:pt>
                <c:pt idx="37">
                  <c:v>7.53387272196461</c:v>
                </c:pt>
                <c:pt idx="38">
                  <c:v>7.62628886964316</c:v>
                </c:pt>
                <c:pt idx="39">
                  <c:v>7.71036931354436</c:v>
                </c:pt>
                <c:pt idx="40">
                  <c:v>7.78447752346776</c:v>
                </c:pt>
                <c:pt idx="41">
                  <c:v>7.84717106740405</c:v>
                </c:pt>
                <c:pt idx="42">
                  <c:v>7.89722968683335</c:v>
                </c:pt>
                <c:pt idx="43">
                  <c:v>7.93367904766931</c:v>
                </c:pt>
                <c:pt idx="44">
                  <c:v>7.95580970456379</c:v>
                </c:pt>
                <c:pt idx="45">
                  <c:v>7.96319090945358</c:v>
                </c:pt>
              </c:numCache>
            </c:numRef>
          </c:xVal>
          <c:yVal>
            <c:numRef>
              <c:f>PlotDat7!$HB$1:$HB$46</c:f>
              <c:numCache>
                <c:formatCode>General</c:formatCode>
                <c:ptCount val="46"/>
                <c:pt idx="0">
                  <c:v>0.422610893460925</c:v>
                </c:pt>
                <c:pt idx="1">
                  <c:v>0.423532140098518</c:v>
                </c:pt>
                <c:pt idx="2">
                  <c:v>0.423684769413503</c:v>
                </c:pt>
                <c:pt idx="3">
                  <c:v>0.423065810649878</c:v>
                </c:pt>
                <c:pt idx="4">
                  <c:v>0.421687311135921</c:v>
                </c:pt>
                <c:pt idx="5">
                  <c:v>0.41957610179665</c:v>
                </c:pt>
                <c:pt idx="6">
                  <c:v>0.416773274920391</c:v>
                </c:pt>
                <c:pt idx="7">
                  <c:v>0.413333384344121</c:v>
                </c:pt>
                <c:pt idx="8">
                  <c:v>0.40932338362509</c:v>
                </c:pt>
                <c:pt idx="9">
                  <c:v>0.404821322865985</c:v>
                </c:pt>
                <c:pt idx="10">
                  <c:v>0.399914829558465</c:v>
                </c:pt>
                <c:pt idx="11">
                  <c:v>0.394699403013706</c:v>
                </c:pt>
                <c:pt idx="12">
                  <c:v>0.389276555576943</c:v>
                </c:pt>
                <c:pt idx="13">
                  <c:v>0.383751836805134</c:v>
                </c:pt>
                <c:pt idx="14">
                  <c:v>0.378232779064899</c:v>
                </c:pt>
                <c:pt idx="15">
                  <c:v>0.372826804537316</c:v>
                </c:pt>
                <c:pt idx="16">
                  <c:v>0.36763913436736</c:v>
                </c:pt>
                <c:pt idx="17">
                  <c:v>0.362770740654</c:v>
                </c:pt>
                <c:pt idx="18">
                  <c:v>0.358316381143154</c:v>
                </c:pt>
                <c:pt idx="19">
                  <c:v>0.354362754875939</c:v>
                </c:pt>
                <c:pt idx="20">
                  <c:v>0.350986814690464</c:v>
                </c:pt>
                <c:pt idx="21">
                  <c:v>0.348254269422364</c:v>
                </c:pt>
                <c:pt idx="22">
                  <c:v>0.346218304957059</c:v>
                </c:pt>
                <c:pt idx="23">
                  <c:v>0.344918549026991</c:v>
                </c:pt>
                <c:pt idx="24">
                  <c:v>0.344380299902888</c:v>
                </c:pt>
                <c:pt idx="25">
                  <c:v>0.344614033991701</c:v>
                </c:pt>
                <c:pt idx="26">
                  <c:v>0.34561520192526</c:v>
                </c:pt>
                <c:pt idx="27">
                  <c:v>0.34736431710855</c:v>
                </c:pt>
                <c:pt idx="28">
                  <c:v>0.349827335004117</c:v>
                </c:pt>
                <c:pt idx="29">
                  <c:v>0.352956315770266</c:v>
                </c:pt>
                <c:pt idx="30">
                  <c:v>0.356690357355546</c:v>
                </c:pt>
                <c:pt idx="31">
                  <c:v>0.360956780887909</c:v>
                </c:pt>
                <c:pt idx="32">
                  <c:v>0.365672545286283</c:v>
                </c:pt>
                <c:pt idx="33">
                  <c:v>0.370745863560755</c:v>
                </c:pt>
                <c:pt idx="34">
                  <c:v>0.376077989341927</c:v>
                </c:pt>
                <c:pt idx="35">
                  <c:v>0.381565138866672</c:v>
                </c:pt>
                <c:pt idx="36">
                  <c:v>0.387100511011031</c:v>
                </c:pt>
                <c:pt idx="37">
                  <c:v>0.392576366052606</c:v>
                </c:pt>
                <c:pt idx="38">
                  <c:v>0.397886122701705</c:v>
                </c:pt>
                <c:pt idx="39">
                  <c:v>0.402926432584913</c:v>
                </c:pt>
                <c:pt idx="40">
                  <c:v>0.407599191803621</c:v>
                </c:pt>
                <c:pt idx="41">
                  <c:v>0.411813450414821</c:v>
                </c:pt>
                <c:pt idx="42">
                  <c:v>0.415487182668294</c:v>
                </c:pt>
                <c:pt idx="43">
                  <c:v>0.418548883544535</c:v>
                </c:pt>
                <c:pt idx="44">
                  <c:v>0.420938960518622</c:v>
                </c:pt>
                <c:pt idx="45">
                  <c:v>0.422610893460925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C$1:$HC$46</c:f>
              <c:numCache>
                <c:formatCode>General</c:formatCode>
                <c:ptCount val="46"/>
                <c:pt idx="0">
                  <c:v>7.89901761487726</c:v>
                </c:pt>
                <c:pt idx="1">
                  <c:v>7.89141335952031</c:v>
                </c:pt>
                <c:pt idx="2">
                  <c:v>7.86889246996503</c:v>
                </c:pt>
                <c:pt idx="3">
                  <c:v>7.83189328970948</c:v>
                </c:pt>
                <c:pt idx="4">
                  <c:v>7.78113596571138</c:v>
                </c:pt>
                <c:pt idx="5">
                  <c:v>7.71760843154677</c:v>
                </c:pt>
                <c:pt idx="6">
                  <c:v>7.64254717840666</c:v>
                </c:pt>
                <c:pt idx="7">
                  <c:v>7.55741318820251</c:v>
                </c:pt>
                <c:pt idx="8">
                  <c:v>7.46386349721516</c:v>
                </c:pt>
                <c:pt idx="9">
                  <c:v>7.36371894376849</c:v>
                </c:pt>
                <c:pt idx="10">
                  <c:v>7.2589287276826</c:v>
                </c:pt>
                <c:pt idx="11">
                  <c:v>7.15153247131648</c:v>
                </c:pt>
                <c:pt idx="12">
                  <c:v>7.04362052063889</c:v>
                </c:pt>
                <c:pt idx="13">
                  <c:v>6.93729325902173</c:v>
                </c:pt>
                <c:pt idx="14">
                  <c:v>6.83462022566692</c:v>
                </c:pt>
                <c:pt idx="15">
                  <c:v>6.73759983437985</c:v>
                </c:pt>
                <c:pt idx="16">
                  <c:v>6.64812047671788</c:v>
                </c:pt>
                <c:pt idx="17">
                  <c:v>6.56792376659664</c:v>
                </c:pt>
                <c:pt idx="18">
                  <c:v>6.49857064175622</c:v>
                </c:pt>
                <c:pt idx="19">
                  <c:v>6.44141098188364</c:v>
                </c:pt>
                <c:pt idx="20">
                  <c:v>6.39755733474017</c:v>
                </c:pt>
                <c:pt idx="21">
                  <c:v>6.36786326168466</c:v>
                </c:pt>
                <c:pt idx="22">
                  <c:v>6.35290672407265</c:v>
                </c:pt>
                <c:pt idx="23">
                  <c:v>6.35297883389593</c:v>
                </c:pt>
                <c:pt idx="24">
                  <c:v>6.36807818761882</c:v>
                </c:pt>
                <c:pt idx="25">
                  <c:v>6.39791089349637</c:v>
                </c:pt>
                <c:pt idx="26">
                  <c:v>6.44189629184287</c:v>
                </c:pt>
                <c:pt idx="27">
                  <c:v>6.49917825691214</c:v>
                </c:pt>
                <c:pt idx="28">
                  <c:v>6.5686418604114</c:v>
                </c:pt>
                <c:pt idx="29">
                  <c:v>6.6489350723122</c:v>
                </c:pt>
                <c:pt idx="30">
                  <c:v>6.73849507657707</c:v>
                </c:pt>
                <c:pt idx="31">
                  <c:v>6.83557868959599</c:v>
                </c:pt>
                <c:pt idx="32">
                  <c:v>6.93829628927251</c:v>
                </c:pt>
                <c:pt idx="33">
                  <c:v>7.04464859436848</c:v>
                </c:pt>
                <c:pt idx="34">
                  <c:v>7.15256557823916</c:v>
                </c:pt>
                <c:pt idx="35">
                  <c:v>7.25994675954724</c:v>
                </c:pt>
                <c:pt idx="36">
                  <c:v>7.36470208574285</c:v>
                </c:pt>
                <c:pt idx="37">
                  <c:v>7.46479261355902</c:v>
                </c:pt>
                <c:pt idx="38">
                  <c:v>7.55827019472309</c:v>
                </c:pt>
                <c:pt idx="39">
                  <c:v>7.64331539444686</c:v>
                </c:pt>
                <c:pt idx="40">
                  <c:v>7.71827290465521</c:v>
                </c:pt>
                <c:pt idx="41">
                  <c:v>7.78168376267483</c:v>
                </c:pt>
                <c:pt idx="42">
                  <c:v>7.83231374828314</c:v>
                </c:pt>
                <c:pt idx="43">
                  <c:v>7.86917740640105</c:v>
                </c:pt>
                <c:pt idx="44">
                  <c:v>7.89155722785506</c:v>
                </c:pt>
                <c:pt idx="45">
                  <c:v>7.89901761487726</c:v>
                </c:pt>
              </c:numCache>
            </c:numRef>
          </c:xVal>
          <c:yVal>
            <c:numRef>
              <c:f>PlotDat7!$HD$1:$HD$46</c:f>
              <c:numCache>
                <c:formatCode>General</c:formatCode>
                <c:ptCount val="46"/>
                <c:pt idx="0">
                  <c:v>0.415617504614852</c:v>
                </c:pt>
                <c:pt idx="1">
                  <c:v>0.416707590772266</c:v>
                </c:pt>
                <c:pt idx="2">
                  <c:v>0.417034712607989</c:v>
                </c:pt>
                <c:pt idx="3">
                  <c:v>0.416592503067584</c:v>
                </c:pt>
                <c:pt idx="4">
                  <c:v>0.415389569256749</c:v>
                </c:pt>
                <c:pt idx="5">
                  <c:v>0.413449324913796</c:v>
                </c:pt>
                <c:pt idx="6">
                  <c:v>0.410809534687864</c:v>
                </c:pt>
                <c:pt idx="7">
                  <c:v>0.407521579092986</c:v>
                </c:pt>
                <c:pt idx="8">
                  <c:v>0.403649454444819</c:v>
                </c:pt>
                <c:pt idx="9">
                  <c:v>0.399268527245166</c:v>
                </c:pt>
                <c:pt idx="10">
                  <c:v>0.394464067258736</c:v>
                </c:pt>
                <c:pt idx="11">
                  <c:v>0.389329587834173</c:v>
                </c:pt>
                <c:pt idx="12">
                  <c:v>0.383965025773092</c:v>
                </c:pt>
                <c:pt idx="13">
                  <c:v>0.378474796173913</c:v>
                </c:pt>
                <c:pt idx="14">
                  <c:v>0.372965760110741</c:v>
                </c:pt>
                <c:pt idx="15">
                  <c:v>0.36754514470411</c:v>
                </c:pt>
                <c:pt idx="16">
                  <c:v>0.362318456067051</c:v>
                </c:pt>
                <c:pt idx="17">
                  <c:v>0.357387425748614</c:v>
                </c:pt>
                <c:pt idx="18">
                  <c:v>0.352848030644984</c:v>
                </c:pt>
                <c:pt idx="19">
                  <c:v>0.348788624918367</c:v>
                </c:pt>
                <c:pt idx="20">
                  <c:v>0.345288220283727</c:v>
                </c:pt>
                <c:pt idx="21">
                  <c:v>0.342414948135626</c:v>
                </c:pt>
                <c:pt idx="22">
                  <c:v>0.340224733448127</c:v>
                </c:pt>
                <c:pt idx="23">
                  <c:v>0.338760206258791</c:v>
                </c:pt>
                <c:pt idx="24">
                  <c:v>0.338049871923483</c:v>
                </c:pt>
                <c:pt idx="25">
                  <c:v>0.338107556292047</c:v>
                </c:pt>
                <c:pt idx="26">
                  <c:v>0.338932136603863</c:v>
                </c:pt>
                <c:pt idx="27">
                  <c:v>0.340507563341108</c:v>
                </c:pt>
                <c:pt idx="28">
                  <c:v>0.342803172614363</c:v>
                </c:pt>
                <c:pt idx="29">
                  <c:v>0.345774283000341</c:v>
                </c:pt>
                <c:pt idx="30">
                  <c:v>0.349363065214967</c:v>
                </c:pt>
                <c:pt idx="31">
                  <c:v>0.353499667694612</c:v>
                </c:pt>
                <c:pt idx="32">
                  <c:v>0.358103576177326</c:v>
                </c:pt>
                <c:pt idx="33">
                  <c:v>0.363085180821361</c:v>
                </c:pt>
                <c:pt idx="34">
                  <c:v>0.368347520358812</c:v>
                </c:pt>
                <c:pt idx="35">
                  <c:v>0.373788169336405</c:v>
                </c:pt>
                <c:pt idx="36">
                  <c:v>0.379301231710438</c:v>
                </c:pt>
                <c:pt idx="37">
                  <c:v>0.384779401992816</c:v>
                </c:pt>
                <c:pt idx="38">
                  <c:v>0.390116053830318</c:v>
                </c:pt>
                <c:pt idx="39">
                  <c:v>0.395207315365279</c:v>
                </c:pt>
                <c:pt idx="40">
                  <c:v>0.399954090983146</c:v>
                </c:pt>
                <c:pt idx="41">
                  <c:v>0.404263990095893</c:v>
                </c:pt>
                <c:pt idx="42">
                  <c:v>0.408053125419729</c:v>
                </c:pt>
                <c:pt idx="43">
                  <c:v>0.411247745745652</c:v>
                </c:pt>
                <c:pt idx="44">
                  <c:v>0.413785671422846</c:v>
                </c:pt>
                <c:pt idx="45">
                  <c:v>0.415617504614852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E$1:$HE$69</c:f>
              <c:numCache>
                <c:formatCode>General</c:formatCode>
                <c:ptCount val="69"/>
                <c:pt idx="0">
                  <c:v>9.88705880585682</c:v>
                </c:pt>
                <c:pt idx="1">
                  <c:v>9.8796992872931</c:v>
                </c:pt>
                <c:pt idx="2">
                  <c:v>9.85784086386395</c:v>
                </c:pt>
                <c:pt idx="3">
                  <c:v>9.82167002393099</c:v>
                </c:pt>
                <c:pt idx="4">
                  <c:v>9.77149536434706</c:v>
                </c:pt>
                <c:pt idx="5">
                  <c:v>9.70774495761664</c:v>
                </c:pt>
                <c:pt idx="6">
                  <c:v>9.63096269973219</c:v>
                </c:pt>
                <c:pt idx="7">
                  <c:v>9.54180366984532</c:v>
                </c:pt>
                <c:pt idx="8">
                  <c:v>9.44102854136244</c:v>
                </c:pt>
                <c:pt idx="9">
                  <c:v>9.32949709214746</c:v>
                </c:pt>
                <c:pt idx="10">
                  <c:v>9.20816086920019</c:v>
                </c:pt>
                <c:pt idx="11">
                  <c:v>9.07805507039287</c:v>
                </c:pt>
                <c:pt idx="12">
                  <c:v>8.94028971252692</c:v>
                </c:pt>
                <c:pt idx="13">
                  <c:v>8.79604016106095</c:v>
                </c:pt>
                <c:pt idx="14">
                  <c:v>8.64653710230711</c:v>
                </c:pt>
                <c:pt idx="15">
                  <c:v>8.49305604364939</c:v>
                </c:pt>
                <c:pt idx="16">
                  <c:v>8.33690643136437</c:v>
                </c:pt>
                <c:pt idx="17">
                  <c:v>8.17942047888726</c:v>
                </c:pt>
                <c:pt idx="18">
                  <c:v>8.0219418008366</c:v>
                </c:pt>
                <c:pt idx="19">
                  <c:v>7.86581394976811</c:v>
                </c:pt>
                <c:pt idx="20">
                  <c:v>7.71236895345798</c:v>
                </c:pt>
                <c:pt idx="21">
                  <c:v>7.56291595051154</c:v>
                </c:pt>
                <c:pt idx="22">
                  <c:v>7.41873002125428</c:v>
                </c:pt>
                <c:pt idx="23">
                  <c:v>7.28104130919611</c:v>
                </c:pt>
                <c:pt idx="24">
                  <c:v>7.15102452588062</c:v>
                </c:pt>
                <c:pt idx="25">
                  <c:v>7.02978892866045</c:v>
                </c:pt>
                <c:pt idx="26">
                  <c:v>6.91836885690461</c:v>
                </c:pt>
                <c:pt idx="27">
                  <c:v>6.8177149073797</c:v>
                </c:pt>
                <c:pt idx="28">
                  <c:v>6.72868582409349</c:v>
                </c:pt>
                <c:pt idx="29">
                  <c:v>6.65204117179381</c:v>
                </c:pt>
                <c:pt idx="30">
                  <c:v>6.58843485562993</c:v>
                </c:pt>
                <c:pt idx="31">
                  <c:v>6.53840954226441</c:v>
                </c:pt>
                <c:pt idx="32">
                  <c:v>6.50239203003246</c:v>
                </c:pt>
                <c:pt idx="33">
                  <c:v>6.48068960764902</c:v>
                </c:pt>
                <c:pt idx="34">
                  <c:v>6.47348743252981</c:v>
                </c:pt>
                <c:pt idx="35">
                  <c:v>6.48084695109352</c:v>
                </c:pt>
                <c:pt idx="36">
                  <c:v>6.50270537452268</c:v>
                </c:pt>
                <c:pt idx="37">
                  <c:v>6.53887621445563</c:v>
                </c:pt>
                <c:pt idx="38">
                  <c:v>6.58905087403957</c:v>
                </c:pt>
                <c:pt idx="39">
                  <c:v>6.65280128076999</c:v>
                </c:pt>
                <c:pt idx="40">
                  <c:v>6.72958353865443</c:v>
                </c:pt>
                <c:pt idx="41">
                  <c:v>6.8187425685413</c:v>
                </c:pt>
                <c:pt idx="42">
                  <c:v>6.91951769702418</c:v>
                </c:pt>
                <c:pt idx="43">
                  <c:v>7.03104914623916</c:v>
                </c:pt>
                <c:pt idx="44">
                  <c:v>7.15238536918643</c:v>
                </c:pt>
                <c:pt idx="45">
                  <c:v>7.28249116799375</c:v>
                </c:pt>
                <c:pt idx="46">
                  <c:v>7.4202565258597</c:v>
                </c:pt>
                <c:pt idx="47">
                  <c:v>7.56450607732566</c:v>
                </c:pt>
                <c:pt idx="48">
                  <c:v>7.7140091360795</c:v>
                </c:pt>
                <c:pt idx="49">
                  <c:v>7.86749019473722</c:v>
                </c:pt>
                <c:pt idx="50">
                  <c:v>8.02363980702224</c:v>
                </c:pt>
                <c:pt idx="51">
                  <c:v>8.18112575949936</c:v>
                </c:pt>
                <c:pt idx="52">
                  <c:v>8.33860443755002</c:v>
                </c:pt>
                <c:pt idx="53">
                  <c:v>8.49473228861851</c:v>
                </c:pt>
                <c:pt idx="54">
                  <c:v>8.64817728492864</c:v>
                </c:pt>
                <c:pt idx="55">
                  <c:v>8.79763028787508</c:v>
                </c:pt>
                <c:pt idx="56">
                  <c:v>8.94181621713234</c:v>
                </c:pt>
                <c:pt idx="57">
                  <c:v>9.07950492919051</c:v>
                </c:pt>
                <c:pt idx="58">
                  <c:v>9.20952171250599</c:v>
                </c:pt>
                <c:pt idx="59">
                  <c:v>9.33075730972617</c:v>
                </c:pt>
                <c:pt idx="60">
                  <c:v>9.44217738148201</c:v>
                </c:pt>
                <c:pt idx="61">
                  <c:v>9.54283133100692</c:v>
                </c:pt>
                <c:pt idx="62">
                  <c:v>9.63186041429313</c:v>
                </c:pt>
                <c:pt idx="63">
                  <c:v>9.70850506659281</c:v>
                </c:pt>
                <c:pt idx="64">
                  <c:v>9.77211138275669</c:v>
                </c:pt>
                <c:pt idx="65">
                  <c:v>9.82213669612221</c:v>
                </c:pt>
                <c:pt idx="66">
                  <c:v>9.85815420835416</c:v>
                </c:pt>
                <c:pt idx="67">
                  <c:v>9.8798566307376</c:v>
                </c:pt>
                <c:pt idx="68">
                  <c:v>9.88705880585682</c:v>
                </c:pt>
              </c:numCache>
            </c:numRef>
          </c:xVal>
          <c:yVal>
            <c:numRef>
              <c:f>PlotDat7!$HF$1:$HF$69</c:f>
              <c:numCache>
                <c:formatCode>General</c:formatCode>
                <c:ptCount val="69"/>
                <c:pt idx="0">
                  <c:v>0.459043509052436</c:v>
                </c:pt>
                <c:pt idx="1">
                  <c:v>0.462872771388728</c:v>
                </c:pt>
                <c:pt idx="2">
                  <c:v>0.466381049542162</c:v>
                </c:pt>
                <c:pt idx="3">
                  <c:v>0.469538412120519</c:v>
                </c:pt>
                <c:pt idx="4">
                  <c:v>0.472317921619534</c:v>
                </c:pt>
                <c:pt idx="5">
                  <c:v>0.47469586424419</c:v>
                </c:pt>
                <c:pt idx="6">
                  <c:v>0.476651952226451</c:v>
                </c:pt>
                <c:pt idx="7">
                  <c:v>0.47816949691335</c:v>
                </c:pt>
                <c:pt idx="8">
                  <c:v>0.47923555114869</c:v>
                </c:pt>
                <c:pt idx="9">
                  <c:v>0.479841019733615</c:v>
                </c:pt>
                <c:pt idx="10">
                  <c:v>0.479980737023641</c:v>
                </c:pt>
                <c:pt idx="11">
                  <c:v>0.479653511000111</c:v>
                </c:pt>
                <c:pt idx="12">
                  <c:v>0.478862133440083</c:v>
                </c:pt>
                <c:pt idx="13">
                  <c:v>0.477613356097866</c:v>
                </c:pt>
                <c:pt idx="14">
                  <c:v>0.475917833101437</c:v>
                </c:pt>
                <c:pt idx="15">
                  <c:v>0.473790030055178</c:v>
                </c:pt>
                <c:pt idx="16">
                  <c:v>0.471248100624438</c:v>
                </c:pt>
                <c:pt idx="17">
                  <c:v>0.468313731654859</c:v>
                </c:pt>
                <c:pt idx="18">
                  <c:v>0.465011958147862</c:v>
                </c:pt>
                <c:pt idx="19">
                  <c:v>0.461370949670835</c:v>
                </c:pt>
                <c:pt idx="20">
                  <c:v>0.457421770024321</c:v>
                </c:pt>
                <c:pt idx="21">
                  <c:v>0.453198112216623</c:v>
                </c:pt>
                <c:pt idx="22">
                  <c:v>0.448736011006935</c:v>
                </c:pt>
                <c:pt idx="23">
                  <c:v>0.444073535469487</c:v>
                </c:pt>
                <c:pt idx="24">
                  <c:v>0.439250464201621</c:v>
                </c:pt>
                <c:pt idx="25">
                  <c:v>0.434307945946828</c:v>
                </c:pt>
                <c:pt idx="26">
                  <c:v>0.429288148528175</c:v>
                </c:pt>
                <c:pt idx="27">
                  <c:v>0.424233899087307</c:v>
                </c:pt>
                <c:pt idx="28">
                  <c:v>0.419188318698375</c:v>
                </c:pt>
                <c:pt idx="29">
                  <c:v>0.414194454474236</c:v>
                </c:pt>
                <c:pt idx="30">
                  <c:v>0.409294912303664</c:v>
                </c:pt>
                <c:pt idx="31">
                  <c:v>0.404531493352928</c:v>
                </c:pt>
                <c:pt idx="32">
                  <c:v>0.399944837432982</c:v>
                </c:pt>
                <c:pt idx="33">
                  <c:v>0.395574076274924</c:v>
                </c:pt>
                <c:pt idx="34">
                  <c:v>0.391456499671869</c:v>
                </c:pt>
                <c:pt idx="35">
                  <c:v>0.387627237335578</c:v>
                </c:pt>
                <c:pt idx="36">
                  <c:v>0.384118959182143</c:v>
                </c:pt>
                <c:pt idx="37">
                  <c:v>0.380961596603787</c:v>
                </c:pt>
                <c:pt idx="38">
                  <c:v>0.378182087104771</c:v>
                </c:pt>
                <c:pt idx="39">
                  <c:v>0.375804144480116</c:v>
                </c:pt>
                <c:pt idx="40">
                  <c:v>0.373848056497855</c:v>
                </c:pt>
                <c:pt idx="41">
                  <c:v>0.372330511810955</c:v>
                </c:pt>
                <c:pt idx="42">
                  <c:v>0.371264457575616</c:v>
                </c:pt>
                <c:pt idx="43">
                  <c:v>0.370658988990691</c:v>
                </c:pt>
                <c:pt idx="44">
                  <c:v>0.370519271700665</c:v>
                </c:pt>
                <c:pt idx="45">
                  <c:v>0.370846497724195</c:v>
                </c:pt>
                <c:pt idx="46">
                  <c:v>0.371637875284223</c:v>
                </c:pt>
                <c:pt idx="47">
                  <c:v>0.37288665262644</c:v>
                </c:pt>
                <c:pt idx="48">
                  <c:v>0.374582175622868</c:v>
                </c:pt>
                <c:pt idx="49">
                  <c:v>0.376709978669127</c:v>
                </c:pt>
                <c:pt idx="50">
                  <c:v>0.379251908099868</c:v>
                </c:pt>
                <c:pt idx="51">
                  <c:v>0.382186277069446</c:v>
                </c:pt>
                <c:pt idx="52">
                  <c:v>0.385488050576443</c:v>
                </c:pt>
                <c:pt idx="53">
                  <c:v>0.38912905905347</c:v>
                </c:pt>
                <c:pt idx="54">
                  <c:v>0.393078238699984</c:v>
                </c:pt>
                <c:pt idx="55">
                  <c:v>0.397301896507683</c:v>
                </c:pt>
                <c:pt idx="56">
                  <c:v>0.40176399771737</c:v>
                </c:pt>
                <c:pt idx="57">
                  <c:v>0.406426473254818</c:v>
                </c:pt>
                <c:pt idx="58">
                  <c:v>0.411249544522684</c:v>
                </c:pt>
                <c:pt idx="59">
                  <c:v>0.416192062777477</c:v>
                </c:pt>
                <c:pt idx="60">
                  <c:v>0.421211860196131</c:v>
                </c:pt>
                <c:pt idx="61">
                  <c:v>0.426266109636999</c:v>
                </c:pt>
                <c:pt idx="62">
                  <c:v>0.431311690025931</c:v>
                </c:pt>
                <c:pt idx="63">
                  <c:v>0.436305554250069</c:v>
                </c:pt>
                <c:pt idx="64">
                  <c:v>0.441205096420641</c:v>
                </c:pt>
                <c:pt idx="65">
                  <c:v>0.445968515371377</c:v>
                </c:pt>
                <c:pt idx="66">
                  <c:v>0.450555171291324</c:v>
                </c:pt>
                <c:pt idx="67">
                  <c:v>0.454925932449381</c:v>
                </c:pt>
                <c:pt idx="68">
                  <c:v>0.459043509052436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G$1:$HG$46</c:f>
              <c:numCache>
                <c:formatCode>General</c:formatCode>
                <c:ptCount val="46"/>
                <c:pt idx="0">
                  <c:v>9.07184011341132</c:v>
                </c:pt>
                <c:pt idx="1">
                  <c:v>9.06266399515303</c:v>
                </c:pt>
                <c:pt idx="2">
                  <c:v>9.03545919342402</c:v>
                </c:pt>
                <c:pt idx="3">
                  <c:v>8.99075521874493</c:v>
                </c:pt>
                <c:pt idx="4">
                  <c:v>8.92942218313288</c:v>
                </c:pt>
                <c:pt idx="5">
                  <c:v>8.85265386436076</c:v>
                </c:pt>
                <c:pt idx="6">
                  <c:v>8.7619444704308</c:v>
                </c:pt>
                <c:pt idx="7">
                  <c:v>8.65905955651545</c:v>
                </c:pt>
                <c:pt idx="8">
                  <c:v>8.5460016604342</c:v>
                </c:pt>
                <c:pt idx="9">
                  <c:v>8.42497132553284</c:v>
                </c:pt>
                <c:pt idx="10">
                  <c:v>8.29832426961024</c:v>
                </c:pt>
                <c:pt idx="11">
                  <c:v>8.16852553355106</c:v>
                </c:pt>
                <c:pt idx="12">
                  <c:v>8.03810150210881</c:v>
                </c:pt>
                <c:pt idx="13">
                  <c:v>7.90959073070038</c:v>
                </c:pt>
                <c:pt idx="14">
                  <c:v>7.78549453531239</c:v>
                </c:pt>
                <c:pt idx="15">
                  <c:v>7.66822830723075</c:v>
                </c:pt>
                <c:pt idx="16">
                  <c:v>7.5600745001967</c:v>
                </c:pt>
                <c:pt idx="17">
                  <c:v>7.46313820504103</c:v>
                </c:pt>
                <c:pt idx="18">
                  <c:v>7.37930617648555</c:v>
                </c:pt>
                <c:pt idx="19">
                  <c:v>7.31021010960857</c:v>
                </c:pt>
                <c:pt idx="20">
                  <c:v>7.25719488075623</c:v>
                </c:pt>
                <c:pt idx="21">
                  <c:v>7.22129237105422</c:v>
                </c:pt>
                <c:pt idx="22">
                  <c:v>7.20320138201539</c:v>
                </c:pt>
                <c:pt idx="23">
                  <c:v>7.20327403416319</c:v>
                </c:pt>
                <c:pt idx="24">
                  <c:v>7.2215089134062</c:v>
                </c:pt>
                <c:pt idx="25">
                  <c:v>7.25755109856181</c:v>
                </c:pt>
                <c:pt idx="26">
                  <c:v>7.31069906949336</c:v>
                </c:pt>
                <c:pt idx="27">
                  <c:v>7.37991836140159</c:v>
                </c:pt>
                <c:pt idx="28">
                  <c:v>7.46386169950527</c:v>
                </c:pt>
                <c:pt idx="29">
                  <c:v>7.56089522221235</c:v>
                </c:pt>
                <c:pt idx="30">
                  <c:v>7.66913028237734</c:v>
                </c:pt>
                <c:pt idx="31">
                  <c:v>7.78646020766968</c:v>
                </c:pt>
                <c:pt idx="32">
                  <c:v>7.91060130455436</c:v>
                </c:pt>
                <c:pt idx="33">
                  <c:v>8.03913730778893</c:v>
                </c:pt>
                <c:pt idx="34">
                  <c:v>8.16956641027796</c:v>
                </c:pt>
                <c:pt idx="35">
                  <c:v>8.29934995790242</c:v>
                </c:pt>
                <c:pt idx="36">
                  <c:v>8.42596186153438</c:v>
                </c:pt>
                <c:pt idx="37">
                  <c:v>8.54693776448857</c:v>
                </c:pt>
                <c:pt idx="38">
                  <c:v>8.65992300842202</c:v>
                </c:pt>
                <c:pt idx="39">
                  <c:v>8.76271846408038</c:v>
                </c:pt>
                <c:pt idx="40">
                  <c:v>8.85332333484735</c:v>
                </c:pt>
                <c:pt idx="41">
                  <c:v>8.92997409997498</c:v>
                </c:pt>
                <c:pt idx="42">
                  <c:v>8.99117883950901</c:v>
                </c:pt>
                <c:pt idx="43">
                  <c:v>9.03574627281376</c:v>
                </c:pt>
                <c:pt idx="44">
                  <c:v>9.06280894549466</c:v>
                </c:pt>
                <c:pt idx="45">
                  <c:v>9.07184011341132</c:v>
                </c:pt>
              </c:numCache>
            </c:numRef>
          </c:xVal>
          <c:yVal>
            <c:numRef>
              <c:f>PlotDat7!$HH$1:$HH$46</c:f>
              <c:numCache>
                <c:formatCode>General</c:formatCode>
                <c:ptCount val="46"/>
                <c:pt idx="0">
                  <c:v>0.436822664770386</c:v>
                </c:pt>
                <c:pt idx="1">
                  <c:v>0.43801824593823</c:v>
                </c:pt>
                <c:pt idx="2">
                  <c:v>0.438369068812673</c:v>
                </c:pt>
                <c:pt idx="3">
                  <c:v>0.437868305025522</c:v>
                </c:pt>
                <c:pt idx="4">
                  <c:v>0.43652570137428</c:v>
                </c:pt>
                <c:pt idx="5">
                  <c:v>0.434367390111832</c:v>
                </c:pt>
                <c:pt idx="6">
                  <c:v>0.431435380311858</c:v>
                </c:pt>
                <c:pt idx="7">
                  <c:v>0.427786740210002</c:v>
                </c:pt>
                <c:pt idx="8">
                  <c:v>0.423492486435581</c:v>
                </c:pt>
                <c:pt idx="9">
                  <c:v>0.418636201753672</c:v>
                </c:pt>
                <c:pt idx="10">
                  <c:v>0.413312408221668</c:v>
                </c:pt>
                <c:pt idx="11">
                  <c:v>0.407624727424943</c:v>
                </c:pt>
                <c:pt idx="12">
                  <c:v>0.401683863600563</c:v>
                </c:pt>
                <c:pt idx="13">
                  <c:v>0.39560544890524</c:v>
                </c:pt>
                <c:pt idx="14">
                  <c:v>0.389507792766921</c:v>
                </c:pt>
                <c:pt idx="15">
                  <c:v>0.38350957912636</c:v>
                </c:pt>
                <c:pt idx="16">
                  <c:v>0.377727556389202</c:v>
                </c:pt>
                <c:pt idx="17">
                  <c:v>0.372274265051074</c:v>
                </c:pt>
                <c:pt idx="18">
                  <c:v>0.367255847224844</c:v>
                </c:pt>
                <c:pt idx="19">
                  <c:v>0.362769980705134</c:v>
                </c:pt>
                <c:pt idx="20">
                  <c:v>0.358903977781154</c:v>
                </c:pt>
                <c:pt idx="21">
                  <c:v>0.355733085802305</c:v>
                </c:pt>
                <c:pt idx="22">
                  <c:v>0.353319022574119</c:v>
                </c:pt>
                <c:pt idx="23">
                  <c:v>0.351708775091377</c:v>
                </c:pt>
                <c:pt idx="24">
                  <c:v>0.350933684989701</c:v>
                </c:pt>
                <c:pt idx="25">
                  <c:v>0.351008838516269</c:v>
                </c:pt>
                <c:pt idx="26">
                  <c:v>0.351932772893171</c:v>
                </c:pt>
                <c:pt idx="27">
                  <c:v>0.353687504788721</c:v>
                </c:pt>
                <c:pt idx="28">
                  <c:v>0.35623888034255</c:v>
                </c:pt>
                <c:pt idx="29">
                  <c:v>0.359537239931649</c:v>
                </c:pt>
                <c:pt idx="30">
                  <c:v>0.363518384738445</c:v>
                </c:pt>
                <c:pt idx="31">
                  <c:v>0.368104826307759</c:v>
                </c:pt>
                <c:pt idx="32">
                  <c:v>0.373207294771443</c:v>
                </c:pt>
                <c:pt idx="33">
                  <c:v>0.378726476384825</c:v>
                </c:pt>
                <c:pt idx="34">
                  <c:v>0.384554946555776</c:v>
                </c:pt>
                <c:pt idx="35">
                  <c:v>0.390579260742205</c:v>
                </c:pt>
                <c:pt idx="36">
                  <c:v>0.396682162521028</c:v>
                </c:pt>
                <c:pt idx="37">
                  <c:v>0.40274486585107</c:v>
                </c:pt>
                <c:pt idx="38">
                  <c:v>0.408649367108232</c:v>
                </c:pt>
                <c:pt idx="39">
                  <c:v>0.414280741891817</c:v>
                </c:pt>
                <c:pt idx="40">
                  <c:v>0.419529381897254</c:v>
                </c:pt>
                <c:pt idx="41">
                  <c:v>0.424293128317077</c:v>
                </c:pt>
                <c:pt idx="42">
                  <c:v>0.428479260245906</c:v>
                </c:pt>
                <c:pt idx="43">
                  <c:v>0.432006299387401</c:v>
                </c:pt>
                <c:pt idx="44">
                  <c:v>0.43480559593662</c:v>
                </c:pt>
                <c:pt idx="45">
                  <c:v>0.436822664770386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I$1:$HI$46</c:f>
              <c:numCache>
                <c:formatCode>General</c:formatCode>
                <c:ptCount val="46"/>
                <c:pt idx="0">
                  <c:v>10.5526412641529</c:v>
                </c:pt>
                <c:pt idx="1">
                  <c:v>10.5422471455034</c:v>
                </c:pt>
                <c:pt idx="2">
                  <c:v>10.5114329843957</c:v>
                </c:pt>
                <c:pt idx="3">
                  <c:v>10.4607985434251</c:v>
                </c:pt>
                <c:pt idx="4">
                  <c:v>10.3913293643894</c:v>
                </c:pt>
                <c:pt idx="5">
                  <c:v>10.3043775858384</c:v>
                </c:pt>
                <c:pt idx="6">
                  <c:v>10.2016356252355</c:v>
                </c:pt>
                <c:pt idx="7">
                  <c:v>10.0851032379765</c:v>
                </c:pt>
                <c:pt idx="8">
                  <c:v>9.95704859442579</c:v>
                </c:pt>
                <c:pt idx="9">
                  <c:v>9.81996413256012</c:v>
                </c:pt>
                <c:pt idx="10">
                  <c:v>9.67651804549842</c:v>
                </c:pt>
                <c:pt idx="11">
                  <c:v>9.52950234815785</c:v>
                </c:pt>
                <c:pt idx="12">
                  <c:v>9.38177853385926</c:v>
                </c:pt>
                <c:pt idx="13">
                  <c:v>9.23622187861462</c:v>
                </c:pt>
                <c:pt idx="14">
                  <c:v>9.09566547715004</c:v>
                </c:pt>
                <c:pt idx="15">
                  <c:v>8.96284509993948</c:v>
                </c:pt>
                <c:pt idx="16">
                  <c:v>8.8403459445444</c:v>
                </c:pt>
                <c:pt idx="17">
                  <c:v>8.73055231768385</c:v>
                </c:pt>
                <c:pt idx="18">
                  <c:v>8.63560122741627</c:v>
                </c:pt>
                <c:pt idx="19">
                  <c:v>8.55734078870845</c:v>
                </c:pt>
                <c:pt idx="20">
                  <c:v>8.49729425197991</c:v>
                </c:pt>
                <c:pt idx="21">
                  <c:v>8.45663035476615</c:v>
                </c:pt>
                <c:pt idx="22">
                  <c:v>8.43614057357194</c:v>
                </c:pt>
                <c:pt idx="23">
                  <c:v>8.43622371868143</c:v>
                </c:pt>
                <c:pt idx="24">
                  <c:v>8.45687817176966</c:v>
                </c:pt>
                <c:pt idx="25">
                  <c:v>8.49770191740135</c:v>
                </c:pt>
                <c:pt idx="26">
                  <c:v>8.5579003678041</c:v>
                </c:pt>
                <c:pt idx="27">
                  <c:v>8.63630182861555</c:v>
                </c:pt>
                <c:pt idx="28">
                  <c:v>8.73138030458134</c:v>
                </c:pt>
                <c:pt idx="29">
                  <c:v>8.84128520131695</c:v>
                </c:pt>
                <c:pt idx="30">
                  <c:v>8.96387734502241</c:v>
                </c:pt>
                <c:pt idx="31">
                  <c:v>9.09677061906697</c:v>
                </c:pt>
                <c:pt idx="32">
                  <c:v>9.23737840703523</c:v>
                </c:pt>
                <c:pt idx="33">
                  <c:v>9.38296393827335</c:v>
                </c:pt>
                <c:pt idx="34">
                  <c:v>9.53069355601689</c:v>
                </c:pt>
                <c:pt idx="35">
                  <c:v>9.67769187129642</c:v>
                </c:pt>
                <c:pt idx="36">
                  <c:v>9.82109772911312</c:v>
                </c:pt>
                <c:pt idx="37">
                  <c:v>9.95811989756633</c:v>
                </c:pt>
                <c:pt idx="38">
                  <c:v>10.0860913960075</c:v>
                </c:pt>
                <c:pt idx="39">
                  <c:v>10.202521404785</c:v>
                </c:pt>
                <c:pt idx="40">
                  <c:v>10.305143746215</c:v>
                </c:pt>
                <c:pt idx="41">
                  <c:v>10.3919609931528</c:v>
                </c:pt>
                <c:pt idx="42">
                  <c:v>10.4612833466399</c:v>
                </c:pt>
                <c:pt idx="43">
                  <c:v>10.5117615259188</c:v>
                </c:pt>
                <c:pt idx="44">
                  <c:v>10.5424130306478</c:v>
                </c:pt>
                <c:pt idx="45">
                  <c:v>10.5526412641529</c:v>
                </c:pt>
              </c:numCache>
            </c:numRef>
          </c:xVal>
          <c:yVal>
            <c:numRef>
              <c:f>PlotDat7!$HJ$1:$HJ$46</c:f>
              <c:numCache>
                <c:formatCode>General</c:formatCode>
                <c:ptCount val="46"/>
                <c:pt idx="0">
                  <c:v>0.482601041916245</c:v>
                </c:pt>
                <c:pt idx="1">
                  <c:v>0.484152057063095</c:v>
                </c:pt>
                <c:pt idx="2">
                  <c:v>0.484810065590817</c:v>
                </c:pt>
                <c:pt idx="3">
                  <c:v>0.484562260111892</c:v>
                </c:pt>
                <c:pt idx="4">
                  <c:v>0.483413463878095</c:v>
                </c:pt>
                <c:pt idx="5">
                  <c:v>0.481386036901378</c:v>
                </c:pt>
                <c:pt idx="6">
                  <c:v>0.47851944074168</c:v>
                </c:pt>
                <c:pt idx="7">
                  <c:v>0.474869470432545</c:v>
                </c:pt>
                <c:pt idx="8">
                  <c:v>0.47050716849426</c:v>
                </c:pt>
                <c:pt idx="9">
                  <c:v>0.46551744217201</c:v>
                </c:pt>
                <c:pt idx="10">
                  <c:v>0.459997410812926</c:v>
                </c:pt>
                <c:pt idx="11">
                  <c:v>0.454054515548471</c:v>
                </c:pt>
                <c:pt idx="12">
                  <c:v>0.447804428075025</c:v>
                </c:pt>
                <c:pt idx="13">
                  <c:v>0.441368799235889</c:v>
                </c:pt>
                <c:pt idx="14">
                  <c:v>0.434872891225998</c:v>
                </c:pt>
                <c:pt idx="15">
                  <c:v>0.428443139505777</c:v>
                </c:pt>
                <c:pt idx="16">
                  <c:v>0.422204691878728</c:v>
                </c:pt>
                <c:pt idx="17">
                  <c:v>0.416278972631781</c:v>
                </c:pt>
                <c:pt idx="18">
                  <c:v>0.410781319149673</c:v>
                </c:pt>
                <c:pt idx="19">
                  <c:v>0.405818737003945</c:v>
                </c:pt>
                <c:pt idx="20">
                  <c:v>0.401487817211209</c:v>
                </c:pt>
                <c:pt idx="21">
                  <c:v>0.397872856198884</c:v>
                </c:pt>
                <c:pt idx="22">
                  <c:v>0.395044215071116</c:v>
                </c:pt>
                <c:pt idx="23">
                  <c:v>0.393056950109927</c:v>
                </c:pt>
                <c:pt idx="24">
                  <c:v>0.391949741167306</c:v>
                </c:pt>
                <c:pt idx="25">
                  <c:v>0.391744138805888</c:v>
                </c:pt>
                <c:pt idx="26">
                  <c:v>0.39244414484177</c:v>
                </c:pt>
                <c:pt idx="27">
                  <c:v>0.394036134453709</c:v>
                </c:pt>
                <c:pt idx="28">
                  <c:v>0.396489121374769</c:v>
                </c:pt>
                <c:pt idx="29">
                  <c:v>0.399755361004764</c:v>
                </c:pt>
                <c:pt idx="30">
                  <c:v>0.403771279704587</c:v>
                </c:pt>
                <c:pt idx="31">
                  <c:v>0.408458712184787</c:v>
                </c:pt>
                <c:pt idx="32">
                  <c:v>0.413726422904012</c:v>
                </c:pt>
                <c:pt idx="33">
                  <c:v>0.419471881865044</c:v>
                </c:pt>
                <c:pt idx="34">
                  <c:v>0.42558326024457</c:v>
                </c:pt>
                <c:pt idx="35">
                  <c:v>0.431941607014022</c:v>
                </c:pt>
                <c:pt idx="36">
                  <c:v>0.438423164186045</c:v>
                </c:pt>
                <c:pt idx="37">
                  <c:v>0.444901775622948</c:v>
                </c:pt>
                <c:pt idx="38">
                  <c:v>0.451251342522422</c:v>
                </c:pt>
                <c:pt idx="39">
                  <c:v>0.457348277787294</c:v>
                </c:pt>
                <c:pt idx="40">
                  <c:v>0.463073911507795</c:v>
                </c:pt>
                <c:pt idx="41">
                  <c:v>0.468316800736368</c:v>
                </c:pt>
                <c:pt idx="42">
                  <c:v>0.472974898597875</c:v>
                </c:pt>
                <c:pt idx="43">
                  <c:v>0.476957540515951</c:v>
                </c:pt>
                <c:pt idx="44">
                  <c:v>0.480187208895848</c:v>
                </c:pt>
                <c:pt idx="45">
                  <c:v>0.482601041916245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K$1:$HK$46</c:f>
              <c:numCache>
                <c:formatCode>General</c:formatCode>
                <c:ptCount val="46"/>
                <c:pt idx="0">
                  <c:v>10.483713595232</c:v>
                </c:pt>
                <c:pt idx="1">
                  <c:v>10.4736599488991</c:v>
                </c:pt>
                <c:pt idx="2">
                  <c:v>10.4438342852314</c:v>
                </c:pt>
                <c:pt idx="3">
                  <c:v>10.394817126846</c:v>
                </c:pt>
                <c:pt idx="4">
                  <c:v>10.3275625369746</c:v>
                </c:pt>
                <c:pt idx="5">
                  <c:v>10.2433795497082</c:v>
                </c:pt>
                <c:pt idx="6">
                  <c:v>10.1439066911371</c:v>
                </c:pt>
                <c:pt idx="7">
                  <c:v>10.0310800873048</c:v>
                </c:pt>
                <c:pt idx="8">
                  <c:v>9.90709577971644</c:v>
                </c:pt>
                <c:pt idx="9">
                  <c:v>9.77436698188921</c:v>
                </c:pt>
                <c:pt idx="10">
                  <c:v>9.63547710889604</c:v>
                </c:pt>
                <c:pt idx="11">
                  <c:v>9.49312949412986</c:v>
                </c:pt>
                <c:pt idx="12">
                  <c:v>9.35009477199406</c:v>
                </c:pt>
                <c:pt idx="13">
                  <c:v>9.20915695065546</c:v>
                </c:pt>
                <c:pt idx="14">
                  <c:v>9.07305922449199</c:v>
                </c:pt>
                <c:pt idx="15">
                  <c:v>8.94445058093458</c:v>
                </c:pt>
                <c:pt idx="16">
                  <c:v>8.82583424093989</c:v>
                </c:pt>
                <c:pt idx="17">
                  <c:v>8.71951893664184</c:v>
                </c:pt>
                <c:pt idx="18">
                  <c:v>8.62757397450672</c:v>
                </c:pt>
                <c:pt idx="19">
                  <c:v>8.55178895863665</c:v>
                </c:pt>
                <c:pt idx="20">
                  <c:v>8.49363895816137</c:v>
                </c:pt>
                <c:pt idx="21">
                  <c:v>8.45425579669547</c:v>
                </c:pt>
                <c:pt idx="22">
                  <c:v>8.43440602267921</c:v>
                </c:pt>
                <c:pt idx="23">
                  <c:v>8.43447598938504</c:v>
                </c:pt>
                <c:pt idx="24">
                  <c:v>8.4544643349906</c:v>
                </c:pt>
                <c:pt idx="25">
                  <c:v>8.4939820090851</c:v>
                </c:pt>
                <c:pt idx="26">
                  <c:v>8.55225984509297</c:v>
                </c:pt>
                <c:pt idx="27">
                  <c:v>8.62816353122637</c:v>
                </c:pt>
                <c:pt idx="28">
                  <c:v>8.72021568857389</c:v>
                </c:pt>
                <c:pt idx="29">
                  <c:v>8.82662462660053</c:v>
                </c:pt>
                <c:pt idx="30">
                  <c:v>8.94531921636597</c:v>
                </c:pt>
                <c:pt idx="31">
                  <c:v>9.07398920269353</c:v>
                </c:pt>
                <c:pt idx="32">
                  <c:v>9.21013017065927</c:v>
                </c:pt>
                <c:pt idx="33">
                  <c:v>9.3510922911798</c:v>
                </c:pt>
                <c:pt idx="34">
                  <c:v>9.49413189692123</c:v>
                </c:pt>
                <c:pt idx="35">
                  <c:v>9.63646488466294</c:v>
                </c:pt>
                <c:pt idx="36">
                  <c:v>9.77532090469991</c:v>
                </c:pt>
                <c:pt idx="37">
                  <c:v>9.90799728254849</c:v>
                </c:pt>
                <c:pt idx="38">
                  <c:v>10.031911623431</c:v>
                </c:pt>
                <c:pt idx="39">
                  <c:v>10.1446520756527</c:v>
                </c:pt>
                <c:pt idx="40">
                  <c:v>10.2440242745514</c:v>
                </c:pt>
                <c:pt idx="41">
                  <c:v>10.3280940533097</c:v>
                </c:pt>
                <c:pt idx="42">
                  <c:v>10.3952250893121</c:v>
                </c:pt>
                <c:pt idx="43">
                  <c:v>10.4441107533032</c:v>
                </c:pt>
                <c:pt idx="44">
                  <c:v>10.47379954144</c:v>
                </c:pt>
                <c:pt idx="45">
                  <c:v>10.483713595232</c:v>
                </c:pt>
              </c:numCache>
            </c:numRef>
          </c:xVal>
          <c:yVal>
            <c:numRef>
              <c:f>PlotDat7!$HL$1:$HL$46</c:f>
              <c:numCache>
                <c:formatCode>General</c:formatCode>
                <c:ptCount val="46"/>
                <c:pt idx="0">
                  <c:v>0.477215738836551</c:v>
                </c:pt>
                <c:pt idx="1">
                  <c:v>0.478421300121617</c:v>
                </c:pt>
                <c:pt idx="2">
                  <c:v>0.478749656958411</c:v>
                </c:pt>
                <c:pt idx="3">
                  <c:v>0.478194418254605</c:v>
                </c:pt>
                <c:pt idx="4">
                  <c:v>0.476766391099993</c:v>
                </c:pt>
                <c:pt idx="5">
                  <c:v>0.474493370418783</c:v>
                </c:pt>
                <c:pt idx="6">
                  <c:v>0.471419597973013</c:v>
                </c:pt>
                <c:pt idx="7">
                  <c:v>0.467604901246975</c:v>
                </c:pt>
                <c:pt idx="8">
                  <c:v>0.463123528973288</c:v>
                </c:pt>
                <c:pt idx="9">
                  <c:v>0.458062705965774</c:v>
                </c:pt>
                <c:pt idx="10">
                  <c:v>0.452520935387673</c:v>
                </c:pt>
                <c:pt idx="11">
                  <c:v>0.446606081499618</c:v>
                </c:pt>
                <c:pt idx="12">
                  <c:v>0.440433270204493</c:v>
                </c:pt>
                <c:pt idx="13">
                  <c:v>0.434122648252688</c:v>
                </c:pt>
                <c:pt idx="14">
                  <c:v>0.42779704472227</c:v>
                </c:pt>
                <c:pt idx="15">
                  <c:v>0.421579580290691</c:v>
                </c:pt>
                <c:pt idx="16">
                  <c:v>0.41559127083085</c:v>
                </c:pt>
                <c:pt idx="17">
                  <c:v>0.409948671974782</c:v>
                </c:pt>
                <c:pt idx="18">
                  <c:v>0.404761610490861</c:v>
                </c:pt>
                <c:pt idx="19">
                  <c:v>0.400131046630674</c:v>
                </c:pt>
                <c:pt idx="20">
                  <c:v>0.396147109052572</c:v>
                </c:pt>
                <c:pt idx="21">
                  <c:v>0.392887340569852</c:v>
                </c:pt>
                <c:pt idx="22">
                  <c:v>0.390415188868097</c:v>
                </c:pt>
                <c:pt idx="23">
                  <c:v>0.388778771568152</c:v>
                </c:pt>
                <c:pt idx="24">
                  <c:v>0.388009939671362</c:v>
                </c:pt>
                <c:pt idx="25">
                  <c:v>0.388123657616067</c:v>
                </c:pt>
                <c:pt idx="26">
                  <c:v>0.389117712011823</c:v>
                </c:pt>
                <c:pt idx="27">
                  <c:v>0.390972754720538</c:v>
                </c:pt>
                <c:pt idx="28">
                  <c:v>0.393652679445966</c:v>
                </c:pt>
                <c:pt idx="29">
                  <c:v>0.397105324501696</c:v>
                </c:pt>
                <c:pt idx="30">
                  <c:v>0.401263488079045</c:v>
                </c:pt>
                <c:pt idx="31">
                  <c:v>0.406046236253819</c:v>
                </c:pt>
                <c:pt idx="32">
                  <c:v>0.411360478273093</c:v>
                </c:pt>
                <c:pt idx="33">
                  <c:v>0.417102778460821</c:v>
                </c:pt>
                <c:pt idx="34">
                  <c:v>0.42316136947562</c:v>
                </c:pt>
                <c:pt idx="35">
                  <c:v>0.429418327734931</c:v>
                </c:pt>
                <c:pt idx="36">
                  <c:v>0.435751868663421</c:v>
                </c:pt>
                <c:pt idx="37">
                  <c:v>0.442038717091214</c:v>
                </c:pt>
                <c:pt idx="38">
                  <c:v>0.448156506664846</c:v>
                </c:pt>
                <c:pt idx="39">
                  <c:v>0.45398616156915</c:v>
                </c:pt>
                <c:pt idx="40">
                  <c:v>0.459414214202547</c:v>
                </c:pt>
                <c:pt idx="41">
                  <c:v>0.464335013694846</c:v>
                </c:pt>
                <c:pt idx="42">
                  <c:v>0.468652782281256</c:v>
                </c:pt>
                <c:pt idx="43">
                  <c:v>0.472283479507632</c:v>
                </c:pt>
                <c:pt idx="44">
                  <c:v>0.47515643798232</c:v>
                </c:pt>
                <c:pt idx="45">
                  <c:v>0.477215738836551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M$1:$HM$69</c:f>
              <c:numCache>
                <c:formatCode>General</c:formatCode>
                <c:ptCount val="69"/>
                <c:pt idx="0">
                  <c:v>13.8217707120017</c:v>
                </c:pt>
                <c:pt idx="1">
                  <c:v>13.8151039924664</c:v>
                </c:pt>
                <c:pt idx="2">
                  <c:v>13.7953220765004</c:v>
                </c:pt>
                <c:pt idx="3">
                  <c:v>13.7625937364361</c:v>
                </c:pt>
                <c:pt idx="4">
                  <c:v>13.717198198931</c:v>
                </c:pt>
                <c:pt idx="5">
                  <c:v>13.6595227627052</c:v>
                </c:pt>
                <c:pt idx="6">
                  <c:v>13.5900594942448</c:v>
                </c:pt>
                <c:pt idx="7">
                  <c:v>13.5094010296642</c:v>
                </c:pt>
                <c:pt idx="8">
                  <c:v>13.4182355185438</c:v>
                </c:pt>
                <c:pt idx="9">
                  <c:v>13.3173407528805</c:v>
                </c:pt>
                <c:pt idx="10">
                  <c:v>13.2075775312404</c:v>
                </c:pt>
                <c:pt idx="11">
                  <c:v>13.0898823147292</c:v>
                </c:pt>
                <c:pt idx="12">
                  <c:v>12.9652592374359</c:v>
                </c:pt>
                <c:pt idx="13">
                  <c:v>12.8347715395151</c:v>
                </c:pt>
                <c:pt idx="14">
                  <c:v>12.6995324959969</c:v>
                </c:pt>
                <c:pt idx="15">
                  <c:v>12.5606959187166</c:v>
                </c:pt>
                <c:pt idx="16">
                  <c:v>12.4194463123991</c:v>
                </c:pt>
                <c:pt idx="17">
                  <c:v>12.2769887688823</c:v>
                </c:pt>
                <c:pt idx="18">
                  <c:v>12.1345386856985</c:v>
                </c:pt>
                <c:pt idx="19">
                  <c:v>11.9933113967308</c:v>
                </c:pt>
                <c:pt idx="20">
                  <c:v>11.8545118034134</c:v>
                </c:pt>
                <c:pt idx="21">
                  <c:v>11.7193240949372</c:v>
                </c:pt>
                <c:pt idx="22">
                  <c:v>11.5889016451649</c:v>
                </c:pt>
                <c:pt idx="23">
                  <c:v>11.4643571724523</c:v>
                </c:pt>
                <c:pt idx="24">
                  <c:v>11.3467532463276</c:v>
                </c:pt>
                <c:pt idx="25">
                  <c:v>11.2370932220225</c:v>
                </c:pt>
                <c:pt idx="26">
                  <c:v>11.1363126801992</c:v>
                </c:pt>
                <c:pt idx="27">
                  <c:v>11.0452714449064</c:v>
                </c:pt>
                <c:pt idx="28">
                  <c:v>10.9647462478634</c:v>
                </c:pt>
                <c:pt idx="29">
                  <c:v>10.895424101659</c:v>
                </c:pt>
                <c:pt idx="30">
                  <c:v>10.8378964384022</c:v>
                </c:pt>
                <c:pt idx="31">
                  <c:v>10.7926540638324</c:v>
                </c:pt>
                <c:pt idx="32">
                  <c:v>10.7600829699372</c:v>
                </c:pt>
                <c:pt idx="33">
                  <c:v>10.7404610418057</c:v>
                </c:pt>
                <c:pt idx="34">
                  <c:v>10.7339556868101</c:v>
                </c:pt>
                <c:pt idx="35">
                  <c:v>10.7406224063455</c:v>
                </c:pt>
                <c:pt idx="36">
                  <c:v>10.7604043223114</c:v>
                </c:pt>
                <c:pt idx="37">
                  <c:v>10.7931326623758</c:v>
                </c:pt>
                <c:pt idx="38">
                  <c:v>10.8385281998808</c:v>
                </c:pt>
                <c:pt idx="39">
                  <c:v>10.8962036361066</c:v>
                </c:pt>
                <c:pt idx="40">
                  <c:v>10.965666904567</c:v>
                </c:pt>
                <c:pt idx="41">
                  <c:v>11.0463253691477</c:v>
                </c:pt>
                <c:pt idx="42">
                  <c:v>11.137490880268</c:v>
                </c:pt>
                <c:pt idx="43">
                  <c:v>11.2383856459313</c:v>
                </c:pt>
                <c:pt idx="44">
                  <c:v>11.3481488675714</c:v>
                </c:pt>
                <c:pt idx="45">
                  <c:v>11.4658440840826</c:v>
                </c:pt>
                <c:pt idx="46">
                  <c:v>11.5904671613759</c:v>
                </c:pt>
                <c:pt idx="47">
                  <c:v>11.7209548592967</c:v>
                </c:pt>
                <c:pt idx="48">
                  <c:v>11.8561939028149</c:v>
                </c:pt>
                <c:pt idx="49">
                  <c:v>11.9950304800952</c:v>
                </c:pt>
                <c:pt idx="50">
                  <c:v>12.1362800864127</c:v>
                </c:pt>
                <c:pt idx="51">
                  <c:v>12.2787376299295</c:v>
                </c:pt>
                <c:pt idx="52">
                  <c:v>12.4211877131133</c:v>
                </c:pt>
                <c:pt idx="53">
                  <c:v>12.562415002081</c:v>
                </c:pt>
                <c:pt idx="54">
                  <c:v>12.7012145953984</c:v>
                </c:pt>
                <c:pt idx="55">
                  <c:v>12.8364023038747</c:v>
                </c:pt>
                <c:pt idx="56">
                  <c:v>12.966824753647</c:v>
                </c:pt>
                <c:pt idx="57">
                  <c:v>13.0913692263595</c:v>
                </c:pt>
                <c:pt idx="58">
                  <c:v>13.2089731524842</c:v>
                </c:pt>
                <c:pt idx="59">
                  <c:v>13.3186331767893</c:v>
                </c:pt>
                <c:pt idx="60">
                  <c:v>13.4194137186126</c:v>
                </c:pt>
                <c:pt idx="61">
                  <c:v>13.5104549539054</c:v>
                </c:pt>
                <c:pt idx="62">
                  <c:v>13.5909801509484</c:v>
                </c:pt>
                <c:pt idx="63">
                  <c:v>13.6603022971528</c:v>
                </c:pt>
                <c:pt idx="64">
                  <c:v>13.7178299604096</c:v>
                </c:pt>
                <c:pt idx="65">
                  <c:v>13.7630723349794</c:v>
                </c:pt>
                <c:pt idx="66">
                  <c:v>13.7956434288746</c:v>
                </c:pt>
                <c:pt idx="67">
                  <c:v>13.8152653570061</c:v>
                </c:pt>
                <c:pt idx="68">
                  <c:v>13.8217707120017</c:v>
                </c:pt>
              </c:numCache>
            </c:numRef>
          </c:xVal>
          <c:yVal>
            <c:numRef>
              <c:f>PlotDat7!$HN$1:$HN$69</c:f>
              <c:numCache>
                <c:formatCode>General</c:formatCode>
                <c:ptCount val="69"/>
                <c:pt idx="0">
                  <c:v>0.560561347522151</c:v>
                </c:pt>
                <c:pt idx="1">
                  <c:v>0.563025373875611</c:v>
                </c:pt>
                <c:pt idx="2">
                  <c:v>0.565069375979247</c:v>
                </c:pt>
                <c:pt idx="3">
                  <c:v>0.566675915127807</c:v>
                </c:pt>
                <c:pt idx="4">
                  <c:v>0.567831284895723</c:v>
                </c:pt>
                <c:pt idx="5">
                  <c:v>0.56852562807551</c:v>
                </c:pt>
                <c:pt idx="6">
                  <c:v>0.568753020775974</c:v>
                </c:pt>
                <c:pt idx="7">
                  <c:v>0.568511522962772</c:v>
                </c:pt>
                <c:pt idx="8">
                  <c:v>0.567803195010096</c:v>
                </c:pt>
                <c:pt idx="9">
                  <c:v>0.56663408012229</c:v>
                </c:pt>
                <c:pt idx="10">
                  <c:v>0.565014152775357</c:v>
                </c:pt>
                <c:pt idx="11">
                  <c:v>0.562957233618252</c:v>
                </c:pt>
                <c:pt idx="12">
                  <c:v>0.560480871559974</c:v>
                </c:pt>
                <c:pt idx="13">
                  <c:v>0.557606194048463</c:v>
                </c:pt>
                <c:pt idx="14">
                  <c:v>0.554357726818665</c:v>
                </c:pt>
                <c:pt idx="15">
                  <c:v>0.550763184647606</c:v>
                </c:pt>
                <c:pt idx="16">
                  <c:v>0.546853234901692</c:v>
                </c:pt>
                <c:pt idx="17">
                  <c:v>0.542661235893543</c:v>
                </c:pt>
                <c:pt idx="18">
                  <c:v>0.538222952280641</c:v>
                </c:pt>
                <c:pt idx="19">
                  <c:v>0.533576249933877</c:v>
                </c:pt>
                <c:pt idx="20">
                  <c:v>0.528760772879291</c:v>
                </c:pt>
                <c:pt idx="21">
                  <c:v>0.523817605069224</c:v>
                </c:pt>
                <c:pt idx="22">
                  <c:v>0.51878891986852</c:v>
                </c:pt>
                <c:pt idx="23">
                  <c:v>0.513717620246246</c:v>
                </c:pt>
                <c:pt idx="24">
                  <c:v>0.508646972742691</c:v>
                </c:pt>
                <c:pt idx="25">
                  <c:v>0.503620238334493</c:v>
                </c:pt>
                <c:pt idx="26">
                  <c:v>0.498680303347248</c:v>
                </c:pt>
                <c:pt idx="27">
                  <c:v>0.493869313564495</c:v>
                </c:pt>
                <c:pt idx="28">
                  <c:v>0.489228314654752</c:v>
                </c:pt>
                <c:pt idx="29">
                  <c:v>0.484796901984349</c:v>
                </c:pt>
                <c:pt idx="30">
                  <c:v>0.480612882803715</c:v>
                </c:pt>
                <c:pt idx="31">
                  <c:v>0.476711953689257</c:v>
                </c:pt>
                <c:pt idx="32">
                  <c:v>0.473127395992751</c:v>
                </c:pt>
                <c:pt idx="33">
                  <c:v>0.469889791896584</c:v>
                </c:pt>
                <c:pt idx="34">
                  <c:v>0.467026763497357</c:v>
                </c:pt>
                <c:pt idx="35">
                  <c:v>0.464562737143897</c:v>
                </c:pt>
                <c:pt idx="36">
                  <c:v>0.462518735040261</c:v>
                </c:pt>
                <c:pt idx="37">
                  <c:v>0.460912195891702</c:v>
                </c:pt>
                <c:pt idx="38">
                  <c:v>0.459756826123785</c:v>
                </c:pt>
                <c:pt idx="39">
                  <c:v>0.459062482943999</c:v>
                </c:pt>
                <c:pt idx="40">
                  <c:v>0.458835090243535</c:v>
                </c:pt>
                <c:pt idx="41">
                  <c:v>0.459076588056737</c:v>
                </c:pt>
                <c:pt idx="42">
                  <c:v>0.459784916009412</c:v>
                </c:pt>
                <c:pt idx="43">
                  <c:v>0.460954030897218</c:v>
                </c:pt>
                <c:pt idx="44">
                  <c:v>0.462573958244151</c:v>
                </c:pt>
                <c:pt idx="45">
                  <c:v>0.464630877401256</c:v>
                </c:pt>
                <c:pt idx="46">
                  <c:v>0.467107239459534</c:v>
                </c:pt>
                <c:pt idx="47">
                  <c:v>0.469981916971045</c:v>
                </c:pt>
                <c:pt idx="48">
                  <c:v>0.473230384200843</c:v>
                </c:pt>
                <c:pt idx="49">
                  <c:v>0.476824926371902</c:v>
                </c:pt>
                <c:pt idx="50">
                  <c:v>0.480734876117816</c:v>
                </c:pt>
                <c:pt idx="51">
                  <c:v>0.484926875125965</c:v>
                </c:pt>
                <c:pt idx="52">
                  <c:v>0.489365158738867</c:v>
                </c:pt>
                <c:pt idx="53">
                  <c:v>0.494011861085631</c:v>
                </c:pt>
                <c:pt idx="54">
                  <c:v>0.498827338140217</c:v>
                </c:pt>
                <c:pt idx="55">
                  <c:v>0.503770505950284</c:v>
                </c:pt>
                <c:pt idx="56">
                  <c:v>0.508799191150988</c:v>
                </c:pt>
                <c:pt idx="57">
                  <c:v>0.513870490773262</c:v>
                </c:pt>
                <c:pt idx="58">
                  <c:v>0.518941138276817</c:v>
                </c:pt>
                <c:pt idx="59">
                  <c:v>0.523967872685015</c:v>
                </c:pt>
                <c:pt idx="60">
                  <c:v>0.52890780767226</c:v>
                </c:pt>
                <c:pt idx="61">
                  <c:v>0.533718797455013</c:v>
                </c:pt>
                <c:pt idx="62">
                  <c:v>0.538359796364756</c:v>
                </c:pt>
                <c:pt idx="63">
                  <c:v>0.54279120903516</c:v>
                </c:pt>
                <c:pt idx="64">
                  <c:v>0.546975228215793</c:v>
                </c:pt>
                <c:pt idx="65">
                  <c:v>0.550876157330251</c:v>
                </c:pt>
                <c:pt idx="66">
                  <c:v>0.554460715026757</c:v>
                </c:pt>
                <c:pt idx="67">
                  <c:v>0.557698319122924</c:v>
                </c:pt>
                <c:pt idx="68">
                  <c:v>0.560561347522151</c:v>
                </c:pt>
              </c:numCache>
            </c:numRef>
          </c:yVal>
          <c:smooth val="1"/>
        </c:ser>
        <c:ser>
          <c:idx val="110"/>
          <c:order val="1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O$1:$HO$69</c:f>
              <c:numCache>
                <c:formatCode>General</c:formatCode>
                <c:ptCount val="69"/>
                <c:pt idx="0">
                  <c:v>13.890309626112</c:v>
                </c:pt>
                <c:pt idx="1">
                  <c:v>13.8836092129962</c:v>
                </c:pt>
                <c:pt idx="2">
                  <c:v>13.8637229472639</c:v>
                </c:pt>
                <c:pt idx="3">
                  <c:v>13.8308204915227</c:v>
                </c:pt>
                <c:pt idx="4">
                  <c:v>13.7851825579238</c:v>
                </c:pt>
                <c:pt idx="5">
                  <c:v>13.7271985132253</c:v>
                </c:pt>
                <c:pt idx="6">
                  <c:v>13.6573630568519</c:v>
                </c:pt>
                <c:pt idx="7">
                  <c:v>13.5762720002941</c:v>
                </c:pt>
                <c:pt idx="8">
                  <c:v>13.4846171838546</c:v>
                </c:pt>
                <c:pt idx="9">
                  <c:v>13.3831805741107</c:v>
                </c:pt>
                <c:pt idx="10">
                  <c:v>13.272827592451</c:v>
                </c:pt>
                <c:pt idx="11">
                  <c:v>13.1544997316059</c:v>
                </c:pt>
                <c:pt idx="12">
                  <c:v>13.0292065231628</c:v>
                </c:pt>
                <c:pt idx="13">
                  <c:v>12.8980169245989</c:v>
                </c:pt>
                <c:pt idx="14">
                  <c:v>12.7620501993132</c:v>
                </c:pt>
                <c:pt idx="15">
                  <c:v>12.6224663674651</c:v>
                </c:pt>
                <c:pt idx="16">
                  <c:v>12.4804563090922</c:v>
                </c:pt>
                <c:pt idx="17">
                  <c:v>12.3372316039412</c:v>
                </c:pt>
                <c:pt idx="18">
                  <c:v>12.1940141946968</c:v>
                </c:pt>
                <c:pt idx="19">
                  <c:v>12.0520259617976</c:v>
                </c:pt>
                <c:pt idx="20">
                  <c:v>11.9124782987831</c:v>
                </c:pt>
                <c:pt idx="21">
                  <c:v>11.7765617771111</c:v>
                </c:pt>
                <c:pt idx="22">
                  <c:v>11.6454359886215</c:v>
                </c:pt>
                <c:pt idx="23">
                  <c:v>11.5202196523082</c:v>
                </c:pt>
                <c:pt idx="24">
                  <c:v>11.4019810698026</c:v>
                </c:pt>
                <c:pt idx="25">
                  <c:v>11.2917290110007</c:v>
                </c:pt>
                <c:pt idx="26">
                  <c:v>11.1904041075946</c:v>
                </c:pt>
                <c:pt idx="27">
                  <c:v>11.098870827934</c:v>
                </c:pt>
                <c:pt idx="28">
                  <c:v>11.0179101016871</c:v>
                </c:pt>
                <c:pt idx="29">
                  <c:v>10.9482126572244</c:v>
                </c:pt>
                <c:pt idx="30">
                  <c:v>10.8903731285674</c:v>
                </c:pt>
                <c:pt idx="31">
                  <c:v>10.844884982181</c:v>
                </c:pt>
                <c:pt idx="32">
                  <c:v>10.8121363068915</c:v>
                </c:pt>
                <c:pt idx="33">
                  <c:v>10.7924065028495</c:v>
                </c:pt>
                <c:pt idx="34">
                  <c:v>10.7858638977867</c:v>
                </c:pt>
                <c:pt idx="35">
                  <c:v>10.7925643109025</c:v>
                </c:pt>
                <c:pt idx="36">
                  <c:v>10.8124505766348</c:v>
                </c:pt>
                <c:pt idx="37">
                  <c:v>10.845353032376</c:v>
                </c:pt>
                <c:pt idx="38">
                  <c:v>10.8909909659749</c:v>
                </c:pt>
                <c:pt idx="39">
                  <c:v>10.9489750106734</c:v>
                </c:pt>
                <c:pt idx="40">
                  <c:v>11.0188104670468</c:v>
                </c:pt>
                <c:pt idx="41">
                  <c:v>11.0999015236045</c:v>
                </c:pt>
                <c:pt idx="42">
                  <c:v>11.191556340044</c:v>
                </c:pt>
                <c:pt idx="43">
                  <c:v>11.292992949788</c:v>
                </c:pt>
                <c:pt idx="44">
                  <c:v>11.4033459314476</c:v>
                </c:pt>
                <c:pt idx="45">
                  <c:v>11.5216737922928</c:v>
                </c:pt>
                <c:pt idx="46">
                  <c:v>11.6469670007359</c:v>
                </c:pt>
                <c:pt idx="47">
                  <c:v>11.7781565992997</c:v>
                </c:pt>
                <c:pt idx="48">
                  <c:v>11.9141233245855</c:v>
                </c:pt>
                <c:pt idx="49">
                  <c:v>12.0537071564336</c:v>
                </c:pt>
                <c:pt idx="50">
                  <c:v>12.1957172148064</c:v>
                </c:pt>
                <c:pt idx="51">
                  <c:v>12.3389419199575</c:v>
                </c:pt>
                <c:pt idx="52">
                  <c:v>12.4821593292019</c:v>
                </c:pt>
                <c:pt idx="53">
                  <c:v>12.624147562101</c:v>
                </c:pt>
                <c:pt idx="54">
                  <c:v>12.7636952251155</c:v>
                </c:pt>
                <c:pt idx="55">
                  <c:v>12.8996117467876</c:v>
                </c:pt>
                <c:pt idx="56">
                  <c:v>13.0307375352771</c:v>
                </c:pt>
                <c:pt idx="57">
                  <c:v>13.1559538715904</c:v>
                </c:pt>
                <c:pt idx="58">
                  <c:v>13.2741924540961</c:v>
                </c:pt>
                <c:pt idx="59">
                  <c:v>13.3844445128979</c:v>
                </c:pt>
                <c:pt idx="60">
                  <c:v>13.485769416304</c:v>
                </c:pt>
                <c:pt idx="61">
                  <c:v>13.5773026959647</c:v>
                </c:pt>
                <c:pt idx="62">
                  <c:v>13.6582634222116</c:v>
                </c:pt>
                <c:pt idx="63">
                  <c:v>13.7279608666742</c:v>
                </c:pt>
                <c:pt idx="64">
                  <c:v>13.7858003953312</c:v>
                </c:pt>
                <c:pt idx="65">
                  <c:v>13.8312885417176</c:v>
                </c:pt>
                <c:pt idx="66">
                  <c:v>13.8640372170072</c:v>
                </c:pt>
                <c:pt idx="67">
                  <c:v>13.8837670210492</c:v>
                </c:pt>
                <c:pt idx="68">
                  <c:v>13.890309626112</c:v>
                </c:pt>
              </c:numCache>
            </c:numRef>
          </c:xVal>
          <c:yVal>
            <c:numRef>
              <c:f>PlotDat7!$HP$1:$HP$69</c:f>
              <c:numCache>
                <c:formatCode>General</c:formatCode>
                <c:ptCount val="69"/>
                <c:pt idx="0">
                  <c:v>0.569011907312611</c:v>
                </c:pt>
                <c:pt idx="1">
                  <c:v>0.571089821125634</c:v>
                </c:pt>
                <c:pt idx="2">
                  <c:v>0.572696600765877</c:v>
                </c:pt>
                <c:pt idx="3">
                  <c:v>0.573818537755984</c:v>
                </c:pt>
                <c:pt idx="4">
                  <c:v>0.574446060125139</c:v>
                </c:pt>
                <c:pt idx="5">
                  <c:v>0.574573814073746</c:v>
                </c:pt>
                <c:pt idx="6">
                  <c:v>0.574200709650161</c:v>
                </c:pt>
                <c:pt idx="7">
                  <c:v>0.573329930049773</c:v>
                </c:pt>
                <c:pt idx="8">
                  <c:v>0.571968904457104</c:v>
                </c:pt>
                <c:pt idx="9">
                  <c:v>0.570129244662627</c:v>
                </c:pt>
                <c:pt idx="10">
                  <c:v>0.567826645995062</c:v>
                </c:pt>
                <c:pt idx="11">
                  <c:v>0.565080753414368</c:v>
                </c:pt>
                <c:pt idx="12">
                  <c:v>0.561914993907869</c:v>
                </c:pt>
                <c:pt idx="13">
                  <c:v>0.558356376619459</c:v>
                </c:pt>
                <c:pt idx="14">
                  <c:v>0.554435262417109</c:v>
                </c:pt>
                <c:pt idx="15">
                  <c:v>0.550185104864647</c:v>
                </c:pt>
                <c:pt idx="16">
                  <c:v>0.545642164807749</c:v>
                </c:pt>
                <c:pt idx="17">
                  <c:v>0.540845201009184</c:v>
                </c:pt>
                <c:pt idx="18">
                  <c:v>0.53583513947272</c:v>
                </c:pt>
                <c:pt idx="19">
                  <c:v>0.530654724276888</c:v>
                </c:pt>
                <c:pt idx="20">
                  <c:v>0.525348152897575</c:v>
                </c:pt>
                <c:pt idx="21">
                  <c:v>0.519960699130746</c:v>
                </c:pt>
                <c:pt idx="22">
                  <c:v>0.514538326832376</c:v>
                </c:pt>
                <c:pt idx="23">
                  <c:v>0.509127297771041</c:v>
                </c:pt>
                <c:pt idx="24">
                  <c:v>0.503773776938817</c:v>
                </c:pt>
                <c:pt idx="25">
                  <c:v>0.498523438687846</c:v>
                </c:pt>
                <c:pt idx="26">
                  <c:v>0.493421077052868</c:v>
                </c:pt>
                <c:pt idx="27">
                  <c:v>0.488510223584311</c:v>
                </c:pt>
                <c:pt idx="28">
                  <c:v>0.48383277595245</c:v>
                </c:pt>
                <c:pt idx="29">
                  <c:v>0.479428640491259</c:v>
                </c:pt>
                <c:pt idx="30">
                  <c:v>0.475335391731638</c:v>
                </c:pt>
                <c:pt idx="31">
                  <c:v>0.471587951828766</c:v>
                </c:pt>
                <c:pt idx="32">
                  <c:v>0.468218292618583</c:v>
                </c:pt>
                <c:pt idx="33">
                  <c:v>0.465255162845363</c:v>
                </c:pt>
                <c:pt idx="34">
                  <c:v>0.462723842887561</c:v>
                </c:pt>
                <c:pt idx="35">
                  <c:v>0.460645929074538</c:v>
                </c:pt>
                <c:pt idx="36">
                  <c:v>0.459039149434295</c:v>
                </c:pt>
                <c:pt idx="37">
                  <c:v>0.457917212444188</c:v>
                </c:pt>
                <c:pt idx="38">
                  <c:v>0.457289690075033</c:v>
                </c:pt>
                <c:pt idx="39">
                  <c:v>0.457161936126426</c:v>
                </c:pt>
                <c:pt idx="40">
                  <c:v>0.457535040550011</c:v>
                </c:pt>
                <c:pt idx="41">
                  <c:v>0.458405820150399</c:v>
                </c:pt>
                <c:pt idx="42">
                  <c:v>0.459766845743068</c:v>
                </c:pt>
                <c:pt idx="43">
                  <c:v>0.461606505537545</c:v>
                </c:pt>
                <c:pt idx="44">
                  <c:v>0.463909104205109</c:v>
                </c:pt>
                <c:pt idx="45">
                  <c:v>0.466654996785803</c:v>
                </c:pt>
                <c:pt idx="46">
                  <c:v>0.469820756292303</c:v>
                </c:pt>
                <c:pt idx="47">
                  <c:v>0.473379373580713</c:v>
                </c:pt>
                <c:pt idx="48">
                  <c:v>0.477300487783063</c:v>
                </c:pt>
                <c:pt idx="49">
                  <c:v>0.481550645335524</c:v>
                </c:pt>
                <c:pt idx="50">
                  <c:v>0.486093585392422</c:v>
                </c:pt>
                <c:pt idx="51">
                  <c:v>0.490890549190987</c:v>
                </c:pt>
                <c:pt idx="52">
                  <c:v>0.495900610727451</c:v>
                </c:pt>
                <c:pt idx="53">
                  <c:v>0.501081025923284</c:v>
                </c:pt>
                <c:pt idx="54">
                  <c:v>0.506387597302597</c:v>
                </c:pt>
                <c:pt idx="55">
                  <c:v>0.511775051069426</c:v>
                </c:pt>
                <c:pt idx="56">
                  <c:v>0.517197423367796</c:v>
                </c:pt>
                <c:pt idx="57">
                  <c:v>0.522608452429131</c:v>
                </c:pt>
                <c:pt idx="58">
                  <c:v>0.527961973261355</c:v>
                </c:pt>
                <c:pt idx="59">
                  <c:v>0.533212311512326</c:v>
                </c:pt>
                <c:pt idx="60">
                  <c:v>0.538314673147304</c:v>
                </c:pt>
                <c:pt idx="61">
                  <c:v>0.543225526615861</c:v>
                </c:pt>
                <c:pt idx="62">
                  <c:v>0.547902974247722</c:v>
                </c:pt>
                <c:pt idx="63">
                  <c:v>0.552307109708913</c:v>
                </c:pt>
                <c:pt idx="64">
                  <c:v>0.556400358468534</c:v>
                </c:pt>
                <c:pt idx="65">
                  <c:v>0.560147798371406</c:v>
                </c:pt>
                <c:pt idx="66">
                  <c:v>0.563517457581589</c:v>
                </c:pt>
                <c:pt idx="67">
                  <c:v>0.566480587354809</c:v>
                </c:pt>
                <c:pt idx="68">
                  <c:v>0.569011907312611</c:v>
                </c:pt>
              </c:numCache>
            </c:numRef>
          </c:yVal>
          <c:smooth val="1"/>
        </c:ser>
        <c:ser>
          <c:idx val="111"/>
          <c:order val="1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Q$1:$HQ$69</c:f>
              <c:numCache>
                <c:formatCode>General</c:formatCode>
                <c:ptCount val="69"/>
                <c:pt idx="0">
                  <c:v>12.5064684839258</c:v>
                </c:pt>
                <c:pt idx="1">
                  <c:v>12.5020208241306</c:v>
                </c:pt>
                <c:pt idx="2">
                  <c:v>12.4887986007544</c:v>
                </c:pt>
                <c:pt idx="3">
                  <c:v>12.4669146211452</c:v>
                </c:pt>
                <c:pt idx="4">
                  <c:v>12.4365555917009</c:v>
                </c:pt>
                <c:pt idx="5">
                  <c:v>12.3979805249563</c:v>
                </c:pt>
                <c:pt idx="6">
                  <c:v>12.3515185297799</c:v>
                </c:pt>
                <c:pt idx="7">
                  <c:v>12.2975660035324</c:v>
                </c:pt>
                <c:pt idx="8">
                  <c:v>12.2365832501446</c:v>
                </c:pt>
                <c:pt idx="9">
                  <c:v>12.1690905529665</c:v>
                </c:pt>
                <c:pt idx="10">
                  <c:v>12.0956637358932</c:v>
                </c:pt>
                <c:pt idx="11">
                  <c:v>12.0169292506384</c:v>
                </c:pt>
                <c:pt idx="12">
                  <c:v>11.9335588320693</c:v>
                </c:pt>
                <c:pt idx="13">
                  <c:v>11.8462637672015</c:v>
                </c:pt>
                <c:pt idx="14">
                  <c:v>11.7557888267491</c:v>
                </c:pt>
                <c:pt idx="15">
                  <c:v>11.6629059110035</c:v>
                </c:pt>
                <c:pt idx="16">
                  <c:v>11.5684074642522</c:v>
                </c:pt>
                <c:pt idx="17">
                  <c:v>11.4730997139237</c:v>
                </c:pt>
                <c:pt idx="18">
                  <c:v>11.3777957921393</c:v>
                </c:pt>
                <c:pt idx="19">
                  <c:v>11.2833087983563</c:v>
                </c:pt>
                <c:pt idx="20">
                  <c:v>11.1904448622906</c:v>
                </c:pt>
                <c:pt idx="21">
                  <c:v>11.0999962663018</c:v>
                </c:pt>
                <c:pt idx="22">
                  <c:v>11.0127346859196</c:v>
                </c:pt>
                <c:pt idx="23">
                  <c:v>10.9294046061802</c:v>
                </c:pt>
                <c:pt idx="24">
                  <c:v>10.8507169699426</c:v>
                </c:pt>
                <c:pt idx="25">
                  <c:v>10.7773431123747</c:v>
                </c:pt>
                <c:pt idx="26">
                  <c:v>10.7099090333584</c:v>
                </c:pt>
                <c:pt idx="27">
                  <c:v>10.6489900566793</c:v>
                </c:pt>
                <c:pt idx="28">
                  <c:v>10.5951059215669</c:v>
                </c:pt>
                <c:pt idx="29">
                  <c:v>10.5487163484631</c:v>
                </c:pt>
                <c:pt idx="30">
                  <c:v>10.510217116849</c:v>
                </c:pt>
                <c:pt idx="31">
                  <c:v>10.4799366885943</c:v>
                </c:pt>
                <c:pt idx="32">
                  <c:v>10.4581334056364</c:v>
                </c:pt>
                <c:pt idx="33">
                  <c:v>10.4449932858978</c:v>
                </c:pt>
                <c:pt idx="34">
                  <c:v>10.440628436247</c:v>
                </c:pt>
                <c:pt idx="35">
                  <c:v>10.4450760960423</c:v>
                </c:pt>
                <c:pt idx="36">
                  <c:v>10.4582983194184</c:v>
                </c:pt>
                <c:pt idx="37">
                  <c:v>10.4801822990277</c:v>
                </c:pt>
                <c:pt idx="38">
                  <c:v>10.510541328472</c:v>
                </c:pt>
                <c:pt idx="39">
                  <c:v>10.5491163952165</c:v>
                </c:pt>
                <c:pt idx="40">
                  <c:v>10.5955783903929</c:v>
                </c:pt>
                <c:pt idx="41">
                  <c:v>10.6495309166404</c:v>
                </c:pt>
                <c:pt idx="42">
                  <c:v>10.7105136700282</c:v>
                </c:pt>
                <c:pt idx="43">
                  <c:v>10.7780063672063</c:v>
                </c:pt>
                <c:pt idx="44">
                  <c:v>10.8514331842796</c:v>
                </c:pt>
                <c:pt idx="45">
                  <c:v>10.9301676695344</c:v>
                </c:pt>
                <c:pt idx="46">
                  <c:v>11.0135380881036</c:v>
                </c:pt>
                <c:pt idx="47">
                  <c:v>11.1008331529714</c:v>
                </c:pt>
                <c:pt idx="48">
                  <c:v>11.1913080934238</c:v>
                </c:pt>
                <c:pt idx="49">
                  <c:v>11.2841910091694</c:v>
                </c:pt>
                <c:pt idx="50">
                  <c:v>11.3786894559206</c:v>
                </c:pt>
                <c:pt idx="51">
                  <c:v>11.4739972062491</c:v>
                </c:pt>
                <c:pt idx="52">
                  <c:v>11.5693011280336</c:v>
                </c:pt>
                <c:pt idx="53">
                  <c:v>11.6637881218165</c:v>
                </c:pt>
                <c:pt idx="54">
                  <c:v>11.7566520578822</c:v>
                </c:pt>
                <c:pt idx="55">
                  <c:v>11.847100653871</c:v>
                </c:pt>
                <c:pt idx="56">
                  <c:v>11.9343622342533</c:v>
                </c:pt>
                <c:pt idx="57">
                  <c:v>12.0176923139927</c:v>
                </c:pt>
                <c:pt idx="58">
                  <c:v>12.0963799502303</c:v>
                </c:pt>
                <c:pt idx="59">
                  <c:v>12.1697538077981</c:v>
                </c:pt>
                <c:pt idx="60">
                  <c:v>12.2371878868144</c:v>
                </c:pt>
                <c:pt idx="61">
                  <c:v>12.2981068634936</c:v>
                </c:pt>
                <c:pt idx="62">
                  <c:v>12.351990998606</c:v>
                </c:pt>
                <c:pt idx="63">
                  <c:v>12.3983805717098</c:v>
                </c:pt>
                <c:pt idx="64">
                  <c:v>12.4368798033239</c:v>
                </c:pt>
                <c:pt idx="65">
                  <c:v>12.4671602315785</c:v>
                </c:pt>
                <c:pt idx="66">
                  <c:v>12.4889635145364</c:v>
                </c:pt>
                <c:pt idx="67">
                  <c:v>12.5021036342751</c:v>
                </c:pt>
                <c:pt idx="68">
                  <c:v>12.5064684839258</c:v>
                </c:pt>
              </c:numCache>
            </c:numRef>
          </c:xVal>
          <c:yVal>
            <c:numRef>
              <c:f>PlotDat7!$HR$1:$HR$69</c:f>
              <c:numCache>
                <c:formatCode>General</c:formatCode>
                <c:ptCount val="69"/>
                <c:pt idx="0">
                  <c:v>0.490756927191368</c:v>
                </c:pt>
                <c:pt idx="1">
                  <c:v>0.492607384052582</c:v>
                </c:pt>
                <c:pt idx="2">
                  <c:v>0.494254384775045</c:v>
                </c:pt>
                <c:pt idx="3">
                  <c:v>0.495683877729309</c:v>
                </c:pt>
                <c:pt idx="4">
                  <c:v>0.496883666985513</c:v>
                </c:pt>
                <c:pt idx="5">
                  <c:v>0.497843516364757</c:v>
                </c:pt>
                <c:pt idx="6">
                  <c:v>0.498555236770571</c:v>
                </c:pt>
                <c:pt idx="7">
                  <c:v>0.499012756055398</c:v>
                </c:pt>
                <c:pt idx="8">
                  <c:v>0.499212170826016</c:v>
                </c:pt>
                <c:pt idx="9">
                  <c:v>0.499151779745914</c:v>
                </c:pt>
                <c:pt idx="10">
                  <c:v>0.498832098050495</c:v>
                </c:pt>
                <c:pt idx="11">
                  <c:v>0.498255853151267</c:v>
                </c:pt>
                <c:pt idx="12">
                  <c:v>0.497427961366532</c:v>
                </c:pt>
                <c:pt idx="13">
                  <c:v>0.49635548597709</c:v>
                </c:pt>
                <c:pt idx="14">
                  <c:v>0.495047576964822</c:v>
                </c:pt>
                <c:pt idx="15">
                  <c:v>0.493515392948262</c:v>
                </c:pt>
                <c:pt idx="16">
                  <c:v>0.491772005981209</c:v>
                </c:pt>
                <c:pt idx="17">
                  <c:v>0.489832290026563</c:v>
                </c:pt>
                <c:pt idx="18">
                  <c:v>0.487712794056926</c:v>
                </c:pt>
                <c:pt idx="19">
                  <c:v>0.485431600864597</c:v>
                </c:pt>
                <c:pt idx="20">
                  <c:v>0.483008172785566</c:v>
                </c:pt>
                <c:pt idx="21">
                  <c:v>0.480463185653729</c:v>
                </c:pt>
                <c:pt idx="22">
                  <c:v>0.477818352401955</c:v>
                </c:pt>
                <c:pt idx="23">
                  <c:v>0.475096237815008</c:v>
                </c:pt>
                <c:pt idx="24">
                  <c:v>0.472320066014752</c:v>
                </c:pt>
                <c:pt idx="25">
                  <c:v>0.469513522320137</c:v>
                </c:pt>
                <c:pt idx="26">
                  <c:v>0.466700551172406</c:v>
                </c:pt>
                <c:pt idx="27">
                  <c:v>0.463905151849566</c:v>
                </c:pt>
                <c:pt idx="28">
                  <c:v>0.461151173713008</c:v>
                </c:pt>
                <c:pt idx="29">
                  <c:v>0.45846211273317</c:v>
                </c:pt>
                <c:pt idx="30">
                  <c:v>0.455860911030194</c:v>
                </c:pt>
                <c:pt idx="31">
                  <c:v>0.453369761139852</c:v>
                </c:pt>
                <c:pt idx="32">
                  <c:v>0.451009916674654</c:v>
                </c:pt>
                <c:pt idx="33">
                  <c:v>0.44880151099552</c:v>
                </c:pt>
                <c:pt idx="34">
                  <c:v>0.446763385441042</c:v>
                </c:pt>
                <c:pt idx="35">
                  <c:v>0.444912928579828</c:v>
                </c:pt>
                <c:pt idx="36">
                  <c:v>0.443265927857365</c:v>
                </c:pt>
                <c:pt idx="37">
                  <c:v>0.441836434903101</c:v>
                </c:pt>
                <c:pt idx="38">
                  <c:v>0.440636645646897</c:v>
                </c:pt>
                <c:pt idx="39">
                  <c:v>0.439676796267653</c:v>
                </c:pt>
                <c:pt idx="40">
                  <c:v>0.438965075861839</c:v>
                </c:pt>
                <c:pt idx="41">
                  <c:v>0.438507556577012</c:v>
                </c:pt>
                <c:pt idx="42">
                  <c:v>0.438308141806394</c:v>
                </c:pt>
                <c:pt idx="43">
                  <c:v>0.438368532886496</c:v>
                </c:pt>
                <c:pt idx="44">
                  <c:v>0.438688214581915</c:v>
                </c:pt>
                <c:pt idx="45">
                  <c:v>0.439264459481143</c:v>
                </c:pt>
                <c:pt idx="46">
                  <c:v>0.440092351265878</c:v>
                </c:pt>
                <c:pt idx="47">
                  <c:v>0.44116482665532</c:v>
                </c:pt>
                <c:pt idx="48">
                  <c:v>0.442472735667588</c:v>
                </c:pt>
                <c:pt idx="49">
                  <c:v>0.444004919684148</c:v>
                </c:pt>
                <c:pt idx="50">
                  <c:v>0.445748306651201</c:v>
                </c:pt>
                <c:pt idx="51">
                  <c:v>0.447688022605847</c:v>
                </c:pt>
                <c:pt idx="52">
                  <c:v>0.449807518575484</c:v>
                </c:pt>
                <c:pt idx="53">
                  <c:v>0.452088711767813</c:v>
                </c:pt>
                <c:pt idx="54">
                  <c:v>0.454512139846844</c:v>
                </c:pt>
                <c:pt idx="55">
                  <c:v>0.457057126978681</c:v>
                </c:pt>
                <c:pt idx="56">
                  <c:v>0.459701960230455</c:v>
                </c:pt>
                <c:pt idx="57">
                  <c:v>0.462424074817402</c:v>
                </c:pt>
                <c:pt idx="58">
                  <c:v>0.465200246617658</c:v>
                </c:pt>
                <c:pt idx="59">
                  <c:v>0.468006790312273</c:v>
                </c:pt>
                <c:pt idx="60">
                  <c:v>0.470819761460004</c:v>
                </c:pt>
                <c:pt idx="61">
                  <c:v>0.473615160782844</c:v>
                </c:pt>
                <c:pt idx="62">
                  <c:v>0.476369138919402</c:v>
                </c:pt>
                <c:pt idx="63">
                  <c:v>0.479058199899241</c:v>
                </c:pt>
                <c:pt idx="64">
                  <c:v>0.481659401602217</c:v>
                </c:pt>
                <c:pt idx="65">
                  <c:v>0.484150551492558</c:v>
                </c:pt>
                <c:pt idx="66">
                  <c:v>0.486510395957756</c:v>
                </c:pt>
                <c:pt idx="67">
                  <c:v>0.48871880163689</c:v>
                </c:pt>
                <c:pt idx="68">
                  <c:v>0.490756927191368</c:v>
                </c:pt>
              </c:numCache>
            </c:numRef>
          </c:yVal>
          <c:smooth val="1"/>
        </c:ser>
        <c:ser>
          <c:idx val="112"/>
          <c:order val="1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S$1:$HS$46</c:f>
              <c:numCache>
                <c:formatCode>General</c:formatCode>
                <c:ptCount val="46"/>
                <c:pt idx="0">
                  <c:v>15.1088916950654</c:v>
                </c:pt>
                <c:pt idx="1">
                  <c:v>15.0942564129934</c:v>
                </c:pt>
                <c:pt idx="2">
                  <c:v>15.0507883800325</c:v>
                </c:pt>
                <c:pt idx="3">
                  <c:v>14.9793336520003</c:v>
                </c:pt>
                <c:pt idx="4">
                  <c:v>14.8812830138993</c:v>
                </c:pt>
                <c:pt idx="5">
                  <c:v>14.7585449098692</c:v>
                </c:pt>
                <c:pt idx="6">
                  <c:v>14.6135082974925</c:v>
                </c:pt>
                <c:pt idx="7">
                  <c:v>14.4489961494523</c:v>
                </c:pt>
                <c:pt idx="8">
                  <c:v>14.2682105075804</c:v>
                </c:pt>
                <c:pt idx="9">
                  <c:v>14.0746701587554</c:v>
                </c:pt>
                <c:pt idx="10">
                  <c:v>13.872142145718</c:v>
                </c:pt>
                <c:pt idx="11">
                  <c:v>13.6645684458701</c:v>
                </c:pt>
                <c:pt idx="12">
                  <c:v>13.4559892451674</c:v>
                </c:pt>
                <c:pt idx="13">
                  <c:v>13.2504643004963</c:v>
                </c:pt>
                <c:pt idx="14">
                  <c:v>13.0519939211238</c:v>
                </c:pt>
                <c:pt idx="15">
                  <c:v>12.8644411072276</c:v>
                </c:pt>
                <c:pt idx="16">
                  <c:v>12.6914563609919</c:v>
                </c:pt>
                <c:pt idx="17">
                  <c:v>12.5364066337352</c:v>
                </c:pt>
                <c:pt idx="18">
                  <c:v>12.4023097920318</c:v>
                </c:pt>
                <c:pt idx="19">
                  <c:v>12.2917758783728</c:v>
                </c:pt>
                <c:pt idx="20">
                  <c:v>12.2069563096571</c:v>
                </c:pt>
                <c:pt idx="21">
                  <c:v>12.1495020023087</c:v>
                </c:pt>
                <c:pt idx="22">
                  <c:v>12.1205312390671</c:v>
                </c:pt>
                <c:pt idx="23">
                  <c:v>12.1206079028849</c:v>
                </c:pt>
                <c:pt idx="24">
                  <c:v>12.1497305015881</c:v>
                </c:pt>
                <c:pt idx="25">
                  <c:v>12.2073321969194</c:v>
                </c:pt>
                <c:pt idx="26">
                  <c:v>12.2922918374001</c:v>
                </c:pt>
                <c:pt idx="27">
                  <c:v>12.4029557802685</c:v>
                </c:pt>
                <c:pt idx="28">
                  <c:v>12.5371700777551</c:v>
                </c:pt>
                <c:pt idx="29">
                  <c:v>12.6923224012256</c:v>
                </c:pt>
                <c:pt idx="30">
                  <c:v>12.8653928871869</c:v>
                </c:pt>
                <c:pt idx="31">
                  <c:v>13.0530129154946</c:v>
                </c:pt>
                <c:pt idx="32">
                  <c:v>13.2515306757122</c:v>
                </c:pt>
                <c:pt idx="33">
                  <c:v>13.4570822454477</c:v>
                </c:pt>
                <c:pt idx="34">
                  <c:v>13.6656667972077</c:v>
                </c:pt>
                <c:pt idx="35">
                  <c:v>13.8732244699536</c:v>
                </c:pt>
                <c:pt idx="36">
                  <c:v>14.0757153896787</c:v>
                </c:pt>
                <c:pt idx="37">
                  <c:v>14.2691983009605</c:v>
                </c:pt>
                <c:pt idx="38">
                  <c:v>14.4499072790146</c:v>
                </c:pt>
                <c:pt idx="39">
                  <c:v>14.6143250291365</c:v>
                </c:pt>
                <c:pt idx="40">
                  <c:v>14.7592513468425</c:v>
                </c:pt>
                <c:pt idx="41">
                  <c:v>14.8818654062097</c:v>
                </c:pt>
                <c:pt idx="42">
                  <c:v>14.979780664044</c:v>
                </c:pt>
                <c:pt idx="43">
                  <c:v>15.0510913112285</c:v>
                </c:pt>
                <c:pt idx="44">
                  <c:v>15.0944093671305</c:v>
                </c:pt>
                <c:pt idx="45">
                  <c:v>15.1088916950654</c:v>
                </c:pt>
              </c:numCache>
            </c:numRef>
          </c:xVal>
          <c:yVal>
            <c:numRef>
              <c:f>PlotDat7!$HT$1:$HT$46</c:f>
              <c:numCache>
                <c:formatCode>General</c:formatCode>
                <c:ptCount val="46"/>
                <c:pt idx="0">
                  <c:v>0.578040461717694</c:v>
                </c:pt>
                <c:pt idx="1">
                  <c:v>0.579674269221823</c:v>
                </c:pt>
                <c:pt idx="2">
                  <c:v>0.58024119176934</c:v>
                </c:pt>
                <c:pt idx="3">
                  <c:v>0.579730194857723</c:v>
                </c:pt>
                <c:pt idx="4">
                  <c:v>0.578151224460605</c:v>
                </c:pt>
                <c:pt idx="5">
                  <c:v>0.575535013440715</c:v>
                </c:pt>
                <c:pt idx="6">
                  <c:v>0.571932483369659</c:v>
                </c:pt>
                <c:pt idx="7">
                  <c:v>0.567413753397453</c:v>
                </c:pt>
                <c:pt idx="8">
                  <c:v>0.562066775463026</c:v>
                </c:pt>
                <c:pt idx="9">
                  <c:v>0.555995622409775</c:v>
                </c:pt>
                <c:pt idx="10">
                  <c:v>0.549318462326048</c:v>
                </c:pt>
                <c:pt idx="11">
                  <c:v>0.542165258537716</c:v>
                </c:pt>
                <c:pt idx="12">
                  <c:v>0.534675240019871</c:v>
                </c:pt>
                <c:pt idx="13">
                  <c:v>0.526994191463194</c:v>
                </c:pt>
                <c:pt idx="14">
                  <c:v>0.519271615740776</c:v>
                </c:pt>
                <c:pt idx="15">
                  <c:v>0.511657824004755</c:v>
                </c:pt>
                <c:pt idx="16">
                  <c:v>0.504301010050713</c:v>
                </c:pt>
                <c:pt idx="17">
                  <c:v>0.497344365894013</c:v>
                </c:pt>
                <c:pt idx="18">
                  <c:v>0.4909232947001</c:v>
                </c:pt>
                <c:pt idx="19">
                  <c:v>0.485162775315904</c:v>
                </c:pt>
                <c:pt idx="20">
                  <c:v>0.480174929698743</c:v>
                </c:pt>
                <c:pt idx="21">
                  <c:v>0.476056840589967</c:v>
                </c:pt>
                <c:pt idx="22">
                  <c:v>0.472888661909819</c:v>
                </c:pt>
                <c:pt idx="23">
                  <c:v>0.47073205865256</c:v>
                </c:pt>
                <c:pt idx="24">
                  <c:v>0.469629006647492</c:v>
                </c:pt>
                <c:pt idx="25">
                  <c:v>0.469600975547191</c:v>
                </c:pt>
                <c:pt idx="26">
                  <c:v>0.470648510945139</c:v>
                </c:pt>
                <c:pt idx="27">
                  <c:v>0.472751223756368</c:v>
                </c:pt>
                <c:pt idx="28">
                  <c:v>0.47586818706781</c:v>
                </c:pt>
                <c:pt idx="29">
                  <c:v>0.479938732734099</c:v>
                </c:pt>
                <c:pt idx="30">
                  <c:v>0.484883632214019</c:v>
                </c:pt>
                <c:pt idx="31">
                  <c:v>0.490606638663933</c:v>
                </c:pt>
                <c:pt idx="32">
                  <c:v>0.496996360273116</c:v>
                </c:pt>
                <c:pt idx="33">
                  <c:v>0.503928428378646</c:v>
                </c:pt>
                <c:pt idx="34">
                  <c:v>0.51126791815996</c:v>
                </c:pt>
                <c:pt idx="35">
                  <c:v>0.51887197479701</c:v>
                </c:pt>
                <c:pt idx="36">
                  <c:v>0.526592593976843</c:v>
                </c:pt>
                <c:pt idx="37">
                  <c:v>0.534279502629197</c:v>
                </c:pt>
                <c:pt idx="38">
                  <c:v>0.541783083820883</c:v>
                </c:pt>
                <c:pt idx="39">
                  <c:v>0.548957288879201</c:v>
                </c:pt>
                <c:pt idx="40">
                  <c:v>0.55566248006323</c:v>
                </c:pt>
                <c:pt idx="41">
                  <c:v>0.561768148453614</c:v>
                </c:pt>
                <c:pt idx="42">
                  <c:v>0.567155454160229</c:v>
                </c:pt>
                <c:pt idx="43">
                  <c:v>0.571719539405465</c:v>
                </c:pt>
                <c:pt idx="44">
                  <c:v>0.575371569461593</c:v>
                </c:pt>
                <c:pt idx="45">
                  <c:v>0.578040461717694</c:v>
                </c:pt>
              </c:numCache>
            </c:numRef>
          </c:yVal>
          <c:smooth val="1"/>
        </c:ser>
        <c:ser>
          <c:idx val="113"/>
          <c:order val="1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U$1:$HU$39</c:f>
              <c:numCache>
                <c:formatCode>General</c:formatCode>
                <c:ptCount val="39"/>
                <c:pt idx="0">
                  <c:v>14.8530739336231</c:v>
                </c:pt>
                <c:pt idx="1">
                  <c:v>14.8334711683725</c:v>
                </c:pt>
                <c:pt idx="2">
                  <c:v>14.7752972094794</c:v>
                </c:pt>
                <c:pt idx="3">
                  <c:v>14.6801388908941</c:v>
                </c:pt>
                <c:pt idx="4">
                  <c:v>14.5505918834885</c:v>
                </c:pt>
                <c:pt idx="5">
                  <c:v>14.3901898919207</c:v>
                </c:pt>
                <c:pt idx="6">
                  <c:v>14.203308264384</c:v>
                </c:pt>
                <c:pt idx="7">
                  <c:v>13.9950446445134</c:v>
                </c:pt>
                <c:pt idx="8">
                  <c:v>13.7710799209564</c:v>
                </c:pt>
                <c:pt idx="9">
                  <c:v>13.5375232675391</c:v>
                </c:pt>
                <c:pt idx="10">
                  <c:v>13.3007455009299</c:v>
                </c:pt>
                <c:pt idx="11">
                  <c:v>13.0672053013684</c:v>
                </c:pt>
                <c:pt idx="12">
                  <c:v>12.8432730367047</c:v>
                </c:pt>
                <c:pt idx="13">
                  <c:v>12.6350569953711</c:v>
                </c:pt>
                <c:pt idx="14">
                  <c:v>12.4482367681964</c:v>
                </c:pt>
                <c:pt idx="15">
                  <c:v>12.287908323974</c:v>
                </c:pt>
                <c:pt idx="16">
                  <c:v>12.1584450047171</c:v>
                </c:pt>
                <c:pt idx="17">
                  <c:v>12.0633782322895</c:v>
                </c:pt>
                <c:pt idx="18">
                  <c:v>12.0053011804223</c:v>
                </c:pt>
                <c:pt idx="19">
                  <c:v>11.9857980396949</c:v>
                </c:pt>
                <c:pt idx="20">
                  <c:v>12.0054008049456</c:v>
                </c:pt>
                <c:pt idx="21">
                  <c:v>12.0635747638387</c:v>
                </c:pt>
                <c:pt idx="22">
                  <c:v>12.158733082424</c:v>
                </c:pt>
                <c:pt idx="23">
                  <c:v>12.2882800898296</c:v>
                </c:pt>
                <c:pt idx="24">
                  <c:v>12.4486820813973</c:v>
                </c:pt>
                <c:pt idx="25">
                  <c:v>12.6355637089341</c:v>
                </c:pt>
                <c:pt idx="26">
                  <c:v>12.8438273288046</c:v>
                </c:pt>
                <c:pt idx="27">
                  <c:v>13.0677920523617</c:v>
                </c:pt>
                <c:pt idx="28">
                  <c:v>13.301348705779</c:v>
                </c:pt>
                <c:pt idx="29">
                  <c:v>13.5381264723882</c:v>
                </c:pt>
                <c:pt idx="30">
                  <c:v>13.7716666719497</c:v>
                </c:pt>
                <c:pt idx="31">
                  <c:v>13.9955989366133</c:v>
                </c:pt>
                <c:pt idx="32">
                  <c:v>14.2038149779469</c:v>
                </c:pt>
                <c:pt idx="33">
                  <c:v>14.3906352051216</c:v>
                </c:pt>
                <c:pt idx="34">
                  <c:v>14.5509636493441</c:v>
                </c:pt>
                <c:pt idx="35">
                  <c:v>14.6804269686009</c:v>
                </c:pt>
                <c:pt idx="36">
                  <c:v>14.7754937410286</c:v>
                </c:pt>
                <c:pt idx="37">
                  <c:v>14.8335707928958</c:v>
                </c:pt>
                <c:pt idx="38">
                  <c:v>14.8530739336231</c:v>
                </c:pt>
              </c:numCache>
            </c:numRef>
          </c:xVal>
          <c:yVal>
            <c:numRef>
              <c:f>PlotDat7!$HV$1:$HV$39</c:f>
              <c:numCache>
                <c:formatCode>General</c:formatCode>
                <c:ptCount val="39"/>
                <c:pt idx="0">
                  <c:v>0.566000454356782</c:v>
                </c:pt>
                <c:pt idx="1">
                  <c:v>0.566604825662213</c:v>
                </c:pt>
                <c:pt idx="2">
                  <c:v>0.565732821977646</c:v>
                </c:pt>
                <c:pt idx="3">
                  <c:v>0.56340822929045</c:v>
                </c:pt>
                <c:pt idx="4">
                  <c:v>0.559694456429372</c:v>
                </c:pt>
                <c:pt idx="5">
                  <c:v>0.55469280543698</c:v>
                </c:pt>
                <c:pt idx="6">
                  <c:v>0.548539708314013</c:v>
                </c:pt>
                <c:pt idx="7">
                  <c:v>0.54140300551006</c:v>
                </c:pt>
                <c:pt idx="8">
                  <c:v>0.533477367673616</c:v>
                </c:pt>
                <c:pt idx="9">
                  <c:v>0.524978985544265</c:v>
                </c:pt>
                <c:pt idx="10">
                  <c:v>0.516139672832866</c:v>
                </c:pt>
                <c:pt idx="11">
                  <c:v>0.507200542947817</c:v>
                </c:pt>
                <c:pt idx="12">
                  <c:v>0.49840543204981</c:v>
                </c:pt>
                <c:pt idx="13">
                  <c:v>0.489994247837</c:v>
                </c:pt>
                <c:pt idx="14">
                  <c:v>0.482196425488391</c:v>
                </c:pt>
                <c:pt idx="15">
                  <c:v>0.475224669270248</c:v>
                </c:pt>
                <c:pt idx="16">
                  <c:v>0.46926915051819</c:v>
                </c:pt>
                <c:pt idx="17">
                  <c:v>0.464492320258894</c:v>
                </c:pt>
                <c:pt idx="18">
                  <c:v>0.461024477969566</c:v>
                </c:pt>
                <c:pt idx="19">
                  <c:v>0.458960217347869</c:v>
                </c:pt>
                <c:pt idx="20">
                  <c:v>0.458355846042438</c:v>
                </c:pt>
                <c:pt idx="21">
                  <c:v>0.459227849727005</c:v>
                </c:pt>
                <c:pt idx="22">
                  <c:v>0.461552442414201</c:v>
                </c:pt>
                <c:pt idx="23">
                  <c:v>0.465266215275278</c:v>
                </c:pt>
                <c:pt idx="24">
                  <c:v>0.470267866267671</c:v>
                </c:pt>
                <c:pt idx="25">
                  <c:v>0.476420963390638</c:v>
                </c:pt>
                <c:pt idx="26">
                  <c:v>0.483557666194591</c:v>
                </c:pt>
                <c:pt idx="27">
                  <c:v>0.491483304031034</c:v>
                </c:pt>
                <c:pt idx="28">
                  <c:v>0.499981686160386</c:v>
                </c:pt>
                <c:pt idx="29">
                  <c:v>0.508820998871785</c:v>
                </c:pt>
                <c:pt idx="30">
                  <c:v>0.517760128756834</c:v>
                </c:pt>
                <c:pt idx="31">
                  <c:v>0.526555239654841</c:v>
                </c:pt>
                <c:pt idx="32">
                  <c:v>0.534966423867651</c:v>
                </c:pt>
                <c:pt idx="33">
                  <c:v>0.54276424621626</c:v>
                </c:pt>
                <c:pt idx="34">
                  <c:v>0.549736002434403</c:v>
                </c:pt>
                <c:pt idx="35">
                  <c:v>0.555691521186461</c:v>
                </c:pt>
                <c:pt idx="36">
                  <c:v>0.560468351445757</c:v>
                </c:pt>
                <c:pt idx="37">
                  <c:v>0.563936193735085</c:v>
                </c:pt>
                <c:pt idx="38">
                  <c:v>0.566000454356782</c:v>
                </c:pt>
              </c:numCache>
            </c:numRef>
          </c:yVal>
          <c:smooth val="1"/>
        </c:ser>
        <c:ser>
          <c:idx val="114"/>
          <c:order val="1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HW$1:$HW$69</c:f>
              <c:numCache>
                <c:formatCode>General</c:formatCode>
                <c:ptCount val="69"/>
                <c:pt idx="0">
                  <c:v>29.1770885192425</c:v>
                </c:pt>
                <c:pt idx="1">
                  <c:v>29.1643826553353</c:v>
                </c:pt>
                <c:pt idx="2">
                  <c:v>29.1264644753049</c:v>
                </c:pt>
                <c:pt idx="3">
                  <c:v>29.0636574836937</c:v>
                </c:pt>
                <c:pt idx="4">
                  <c:v>28.9764975276091</c:v>
                </c:pt>
                <c:pt idx="5">
                  <c:v>28.8657282250646</c:v>
                </c:pt>
                <c:pt idx="6">
                  <c:v>28.7322946206934</c:v>
                </c:pt>
                <c:pt idx="7">
                  <c:v>28.5773351229606</c:v>
                </c:pt>
                <c:pt idx="8">
                  <c:v>28.4021717916637</c:v>
                </c:pt>
                <c:pt idx="9">
                  <c:v>28.2082990585845</c:v>
                </c:pt>
                <c:pt idx="10">
                  <c:v>27.9973709775239</c:v>
                </c:pt>
                <c:pt idx="11">
                  <c:v>27.7711871124985</c:v>
                </c:pt>
                <c:pt idx="12">
                  <c:v>27.5316771844945</c:v>
                </c:pt>
                <c:pt idx="13">
                  <c:v>27.2808846077687</c:v>
                </c:pt>
                <c:pt idx="14">
                  <c:v>27.0209490561589</c:v>
                </c:pt>
                <c:pt idx="15">
                  <c:v>26.7540882081406</c:v>
                </c:pt>
                <c:pt idx="16">
                  <c:v>26.4825788263767</c:v>
                </c:pt>
                <c:pt idx="17">
                  <c:v>26.2087373331809</c:v>
                </c:pt>
                <c:pt idx="18">
                  <c:v>25.9349000476193</c:v>
                </c:pt>
                <c:pt idx="19">
                  <c:v>25.6634032528601</c:v>
                </c:pt>
                <c:pt idx="20">
                  <c:v>25.396563263829</c:v>
                </c:pt>
                <c:pt idx="21">
                  <c:v>25.1366566652273</c:v>
                </c:pt>
                <c:pt idx="22">
                  <c:v>24.8859008885139</c:v>
                </c:pt>
                <c:pt idx="23">
                  <c:v>24.6464352935615</c:v>
                </c:pt>
                <c:pt idx="24">
                  <c:v>24.4203029163933</c:v>
                </c:pt>
                <c:pt idx="25">
                  <c:v>24.2094330387191</c:v>
                </c:pt>
                <c:pt idx="26">
                  <c:v>24.0156247279846</c:v>
                </c:pt>
                <c:pt idx="27">
                  <c:v>23.8405314883622</c:v>
                </c:pt>
                <c:pt idx="28">
                  <c:v>23.6856471536361</c:v>
                </c:pt>
                <c:pt idx="29">
                  <c:v>23.5522931423396</c:v>
                </c:pt>
                <c:pt idx="30">
                  <c:v>23.4416071838778</c:v>
                </c:pt>
                <c:pt idx="31">
                  <c:v>23.3545336118214</c:v>
                </c:pt>
                <c:pt idx="32">
                  <c:v>23.291815307186</c:v>
                </c:pt>
                <c:pt idx="33">
                  <c:v>23.2539873604329</c:v>
                </c:pt>
                <c:pt idx="34">
                  <c:v>23.241372506266</c:v>
                </c:pt>
                <c:pt idx="35">
                  <c:v>23.2540783701732</c:v>
                </c:pt>
                <c:pt idx="36">
                  <c:v>23.2919965502036</c:v>
                </c:pt>
                <c:pt idx="37">
                  <c:v>23.3548035418148</c:v>
                </c:pt>
                <c:pt idx="38">
                  <c:v>23.4419634978994</c:v>
                </c:pt>
                <c:pt idx="39">
                  <c:v>23.5527328004439</c:v>
                </c:pt>
                <c:pt idx="40">
                  <c:v>23.6861664048151</c:v>
                </c:pt>
                <c:pt idx="41">
                  <c:v>23.8411259025479</c:v>
                </c:pt>
                <c:pt idx="42">
                  <c:v>24.0162892338448</c:v>
                </c:pt>
                <c:pt idx="43">
                  <c:v>24.210161966924</c:v>
                </c:pt>
                <c:pt idx="44">
                  <c:v>24.4210900479846</c:v>
                </c:pt>
                <c:pt idx="45">
                  <c:v>24.64727391301</c:v>
                </c:pt>
                <c:pt idx="46">
                  <c:v>24.886783841014</c:v>
                </c:pt>
                <c:pt idx="47">
                  <c:v>25.1375764177398</c:v>
                </c:pt>
                <c:pt idx="48">
                  <c:v>25.3975119693496</c:v>
                </c:pt>
                <c:pt idx="49">
                  <c:v>25.6643728173679</c:v>
                </c:pt>
                <c:pt idx="50">
                  <c:v>25.9358821991318</c:v>
                </c:pt>
                <c:pt idx="51">
                  <c:v>26.2097236923276</c:v>
                </c:pt>
                <c:pt idx="52">
                  <c:v>26.4835609778892</c:v>
                </c:pt>
                <c:pt idx="53">
                  <c:v>26.7550577726484</c:v>
                </c:pt>
                <c:pt idx="54">
                  <c:v>27.0218977616795</c:v>
                </c:pt>
                <c:pt idx="55">
                  <c:v>27.2818043602812</c:v>
                </c:pt>
                <c:pt idx="56">
                  <c:v>27.5325601369946</c:v>
                </c:pt>
                <c:pt idx="57">
                  <c:v>27.772025731947</c:v>
                </c:pt>
                <c:pt idx="58">
                  <c:v>27.9981581091152</c:v>
                </c:pt>
                <c:pt idx="59">
                  <c:v>28.2090279867894</c:v>
                </c:pt>
                <c:pt idx="60">
                  <c:v>28.4028362975239</c:v>
                </c:pt>
                <c:pt idx="61">
                  <c:v>28.5779295371463</c:v>
                </c:pt>
                <c:pt idx="62">
                  <c:v>28.7328138718724</c:v>
                </c:pt>
                <c:pt idx="63">
                  <c:v>28.8661678831689</c:v>
                </c:pt>
                <c:pt idx="64">
                  <c:v>28.9768538416307</c:v>
                </c:pt>
                <c:pt idx="65">
                  <c:v>29.0639274136871</c:v>
                </c:pt>
                <c:pt idx="66">
                  <c:v>29.1266457183225</c:v>
                </c:pt>
                <c:pt idx="67">
                  <c:v>29.1644736650756</c:v>
                </c:pt>
                <c:pt idx="68">
                  <c:v>29.1770885192425</c:v>
                </c:pt>
              </c:numCache>
            </c:numRef>
          </c:xVal>
          <c:yVal>
            <c:numRef>
              <c:f>PlotDat7!$HX$1:$HX$69</c:f>
              <c:numCache>
                <c:formatCode>General</c:formatCode>
                <c:ptCount val="69"/>
                <c:pt idx="0">
                  <c:v>0.744690375354086</c:v>
                </c:pt>
                <c:pt idx="1">
                  <c:v>0.746315448656586</c:v>
                </c:pt>
                <c:pt idx="2">
                  <c:v>0.747327928736238</c:v>
                </c:pt>
                <c:pt idx="3">
                  <c:v>0.747719177469995</c:v>
                </c:pt>
                <c:pt idx="4">
                  <c:v>0.74748585686161</c:v>
                </c:pt>
                <c:pt idx="5">
                  <c:v>0.746629957520248</c:v>
                </c:pt>
                <c:pt idx="6">
                  <c:v>0.745158781677306</c:v>
                </c:pt>
                <c:pt idx="7">
                  <c:v>0.743084880886356</c:v>
                </c:pt>
                <c:pt idx="8">
                  <c:v>0.740425948937709</c:v>
                </c:pt>
                <c:pt idx="9">
                  <c:v>0.737204670901237</c:v>
                </c:pt>
                <c:pt idx="10">
                  <c:v>0.733448529585357</c:v>
                </c:pt>
                <c:pt idx="11">
                  <c:v>0.729189571063399</c:v>
                </c:pt>
                <c:pt idx="12">
                  <c:v>0.724464131267804</c:v>
                </c:pt>
                <c:pt idx="13">
                  <c:v>0.719312525984767</c:v>
                </c:pt>
                <c:pt idx="14">
                  <c:v>0.713778706894156</c:v>
                </c:pt>
                <c:pt idx="15">
                  <c:v>0.707909886589284</c:v>
                </c:pt>
                <c:pt idx="16">
                  <c:v>0.701756135775703</c:v>
                </c:pt>
                <c:pt idx="17">
                  <c:v>0.695369956085605</c:v>
                </c:pt>
                <c:pt idx="18">
                  <c:v>0.6888058321524</c:v>
                </c:pt>
                <c:pt idx="19">
                  <c:v>0.682119766767043</c:v>
                </c:pt>
                <c:pt idx="20">
                  <c:v>0.675368803081961</c:v>
                </c:pt>
                <c:pt idx="21">
                  <c:v>0.668610537938992</c:v>
                </c:pt>
                <c:pt idx="22">
                  <c:v>0.661902630473439</c:v>
                </c:pt>
                <c:pt idx="23">
                  <c:v>0.655302310186656</c:v>
                </c:pt>
                <c:pt idx="24">
                  <c:v>0.648865888684124</c:v>
                </c:pt>
                <c:pt idx="25">
                  <c:v>0.642648279244683</c:v>
                </c:pt>
                <c:pt idx="26">
                  <c:v>0.636702528319803</c:v>
                </c:pt>
                <c:pt idx="27">
                  <c:v>0.631079362959963</c:v>
                </c:pt>
                <c:pt idx="28">
                  <c:v>0.62582675802934</c:v>
                </c:pt>
                <c:pt idx="29">
                  <c:v>0.620989526901186</c:v>
                </c:pt>
                <c:pt idx="30">
                  <c:v>0.616608939125927</c:v>
                </c:pt>
                <c:pt idx="31">
                  <c:v>0.61272236833391</c:v>
                </c:pt>
                <c:pt idx="32">
                  <c:v>0.609362973376766</c:v>
                </c:pt>
                <c:pt idx="33">
                  <c:v>0.606559415427781</c:v>
                </c:pt>
                <c:pt idx="34">
                  <c:v>0.604335613454867</c:v>
                </c:pt>
                <c:pt idx="35">
                  <c:v>0.602710540152367</c:v>
                </c:pt>
                <c:pt idx="36">
                  <c:v>0.601698060072714</c:v>
                </c:pt>
                <c:pt idx="37">
                  <c:v>0.601306811338958</c:v>
                </c:pt>
                <c:pt idx="38">
                  <c:v>0.601540131947343</c:v>
                </c:pt>
                <c:pt idx="39">
                  <c:v>0.602396031288705</c:v>
                </c:pt>
                <c:pt idx="40">
                  <c:v>0.603867207131647</c:v>
                </c:pt>
                <c:pt idx="41">
                  <c:v>0.605941107922597</c:v>
                </c:pt>
                <c:pt idx="42">
                  <c:v>0.608600039871244</c:v>
                </c:pt>
                <c:pt idx="43">
                  <c:v>0.611821317907716</c:v>
                </c:pt>
                <c:pt idx="44">
                  <c:v>0.615577459223595</c:v>
                </c:pt>
                <c:pt idx="45">
                  <c:v>0.619836417745554</c:v>
                </c:pt>
                <c:pt idx="46">
                  <c:v>0.624561857541148</c:v>
                </c:pt>
                <c:pt idx="47">
                  <c:v>0.629713462824186</c:v>
                </c:pt>
                <c:pt idx="48">
                  <c:v>0.635247281914796</c:v>
                </c:pt>
                <c:pt idx="49">
                  <c:v>0.641116102219668</c:v>
                </c:pt>
                <c:pt idx="50">
                  <c:v>0.647269853033249</c:v>
                </c:pt>
                <c:pt idx="51">
                  <c:v>0.653656032723348</c:v>
                </c:pt>
                <c:pt idx="52">
                  <c:v>0.660220156656552</c:v>
                </c:pt>
                <c:pt idx="53">
                  <c:v>0.66690622204191</c:v>
                </c:pt>
                <c:pt idx="54">
                  <c:v>0.673657185726992</c:v>
                </c:pt>
                <c:pt idx="55">
                  <c:v>0.680415450869961</c:v>
                </c:pt>
                <c:pt idx="56">
                  <c:v>0.687123358335514</c:v>
                </c:pt>
                <c:pt idx="57">
                  <c:v>0.693723678622296</c:v>
                </c:pt>
                <c:pt idx="58">
                  <c:v>0.700160100124829</c:v>
                </c:pt>
                <c:pt idx="59">
                  <c:v>0.70637770956427</c:v>
                </c:pt>
                <c:pt idx="60">
                  <c:v>0.71232346048915</c:v>
                </c:pt>
                <c:pt idx="61">
                  <c:v>0.71794662584899</c:v>
                </c:pt>
                <c:pt idx="62">
                  <c:v>0.723199230779613</c:v>
                </c:pt>
                <c:pt idx="63">
                  <c:v>0.728036461907767</c:v>
                </c:pt>
                <c:pt idx="64">
                  <c:v>0.732417049683025</c:v>
                </c:pt>
                <c:pt idx="65">
                  <c:v>0.736303620475042</c:v>
                </c:pt>
                <c:pt idx="66">
                  <c:v>0.739663015432186</c:v>
                </c:pt>
                <c:pt idx="67">
                  <c:v>0.742466573381172</c:v>
                </c:pt>
                <c:pt idx="68">
                  <c:v>0.744690375354086</c:v>
                </c:pt>
              </c:numCache>
            </c:numRef>
          </c:yVal>
          <c:smooth val="1"/>
        </c:ser>
        <c:ser>
          <c:idx val="115"/>
          <c:order val="115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E$1:$IE$2</c:f>
              <c:numCache>
                <c:formatCode>General</c:formatCode>
                <c:ptCount val="2"/>
                <c:pt idx="0">
                  <c:v>0.597361194617584</c:v>
                </c:pt>
                <c:pt idx="1">
                  <c:v>0.668609356006136</c:v>
                </c:pt>
              </c:numCache>
            </c:numRef>
          </c:xVal>
          <c:yVal>
            <c:numRef>
              <c:f>PlotDat7!$IF$1:$IF$2</c:f>
              <c:numCache>
                <c:formatCode>General</c:formatCode>
                <c:ptCount val="2"/>
                <c:pt idx="0">
                  <c:v>0.0752599341111402</c:v>
                </c:pt>
                <c:pt idx="1">
                  <c:v>0.0838024680893263</c:v>
                </c:pt>
              </c:numCache>
            </c:numRef>
          </c:yVal>
          <c:smooth val="1"/>
        </c:ser>
        <c:ser>
          <c:idx val="116"/>
          <c:order val="1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A$1:$IA$31</c:f>
              <c:numCache>
                <c:formatCode>General</c:formatCode>
                <c:ptCount val="31"/>
                <c:pt idx="0">
                  <c:v>0.66862759459183</c:v>
                </c:pt>
                <c:pt idx="1">
                  <c:v>0.666994659907956</c:v>
                </c:pt>
                <c:pt idx="2">
                  <c:v>0.662318408652454</c:v>
                </c:pt>
                <c:pt idx="3">
                  <c:v>0.654803215444334</c:v>
                </c:pt>
                <c:pt idx="4">
                  <c:v>0.644777530288686</c:v>
                </c:pt>
                <c:pt idx="5">
                  <c:v>0.63267952373539</c:v>
                </c:pt>
                <c:pt idx="6">
                  <c:v>0.619037936723499</c:v>
                </c:pt>
                <c:pt idx="7">
                  <c:v>0.60444897206503</c:v>
                </c:pt>
                <c:pt idx="8">
                  <c:v>0.589550237521178</c:v>
                </c:pt>
                <c:pt idx="9">
                  <c:v>0.57499287928357</c:v>
                </c:pt>
                <c:pt idx="10">
                  <c:v>0.561413123761144</c:v>
                </c:pt>
                <c:pt idx="11">
                  <c:v>0.549404471433126</c:v>
                </c:pt>
                <c:pt idx="12">
                  <c:v>0.539491758030159</c:v>
                </c:pt>
                <c:pt idx="13">
                  <c:v>0.532108216694428</c:v>
                </c:pt>
                <c:pt idx="14">
                  <c:v>0.527576543612467</c:v>
                </c:pt>
                <c:pt idx="15">
                  <c:v>0.526094794643338</c:v>
                </c:pt>
                <c:pt idx="16">
                  <c:v>0.527727729327212</c:v>
                </c:pt>
                <c:pt idx="17">
                  <c:v>0.532403980582713</c:v>
                </c:pt>
                <c:pt idx="18">
                  <c:v>0.539919173790834</c:v>
                </c:pt>
                <c:pt idx="19">
                  <c:v>0.549944858946481</c:v>
                </c:pt>
                <c:pt idx="20">
                  <c:v>0.562042865499778</c:v>
                </c:pt>
                <c:pt idx="21">
                  <c:v>0.575684452511669</c:v>
                </c:pt>
                <c:pt idx="22">
                  <c:v>0.590273417170138</c:v>
                </c:pt>
                <c:pt idx="23">
                  <c:v>0.605172151713989</c:v>
                </c:pt>
                <c:pt idx="24">
                  <c:v>0.619729509951598</c:v>
                </c:pt>
                <c:pt idx="25">
                  <c:v>0.633309265474024</c:v>
                </c:pt>
                <c:pt idx="26">
                  <c:v>0.645317917802041</c:v>
                </c:pt>
                <c:pt idx="27">
                  <c:v>0.655230631205008</c:v>
                </c:pt>
                <c:pt idx="28">
                  <c:v>0.662614172540739</c:v>
                </c:pt>
                <c:pt idx="29">
                  <c:v>0.6671458456227</c:v>
                </c:pt>
                <c:pt idx="30">
                  <c:v>0.66862759459183</c:v>
                </c:pt>
              </c:numCache>
            </c:numRef>
          </c:xVal>
          <c:yVal>
            <c:numRef>
              <c:f>PlotDat7!$IB$1:$IB$31</c:f>
              <c:numCache>
                <c:formatCode>General</c:formatCode>
                <c:ptCount val="31"/>
                <c:pt idx="0">
                  <c:v>0.0822401318320684</c:v>
                </c:pt>
                <c:pt idx="1">
                  <c:v>0.082859385473697</c:v>
                </c:pt>
                <c:pt idx="2">
                  <c:v>0.0831465066245684</c:v>
                </c:pt>
                <c:pt idx="3">
                  <c:v>0.0830889467126294</c:v>
                </c:pt>
                <c:pt idx="4">
                  <c:v>0.0826892213822347</c:v>
                </c:pt>
                <c:pt idx="5">
                  <c:v>0.0819648005484176</c:v>
                </c:pt>
                <c:pt idx="6">
                  <c:v>0.0809473448777727</c:v>
                </c:pt>
                <c:pt idx="7">
                  <c:v>0.0796813220654012</c:v>
                </c:pt>
                <c:pt idx="8">
                  <c:v>0.0782220633832552</c:v>
                </c:pt>
                <c:pt idx="9">
                  <c:v>0.0766333454380445</c:v>
                </c:pt>
                <c:pt idx="10">
                  <c:v>0.0749846028274893</c:v>
                </c:pt>
                <c:pt idx="11">
                  <c:v>0.0733478935152158</c:v>
                </c:pt>
                <c:pt idx="12">
                  <c:v>0.0717947495519729</c:v>
                </c:pt>
                <c:pt idx="13">
                  <c:v>0.070393050781766</c:v>
                </c:pt>
                <c:pt idx="14">
                  <c:v>0.06920405816695</c:v>
                </c:pt>
                <c:pt idx="15">
                  <c:v>0.0682797363902119</c:v>
                </c:pt>
                <c:pt idx="16">
                  <c:v>0.0676604827485833</c:v>
                </c:pt>
                <c:pt idx="17">
                  <c:v>0.0673733615977119</c:v>
                </c:pt>
                <c:pt idx="18">
                  <c:v>0.067430921509651</c:v>
                </c:pt>
                <c:pt idx="19">
                  <c:v>0.0678306468400457</c:v>
                </c:pt>
                <c:pt idx="20">
                  <c:v>0.0685550676738628</c:v>
                </c:pt>
                <c:pt idx="21">
                  <c:v>0.0695725233445077</c:v>
                </c:pt>
                <c:pt idx="22">
                  <c:v>0.0708385461568792</c:v>
                </c:pt>
                <c:pt idx="23">
                  <c:v>0.0722978048390252</c:v>
                </c:pt>
                <c:pt idx="24">
                  <c:v>0.0738865227842359</c:v>
                </c:pt>
                <c:pt idx="25">
                  <c:v>0.075535265394791</c:v>
                </c:pt>
                <c:pt idx="26">
                  <c:v>0.0771719747070645</c:v>
                </c:pt>
                <c:pt idx="27">
                  <c:v>0.0787251186703074</c:v>
                </c:pt>
                <c:pt idx="28">
                  <c:v>0.0801268174405144</c:v>
                </c:pt>
                <c:pt idx="29">
                  <c:v>0.0813158100553304</c:v>
                </c:pt>
                <c:pt idx="30">
                  <c:v>0.0822401318320684</c:v>
                </c:pt>
              </c:numCache>
            </c:numRef>
          </c:yVal>
          <c:smooth val="1"/>
        </c:ser>
        <c:ser>
          <c:idx val="117"/>
          <c:order val="1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C$1:$IC$31</c:f>
              <c:numCache>
                <c:formatCode>General</c:formatCode>
                <c:ptCount val="31"/>
                <c:pt idx="0">
                  <c:v>0.749641696315548</c:v>
                </c:pt>
                <c:pt idx="1">
                  <c:v>0.747786075374248</c:v>
                </c:pt>
                <c:pt idx="2">
                  <c:v>0.742470051864509</c:v>
                </c:pt>
                <c:pt idx="3">
                  <c:v>0.733925961522817</c:v>
                </c:pt>
                <c:pt idx="4">
                  <c:v>0.7225272220962</c:v>
                </c:pt>
                <c:pt idx="5">
                  <c:v>0.70877201319482</c:v>
                </c:pt>
                <c:pt idx="6">
                  <c:v>0.693261503452483</c:v>
                </c:pt>
                <c:pt idx="7">
                  <c:v>0.676673576572613</c:v>
                </c:pt>
                <c:pt idx="8">
                  <c:v>0.659733204557564</c:v>
                </c:pt>
                <c:pt idx="9">
                  <c:v>0.643180762953318</c:v>
                </c:pt>
                <c:pt idx="10">
                  <c:v>0.627739672885408</c:v>
                </c:pt>
                <c:pt idx="11">
                  <c:v>0.614084784084372</c:v>
                </c:pt>
                <c:pt idx="12">
                  <c:v>0.602812880714241</c:v>
                </c:pt>
                <c:pt idx="13">
                  <c:v>0.594416599040883</c:v>
                </c:pt>
                <c:pt idx="14">
                  <c:v>0.589262896863255</c:v>
                </c:pt>
                <c:pt idx="15">
                  <c:v>0.587577015696724</c:v>
                </c:pt>
                <c:pt idx="16">
                  <c:v>0.589432636638025</c:v>
                </c:pt>
                <c:pt idx="17">
                  <c:v>0.594748660147764</c:v>
                </c:pt>
                <c:pt idx="18">
                  <c:v>0.603292750489455</c:v>
                </c:pt>
                <c:pt idx="19">
                  <c:v>0.614691489916073</c:v>
                </c:pt>
                <c:pt idx="20">
                  <c:v>0.628446698817452</c:v>
                </c:pt>
                <c:pt idx="21">
                  <c:v>0.643957208559789</c:v>
                </c:pt>
                <c:pt idx="22">
                  <c:v>0.660545135439659</c:v>
                </c:pt>
                <c:pt idx="23">
                  <c:v>0.677485507454708</c:v>
                </c:pt>
                <c:pt idx="24">
                  <c:v>0.694037949058954</c:v>
                </c:pt>
                <c:pt idx="25">
                  <c:v>0.709479039126864</c:v>
                </c:pt>
                <c:pt idx="26">
                  <c:v>0.723133927927901</c:v>
                </c:pt>
                <c:pt idx="27">
                  <c:v>0.734405831298032</c:v>
                </c:pt>
                <c:pt idx="28">
                  <c:v>0.742802112971389</c:v>
                </c:pt>
                <c:pt idx="29">
                  <c:v>0.747955815149018</c:v>
                </c:pt>
                <c:pt idx="30">
                  <c:v>0.749641696315548</c:v>
                </c:pt>
              </c:numCache>
            </c:numRef>
          </c:xVal>
          <c:yVal>
            <c:numRef>
              <c:f>PlotDat7!$ID$1:$ID$31</c:f>
              <c:numCache>
                <c:formatCode>General</c:formatCode>
                <c:ptCount val="31"/>
                <c:pt idx="0">
                  <c:v>0.09176486607741</c:v>
                </c:pt>
                <c:pt idx="1">
                  <c:v>0.0924545789329176</c:v>
                </c:pt>
                <c:pt idx="2">
                  <c:v>0.092766153027126</c:v>
                </c:pt>
                <c:pt idx="3">
                  <c:v>0.0926859710770202</c:v>
                </c:pt>
                <c:pt idx="4">
                  <c:v>0.0922175374185753</c:v>
                </c:pt>
                <c:pt idx="5">
                  <c:v>0.0913813248504594</c:v>
                </c:pt>
                <c:pt idx="6">
                  <c:v>0.0902138798744925</c:v>
                </c:pt>
                <c:pt idx="7">
                  <c:v>0.0887662254381466</c:v>
                </c:pt>
                <c:pt idx="8">
                  <c:v>0.0871016309869069</c:v>
                </c:pt>
                <c:pt idx="9">
                  <c:v>0.085292847285903</c:v>
                </c:pt>
                <c:pt idx="10">
                  <c:v>0.0834189268623757</c:v>
                </c:pt>
                <c:pt idx="11">
                  <c:v>0.0815617690309012</c:v>
                </c:pt>
                <c:pt idx="12">
                  <c:v>0.0798025405003469</c:v>
                </c:pt>
                <c:pt idx="13">
                  <c:v>0.0782181279992131</c:v>
                </c:pt>
                <c:pt idx="14">
                  <c:v>0.076877777956654</c:v>
                </c:pt>
                <c:pt idx="15">
                  <c:v>0.0758400701012426</c:v>
                </c:pt>
                <c:pt idx="16">
                  <c:v>0.0751503572457351</c:v>
                </c:pt>
                <c:pt idx="17">
                  <c:v>0.0748387831515266</c:v>
                </c:pt>
                <c:pt idx="18">
                  <c:v>0.0749189651016325</c:v>
                </c:pt>
                <c:pt idx="19">
                  <c:v>0.0753873987600774</c:v>
                </c:pt>
                <c:pt idx="20">
                  <c:v>0.0762236113281932</c:v>
                </c:pt>
                <c:pt idx="21">
                  <c:v>0.0773910563041602</c:v>
                </c:pt>
                <c:pt idx="22">
                  <c:v>0.078838710740506</c:v>
                </c:pt>
                <c:pt idx="23">
                  <c:v>0.0805033051917457</c:v>
                </c:pt>
                <c:pt idx="24">
                  <c:v>0.0823120888927497</c:v>
                </c:pt>
                <c:pt idx="25">
                  <c:v>0.0841860093162769</c:v>
                </c:pt>
                <c:pt idx="26">
                  <c:v>0.0860431671477514</c:v>
                </c:pt>
                <c:pt idx="27">
                  <c:v>0.0878023956783057</c:v>
                </c:pt>
                <c:pt idx="28">
                  <c:v>0.0893868081794395</c:v>
                </c:pt>
                <c:pt idx="29">
                  <c:v>0.0907271582219986</c:v>
                </c:pt>
                <c:pt idx="30">
                  <c:v>0.09176486607741</c:v>
                </c:pt>
              </c:numCache>
            </c:numRef>
          </c:yVal>
          <c:smooth val="1"/>
        </c:ser>
        <c:ser>
          <c:idx val="118"/>
          <c:order val="118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I$1</c:f>
              <c:numCache>
                <c:formatCode>General</c:formatCode>
                <c:ptCount val="1"/>
                <c:pt idx="0">
                  <c:v>0.62838920254832</c:v>
                </c:pt>
              </c:numCache>
            </c:numRef>
          </c:xVal>
          <c:yVal>
            <c:numRef>
              <c:f>PlotDat7!$IJ$1</c:f>
              <c:numCache>
                <c:formatCode>General</c:formatCode>
                <c:ptCount val="1"/>
                <c:pt idx="0">
                  <c:v>0.0789877258286093</c:v>
                </c:pt>
              </c:numCache>
            </c:numRef>
          </c:yVal>
          <c:smooth val="1"/>
        </c:ser>
        <c:ser>
          <c:idx val="119"/>
          <c:order val="11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G$1:$IG$31</c:f>
              <c:numCache>
                <c:formatCode>General</c:formatCode>
                <c:ptCount val="31"/>
                <c:pt idx="0">
                  <c:v>0.694632374728628</c:v>
                </c:pt>
                <c:pt idx="1">
                  <c:v>0.69311492703523</c:v>
                </c:pt>
                <c:pt idx="2">
                  <c:v>0.688768654593269</c:v>
                </c:pt>
                <c:pt idx="3">
                  <c:v>0.681783510364187</c:v>
                </c:pt>
                <c:pt idx="4">
                  <c:v>0.672464778669236</c:v>
                </c:pt>
                <c:pt idx="5">
                  <c:v>0.661219732799722</c:v>
                </c:pt>
                <c:pt idx="6">
                  <c:v>0.648539835219858</c:v>
                </c:pt>
                <c:pt idx="7">
                  <c:v>0.634979258298785</c:v>
                </c:pt>
                <c:pt idx="8">
                  <c:v>0.621130664318821</c:v>
                </c:pt>
                <c:pt idx="9">
                  <c:v>0.607599303289816</c:v>
                </c:pt>
                <c:pt idx="10">
                  <c:v>0.594976560619414</c:v>
                </c:pt>
                <c:pt idx="11">
                  <c:v>0.583814110732948</c:v>
                </c:pt>
                <c:pt idx="12">
                  <c:v>0.574599806253837</c:v>
                </c:pt>
                <c:pt idx="13">
                  <c:v>0.567736356502954</c:v>
                </c:pt>
                <c:pt idx="14">
                  <c:v>0.563523727168901</c:v>
                </c:pt>
                <c:pt idx="15">
                  <c:v>0.562146030368012</c:v>
                </c:pt>
                <c:pt idx="16">
                  <c:v>0.563663478061411</c:v>
                </c:pt>
                <c:pt idx="17">
                  <c:v>0.568009750503372</c:v>
                </c:pt>
                <c:pt idx="18">
                  <c:v>0.574994894732454</c:v>
                </c:pt>
                <c:pt idx="19">
                  <c:v>0.584313626427405</c:v>
                </c:pt>
                <c:pt idx="20">
                  <c:v>0.595558672296919</c:v>
                </c:pt>
                <c:pt idx="21">
                  <c:v>0.608238569876783</c:v>
                </c:pt>
                <c:pt idx="22">
                  <c:v>0.621799146797856</c:v>
                </c:pt>
                <c:pt idx="23">
                  <c:v>0.63564774077782</c:v>
                </c:pt>
                <c:pt idx="24">
                  <c:v>0.649179101806824</c:v>
                </c:pt>
                <c:pt idx="25">
                  <c:v>0.661801844477227</c:v>
                </c:pt>
                <c:pt idx="26">
                  <c:v>0.672964294363692</c:v>
                </c:pt>
                <c:pt idx="27">
                  <c:v>0.682178598842804</c:v>
                </c:pt>
                <c:pt idx="28">
                  <c:v>0.689042048593686</c:v>
                </c:pt>
                <c:pt idx="29">
                  <c:v>0.69325467792774</c:v>
                </c:pt>
                <c:pt idx="30">
                  <c:v>0.694632374728628</c:v>
                </c:pt>
              </c:numCache>
            </c:numRef>
          </c:xVal>
          <c:yVal>
            <c:numRef>
              <c:f>PlotDat7!$IH$1:$IH$31</c:f>
              <c:numCache>
                <c:formatCode>General</c:formatCode>
                <c:ptCount val="31"/>
                <c:pt idx="0">
                  <c:v>0.0854852408956962</c:v>
                </c:pt>
                <c:pt idx="1">
                  <c:v>0.0860556455962528</c:v>
                </c:pt>
                <c:pt idx="2">
                  <c:v>0.0863171482873215</c:v>
                </c:pt>
                <c:pt idx="3">
                  <c:v>0.0862583200464734</c:v>
                </c:pt>
                <c:pt idx="4">
                  <c:v>0.0858817319501228</c:v>
                </c:pt>
                <c:pt idx="5">
                  <c:v>0.0852038427051503</c:v>
                </c:pt>
                <c:pt idx="6">
                  <c:v>0.0842542793244349</c:v>
                </c:pt>
                <c:pt idx="7">
                  <c:v>0.0830745422842244</c:v>
                </c:pt>
                <c:pt idx="8">
                  <c:v>0.0817161917541823</c:v>
                </c:pt>
                <c:pt idx="9">
                  <c:v>0.0802385941705607</c:v>
                </c:pt>
                <c:pt idx="10">
                  <c:v>0.0787063276380634</c:v>
                </c:pt>
                <c:pt idx="11">
                  <c:v>0.0771863595567914</c:v>
                </c:pt>
                <c:pt idx="12">
                  <c:v>0.0757451198255122</c:v>
                </c:pt>
                <c:pt idx="13">
                  <c:v>0.0744455975363182</c:v>
                </c:pt>
                <c:pt idx="14">
                  <c:v>0.0733445880490472</c:v>
                </c:pt>
                <c:pt idx="15">
                  <c:v>0.0724902107615223</c:v>
                </c:pt>
                <c:pt idx="16">
                  <c:v>0.0719198060609657</c:v>
                </c:pt>
                <c:pt idx="17">
                  <c:v>0.0716583033698971</c:v>
                </c:pt>
                <c:pt idx="18">
                  <c:v>0.0717171316107452</c:v>
                </c:pt>
                <c:pt idx="19">
                  <c:v>0.0720937197070958</c:v>
                </c:pt>
                <c:pt idx="20">
                  <c:v>0.0727716089520682</c:v>
                </c:pt>
                <c:pt idx="21">
                  <c:v>0.0737211723327836</c:v>
                </c:pt>
                <c:pt idx="22">
                  <c:v>0.0749009093729941</c:v>
                </c:pt>
                <c:pt idx="23">
                  <c:v>0.0762592599030362</c:v>
                </c:pt>
                <c:pt idx="24">
                  <c:v>0.0777368574866579</c:v>
                </c:pt>
                <c:pt idx="25">
                  <c:v>0.0792691240191551</c:v>
                </c:pt>
                <c:pt idx="26">
                  <c:v>0.0807890921004272</c:v>
                </c:pt>
                <c:pt idx="27">
                  <c:v>0.0822303318317064</c:v>
                </c:pt>
                <c:pt idx="28">
                  <c:v>0.0835298541209003</c:v>
                </c:pt>
                <c:pt idx="29">
                  <c:v>0.0846308636081714</c:v>
                </c:pt>
                <c:pt idx="30">
                  <c:v>0.0854852408956962</c:v>
                </c:pt>
              </c:numCache>
            </c:numRef>
          </c:yVal>
          <c:smooth val="1"/>
        </c:ser>
        <c:ser>
          <c:idx val="120"/>
          <c:order val="120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Q$1:$IQ$2</c:f>
              <c:numCache>
                <c:formatCode>General</c:formatCode>
                <c:ptCount val="2"/>
                <c:pt idx="0">
                  <c:v>0.597361194617584</c:v>
                </c:pt>
                <c:pt idx="1">
                  <c:v>0.668609356006136</c:v>
                </c:pt>
              </c:numCache>
            </c:numRef>
          </c:xVal>
          <c:yVal>
            <c:numRef>
              <c:f>PlotDat7!$IR$1:$IR$2</c:f>
              <c:numCache>
                <c:formatCode>General</c:formatCode>
                <c:ptCount val="2"/>
                <c:pt idx="0">
                  <c:v>0.0752599341111402</c:v>
                </c:pt>
                <c:pt idx="1">
                  <c:v>0.0838024680893263</c:v>
                </c:pt>
              </c:numCache>
            </c:numRef>
          </c:yVal>
          <c:smooth val="1"/>
        </c:ser>
        <c:ser>
          <c:idx val="121"/>
          <c:order val="1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M$1:$IM$31</c:f>
              <c:numCache>
                <c:formatCode>General</c:formatCode>
                <c:ptCount val="31"/>
                <c:pt idx="0">
                  <c:v>0.66862759459183</c:v>
                </c:pt>
                <c:pt idx="1">
                  <c:v>0.666994659907956</c:v>
                </c:pt>
                <c:pt idx="2">
                  <c:v>0.662318408652454</c:v>
                </c:pt>
                <c:pt idx="3">
                  <c:v>0.654803215444334</c:v>
                </c:pt>
                <c:pt idx="4">
                  <c:v>0.644777530288686</c:v>
                </c:pt>
                <c:pt idx="5">
                  <c:v>0.63267952373539</c:v>
                </c:pt>
                <c:pt idx="6">
                  <c:v>0.619037936723499</c:v>
                </c:pt>
                <c:pt idx="7">
                  <c:v>0.60444897206503</c:v>
                </c:pt>
                <c:pt idx="8">
                  <c:v>0.589550237521178</c:v>
                </c:pt>
                <c:pt idx="9">
                  <c:v>0.57499287928357</c:v>
                </c:pt>
                <c:pt idx="10">
                  <c:v>0.561413123761144</c:v>
                </c:pt>
                <c:pt idx="11">
                  <c:v>0.549404471433126</c:v>
                </c:pt>
                <c:pt idx="12">
                  <c:v>0.539491758030159</c:v>
                </c:pt>
                <c:pt idx="13">
                  <c:v>0.532108216694428</c:v>
                </c:pt>
                <c:pt idx="14">
                  <c:v>0.527576543612467</c:v>
                </c:pt>
                <c:pt idx="15">
                  <c:v>0.526094794643338</c:v>
                </c:pt>
                <c:pt idx="16">
                  <c:v>0.527727729327212</c:v>
                </c:pt>
                <c:pt idx="17">
                  <c:v>0.532403980582713</c:v>
                </c:pt>
                <c:pt idx="18">
                  <c:v>0.539919173790834</c:v>
                </c:pt>
                <c:pt idx="19">
                  <c:v>0.549944858946481</c:v>
                </c:pt>
                <c:pt idx="20">
                  <c:v>0.562042865499778</c:v>
                </c:pt>
                <c:pt idx="21">
                  <c:v>0.575684452511669</c:v>
                </c:pt>
                <c:pt idx="22">
                  <c:v>0.590273417170138</c:v>
                </c:pt>
                <c:pt idx="23">
                  <c:v>0.605172151713989</c:v>
                </c:pt>
                <c:pt idx="24">
                  <c:v>0.619729509951598</c:v>
                </c:pt>
                <c:pt idx="25">
                  <c:v>0.633309265474024</c:v>
                </c:pt>
                <c:pt idx="26">
                  <c:v>0.645317917802041</c:v>
                </c:pt>
                <c:pt idx="27">
                  <c:v>0.655230631205008</c:v>
                </c:pt>
                <c:pt idx="28">
                  <c:v>0.662614172540739</c:v>
                </c:pt>
                <c:pt idx="29">
                  <c:v>0.6671458456227</c:v>
                </c:pt>
                <c:pt idx="30">
                  <c:v>0.66862759459183</c:v>
                </c:pt>
              </c:numCache>
            </c:numRef>
          </c:xVal>
          <c:yVal>
            <c:numRef>
              <c:f>PlotDat7!$IN$1:$IN$31</c:f>
              <c:numCache>
                <c:formatCode>General</c:formatCode>
                <c:ptCount val="31"/>
                <c:pt idx="0">
                  <c:v>0.0822401318320684</c:v>
                </c:pt>
                <c:pt idx="1">
                  <c:v>0.082859385473697</c:v>
                </c:pt>
                <c:pt idx="2">
                  <c:v>0.0831465066245684</c:v>
                </c:pt>
                <c:pt idx="3">
                  <c:v>0.0830889467126294</c:v>
                </c:pt>
                <c:pt idx="4">
                  <c:v>0.0826892213822347</c:v>
                </c:pt>
                <c:pt idx="5">
                  <c:v>0.0819648005484176</c:v>
                </c:pt>
                <c:pt idx="6">
                  <c:v>0.0809473448777727</c:v>
                </c:pt>
                <c:pt idx="7">
                  <c:v>0.0796813220654012</c:v>
                </c:pt>
                <c:pt idx="8">
                  <c:v>0.0782220633832552</c:v>
                </c:pt>
                <c:pt idx="9">
                  <c:v>0.0766333454380445</c:v>
                </c:pt>
                <c:pt idx="10">
                  <c:v>0.0749846028274893</c:v>
                </c:pt>
                <c:pt idx="11">
                  <c:v>0.0733478935152158</c:v>
                </c:pt>
                <c:pt idx="12">
                  <c:v>0.0717947495519729</c:v>
                </c:pt>
                <c:pt idx="13">
                  <c:v>0.070393050781766</c:v>
                </c:pt>
                <c:pt idx="14">
                  <c:v>0.06920405816695</c:v>
                </c:pt>
                <c:pt idx="15">
                  <c:v>0.0682797363902119</c:v>
                </c:pt>
                <c:pt idx="16">
                  <c:v>0.0676604827485833</c:v>
                </c:pt>
                <c:pt idx="17">
                  <c:v>0.0673733615977119</c:v>
                </c:pt>
                <c:pt idx="18">
                  <c:v>0.067430921509651</c:v>
                </c:pt>
                <c:pt idx="19">
                  <c:v>0.0678306468400457</c:v>
                </c:pt>
                <c:pt idx="20">
                  <c:v>0.0685550676738628</c:v>
                </c:pt>
                <c:pt idx="21">
                  <c:v>0.0695725233445077</c:v>
                </c:pt>
                <c:pt idx="22">
                  <c:v>0.0708385461568792</c:v>
                </c:pt>
                <c:pt idx="23">
                  <c:v>0.0722978048390252</c:v>
                </c:pt>
                <c:pt idx="24">
                  <c:v>0.0738865227842359</c:v>
                </c:pt>
                <c:pt idx="25">
                  <c:v>0.075535265394791</c:v>
                </c:pt>
                <c:pt idx="26">
                  <c:v>0.0771719747070645</c:v>
                </c:pt>
                <c:pt idx="27">
                  <c:v>0.0787251186703074</c:v>
                </c:pt>
                <c:pt idx="28">
                  <c:v>0.0801268174405144</c:v>
                </c:pt>
                <c:pt idx="29">
                  <c:v>0.0813158100553304</c:v>
                </c:pt>
                <c:pt idx="30">
                  <c:v>0.0822401318320684</c:v>
                </c:pt>
              </c:numCache>
            </c:numRef>
          </c:yVal>
          <c:smooth val="1"/>
        </c:ser>
        <c:ser>
          <c:idx val="122"/>
          <c:order val="1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O$1:$IO$31</c:f>
              <c:numCache>
                <c:formatCode>General</c:formatCode>
                <c:ptCount val="31"/>
                <c:pt idx="0">
                  <c:v>0.749641696315548</c:v>
                </c:pt>
                <c:pt idx="1">
                  <c:v>0.747786075374248</c:v>
                </c:pt>
                <c:pt idx="2">
                  <c:v>0.742470051864509</c:v>
                </c:pt>
                <c:pt idx="3">
                  <c:v>0.733925961522817</c:v>
                </c:pt>
                <c:pt idx="4">
                  <c:v>0.7225272220962</c:v>
                </c:pt>
                <c:pt idx="5">
                  <c:v>0.70877201319482</c:v>
                </c:pt>
                <c:pt idx="6">
                  <c:v>0.693261503452483</c:v>
                </c:pt>
                <c:pt idx="7">
                  <c:v>0.676673576572613</c:v>
                </c:pt>
                <c:pt idx="8">
                  <c:v>0.659733204557564</c:v>
                </c:pt>
                <c:pt idx="9">
                  <c:v>0.643180762953318</c:v>
                </c:pt>
                <c:pt idx="10">
                  <c:v>0.627739672885408</c:v>
                </c:pt>
                <c:pt idx="11">
                  <c:v>0.614084784084372</c:v>
                </c:pt>
                <c:pt idx="12">
                  <c:v>0.602812880714241</c:v>
                </c:pt>
                <c:pt idx="13">
                  <c:v>0.594416599040883</c:v>
                </c:pt>
                <c:pt idx="14">
                  <c:v>0.589262896863255</c:v>
                </c:pt>
                <c:pt idx="15">
                  <c:v>0.587577015696724</c:v>
                </c:pt>
                <c:pt idx="16">
                  <c:v>0.589432636638025</c:v>
                </c:pt>
                <c:pt idx="17">
                  <c:v>0.594748660147764</c:v>
                </c:pt>
                <c:pt idx="18">
                  <c:v>0.603292750489455</c:v>
                </c:pt>
                <c:pt idx="19">
                  <c:v>0.614691489916073</c:v>
                </c:pt>
                <c:pt idx="20">
                  <c:v>0.628446698817452</c:v>
                </c:pt>
                <c:pt idx="21">
                  <c:v>0.643957208559789</c:v>
                </c:pt>
                <c:pt idx="22">
                  <c:v>0.660545135439659</c:v>
                </c:pt>
                <c:pt idx="23">
                  <c:v>0.677485507454708</c:v>
                </c:pt>
                <c:pt idx="24">
                  <c:v>0.694037949058954</c:v>
                </c:pt>
                <c:pt idx="25">
                  <c:v>0.709479039126864</c:v>
                </c:pt>
                <c:pt idx="26">
                  <c:v>0.723133927927901</c:v>
                </c:pt>
                <c:pt idx="27">
                  <c:v>0.734405831298032</c:v>
                </c:pt>
                <c:pt idx="28">
                  <c:v>0.742802112971389</c:v>
                </c:pt>
                <c:pt idx="29">
                  <c:v>0.747955815149018</c:v>
                </c:pt>
                <c:pt idx="30">
                  <c:v>0.749641696315548</c:v>
                </c:pt>
              </c:numCache>
            </c:numRef>
          </c:xVal>
          <c:yVal>
            <c:numRef>
              <c:f>PlotDat7!$IP$1:$IP$31</c:f>
              <c:numCache>
                <c:formatCode>General</c:formatCode>
                <c:ptCount val="31"/>
                <c:pt idx="0">
                  <c:v>0.09176486607741</c:v>
                </c:pt>
                <c:pt idx="1">
                  <c:v>0.0924545789329176</c:v>
                </c:pt>
                <c:pt idx="2">
                  <c:v>0.092766153027126</c:v>
                </c:pt>
                <c:pt idx="3">
                  <c:v>0.0926859710770202</c:v>
                </c:pt>
                <c:pt idx="4">
                  <c:v>0.0922175374185753</c:v>
                </c:pt>
                <c:pt idx="5">
                  <c:v>0.0913813248504594</c:v>
                </c:pt>
                <c:pt idx="6">
                  <c:v>0.0902138798744925</c:v>
                </c:pt>
                <c:pt idx="7">
                  <c:v>0.0887662254381466</c:v>
                </c:pt>
                <c:pt idx="8">
                  <c:v>0.0871016309869069</c:v>
                </c:pt>
                <c:pt idx="9">
                  <c:v>0.085292847285903</c:v>
                </c:pt>
                <c:pt idx="10">
                  <c:v>0.0834189268623757</c:v>
                </c:pt>
                <c:pt idx="11">
                  <c:v>0.0815617690309012</c:v>
                </c:pt>
                <c:pt idx="12">
                  <c:v>0.0798025405003469</c:v>
                </c:pt>
                <c:pt idx="13">
                  <c:v>0.0782181279992131</c:v>
                </c:pt>
                <c:pt idx="14">
                  <c:v>0.076877777956654</c:v>
                </c:pt>
                <c:pt idx="15">
                  <c:v>0.0758400701012426</c:v>
                </c:pt>
                <c:pt idx="16">
                  <c:v>0.0751503572457351</c:v>
                </c:pt>
                <c:pt idx="17">
                  <c:v>0.0748387831515266</c:v>
                </c:pt>
                <c:pt idx="18">
                  <c:v>0.0749189651016325</c:v>
                </c:pt>
                <c:pt idx="19">
                  <c:v>0.0753873987600774</c:v>
                </c:pt>
                <c:pt idx="20">
                  <c:v>0.0762236113281932</c:v>
                </c:pt>
                <c:pt idx="21">
                  <c:v>0.0773910563041602</c:v>
                </c:pt>
                <c:pt idx="22">
                  <c:v>0.078838710740506</c:v>
                </c:pt>
                <c:pt idx="23">
                  <c:v>0.0805033051917457</c:v>
                </c:pt>
                <c:pt idx="24">
                  <c:v>0.0823120888927497</c:v>
                </c:pt>
                <c:pt idx="25">
                  <c:v>0.0841860093162769</c:v>
                </c:pt>
                <c:pt idx="26">
                  <c:v>0.0860431671477514</c:v>
                </c:pt>
                <c:pt idx="27">
                  <c:v>0.0878023956783057</c:v>
                </c:pt>
                <c:pt idx="28">
                  <c:v>0.0893868081794395</c:v>
                </c:pt>
                <c:pt idx="29">
                  <c:v>0.0907271582219986</c:v>
                </c:pt>
                <c:pt idx="30">
                  <c:v>0.09176486607741</c:v>
                </c:pt>
              </c:numCache>
            </c:numRef>
          </c:yVal>
          <c:smooth val="1"/>
        </c:ser>
        <c:ser>
          <c:idx val="123"/>
          <c:order val="123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cc9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M$201:$M$205</c:f>
              <c:numCache>
                <c:formatCode>General</c:formatCode>
                <c:ptCount val="5"/>
                <c:pt idx="0">
                  <c:v>0.753000915945626</c:v>
                </c:pt>
                <c:pt idx="1">
                  <c:v>0.754711542024411</c:v>
                </c:pt>
                <c:pt idx="2">
                  <c:v>0.767456441901331</c:v>
                </c:pt>
                <c:pt idx="3">
                  <c:v>0.773706764181704</c:v>
                </c:pt>
                <c:pt idx="4">
                  <c:v>0.801451089412265</c:v>
                </c:pt>
              </c:numCache>
            </c:numRef>
          </c:xVal>
          <c:yVal>
            <c:numRef>
              <c:f>PlotDat7!$N$201:$N$205</c:f>
              <c:numCache>
                <c:formatCode>General</c:formatCode>
                <c:ptCount val="5"/>
                <c:pt idx="0">
                  <c:v>0.0930949082833261</c:v>
                </c:pt>
                <c:pt idx="1">
                  <c:v>0.0933902539471432</c:v>
                </c:pt>
                <c:pt idx="2">
                  <c:v>0.094056076934289</c:v>
                </c:pt>
                <c:pt idx="3">
                  <c:v>0.0942627676115345</c:v>
                </c:pt>
                <c:pt idx="4">
                  <c:v>0.0962171133560626</c:v>
                </c:pt>
              </c:numCache>
            </c:numRef>
          </c:yVal>
          <c:smooth val="1"/>
        </c:ser>
        <c:ser>
          <c:idx val="124"/>
          <c:order val="1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U$1:$IU$31</c:f>
              <c:numCache>
                <c:formatCode>General</c:formatCode>
                <c:ptCount val="31"/>
                <c:pt idx="0">
                  <c:v>0.794357495523205</c:v>
                </c:pt>
                <c:pt idx="1">
                  <c:v>0.793415642475067</c:v>
                </c:pt>
                <c:pt idx="2">
                  <c:v>0.790707471946217</c:v>
                </c:pt>
                <c:pt idx="3">
                  <c:v>0.786351343984011</c:v>
                </c:pt>
                <c:pt idx="4">
                  <c:v>0.780537642283419</c:v>
                </c:pt>
                <c:pt idx="5">
                  <c:v>0.773520453505992</c:v>
                </c:pt>
                <c:pt idx="6">
                  <c:v>0.765606462473512</c:v>
                </c:pt>
                <c:pt idx="7">
                  <c:v>0.757141548569639</c:v>
                </c:pt>
                <c:pt idx="8">
                  <c:v>0.748495669151138</c:v>
                </c:pt>
                <c:pt idx="9">
                  <c:v>0.740046690636128</c:v>
                </c:pt>
                <c:pt idx="10">
                  <c:v>0.732163873928413</c:v>
                </c:pt>
                <c:pt idx="11">
                  <c:v>0.725191735944071</c:v>
                </c:pt>
                <c:pt idx="12">
                  <c:v>0.719434992569048</c:v>
                </c:pt>
                <c:pt idx="13">
                  <c:v>0.715145241112752</c:v>
                </c:pt>
                <c:pt idx="14">
                  <c:v>0.712509964298334</c:v>
                </c:pt>
                <c:pt idx="15">
                  <c:v>0.711644336368046</c:v>
                </c:pt>
                <c:pt idx="16">
                  <c:v>0.712586189416185</c:v>
                </c:pt>
                <c:pt idx="17">
                  <c:v>0.715294359945034</c:v>
                </c:pt>
                <c:pt idx="18">
                  <c:v>0.71965048790724</c:v>
                </c:pt>
                <c:pt idx="19">
                  <c:v>0.725464189607832</c:v>
                </c:pt>
                <c:pt idx="20">
                  <c:v>0.732481378385259</c:v>
                </c:pt>
                <c:pt idx="21">
                  <c:v>0.740395369417739</c:v>
                </c:pt>
                <c:pt idx="22">
                  <c:v>0.748860283321612</c:v>
                </c:pt>
                <c:pt idx="23">
                  <c:v>0.757506162740114</c:v>
                </c:pt>
                <c:pt idx="24">
                  <c:v>0.765955141255123</c:v>
                </c:pt>
                <c:pt idx="25">
                  <c:v>0.773837957962839</c:v>
                </c:pt>
                <c:pt idx="26">
                  <c:v>0.78081009594718</c:v>
                </c:pt>
                <c:pt idx="27">
                  <c:v>0.786566839322203</c:v>
                </c:pt>
                <c:pt idx="28">
                  <c:v>0.7908565907785</c:v>
                </c:pt>
                <c:pt idx="29">
                  <c:v>0.793491867592917</c:v>
                </c:pt>
                <c:pt idx="30">
                  <c:v>0.794357495523205</c:v>
                </c:pt>
              </c:numCache>
            </c:numRef>
          </c:xVal>
          <c:yVal>
            <c:numRef>
              <c:f>PlotDat7!$IV$1:$IV$31</c:f>
              <c:numCache>
                <c:formatCode>General</c:formatCode>
                <c:ptCount val="31"/>
                <c:pt idx="0">
                  <c:v>0.0961265828368633</c:v>
                </c:pt>
                <c:pt idx="1">
                  <c:v>0.0965802458354655</c:v>
                </c:pt>
                <c:pt idx="2">
                  <c:v>0.096881582858534</c:v>
                </c:pt>
                <c:pt idx="3">
                  <c:v>0.0970174240321853</c:v>
                </c:pt>
                <c:pt idx="4">
                  <c:v>0.0969818324452926</c:v>
                </c:pt>
                <c:pt idx="5">
                  <c:v>0.0967763636209905</c:v>
                </c:pt>
                <c:pt idx="6">
                  <c:v>0.0964099975328498</c:v>
                </c:pt>
                <c:pt idx="7">
                  <c:v>0.0958987461369417</c:v>
                </c:pt>
                <c:pt idx="8">
                  <c:v>0.0952649535725239</c:v>
                </c:pt>
                <c:pt idx="9">
                  <c:v>0.0945363196159356</c:v>
                </c:pt>
                <c:pt idx="10">
                  <c:v>0.0937446890674532</c:v>
                </c:pt>
                <c:pt idx="11">
                  <c:v>0.0929246599807104</c:v>
                </c:pt>
                <c:pt idx="12">
                  <c:v>0.0921120715617338</c:v>
                </c:pt>
                <c:pt idx="13">
                  <c:v>0.0913424378236647</c:v>
                </c:pt>
                <c:pt idx="14">
                  <c:v>0.090649395453969</c:v>
                </c:pt>
                <c:pt idx="15">
                  <c:v>0.0900632337297888</c:v>
                </c:pt>
                <c:pt idx="16">
                  <c:v>0.0896095707311867</c:v>
                </c:pt>
                <c:pt idx="17">
                  <c:v>0.0893082337081181</c:v>
                </c:pt>
                <c:pt idx="18">
                  <c:v>0.0891723925344668</c:v>
                </c:pt>
                <c:pt idx="19">
                  <c:v>0.0892079841213595</c:v>
                </c:pt>
                <c:pt idx="20">
                  <c:v>0.0894134529456616</c:v>
                </c:pt>
                <c:pt idx="21">
                  <c:v>0.0897798190338023</c:v>
                </c:pt>
                <c:pt idx="22">
                  <c:v>0.0902910704297104</c:v>
                </c:pt>
                <c:pt idx="23">
                  <c:v>0.0909248629941282</c:v>
                </c:pt>
                <c:pt idx="24">
                  <c:v>0.0916534969507165</c:v>
                </c:pt>
                <c:pt idx="25">
                  <c:v>0.0924451274991989</c:v>
                </c:pt>
                <c:pt idx="26">
                  <c:v>0.0932651565859417</c:v>
                </c:pt>
                <c:pt idx="27">
                  <c:v>0.0940777450049183</c:v>
                </c:pt>
                <c:pt idx="28">
                  <c:v>0.0948473787429874</c:v>
                </c:pt>
                <c:pt idx="29">
                  <c:v>0.0955404211126831</c:v>
                </c:pt>
                <c:pt idx="30">
                  <c:v>0.0961265828368633</c:v>
                </c:pt>
              </c:numCache>
            </c:numRef>
          </c:yVal>
          <c:smooth val="1"/>
        </c:ser>
        <c:ser>
          <c:idx val="125"/>
          <c:order val="1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201:$E$231</c:f>
              <c:numCache>
                <c:formatCode>General</c:formatCode>
                <c:ptCount val="31"/>
                <c:pt idx="0">
                  <c:v>0.806521657259521</c:v>
                </c:pt>
                <c:pt idx="1">
                  <c:v>0.805355377663869</c:v>
                </c:pt>
                <c:pt idx="2">
                  <c:v>0.801975719434687</c:v>
                </c:pt>
                <c:pt idx="3">
                  <c:v>0.79653038985399</c:v>
                </c:pt>
                <c:pt idx="4">
                  <c:v>0.789257375954045</c:v>
                </c:pt>
                <c:pt idx="5">
                  <c:v>0.780474543342071</c:v>
                </c:pt>
                <c:pt idx="6">
                  <c:v>0.77056574394792</c:v>
                </c:pt>
                <c:pt idx="7">
                  <c:v>0.759964039852809</c:v>
                </c:pt>
                <c:pt idx="8">
                  <c:v>0.749132776398317</c:v>
                </c:pt>
                <c:pt idx="9">
                  <c:v>0.738545331771573</c:v>
                </c:pt>
                <c:pt idx="10">
                  <c:v>0.728664428106961</c:v>
                </c:pt>
                <c:pt idx="11">
                  <c:v>0.719921908308462</c:v>
                </c:pt>
                <c:pt idx="12">
                  <c:v>0.712699862442533</c:v>
                </c:pt>
                <c:pt idx="13">
                  <c:v>0.707313928568738</c:v>
                </c:pt>
                <c:pt idx="14">
                  <c:v>0.70399949784194</c:v>
                </c:pt>
                <c:pt idx="15">
                  <c:v>0.702901426789301</c:v>
                </c:pt>
                <c:pt idx="16">
                  <c:v>0.704067706384953</c:v>
                </c:pt>
                <c:pt idx="17">
                  <c:v>0.707447364614135</c:v>
                </c:pt>
                <c:pt idx="18">
                  <c:v>0.712892694194833</c:v>
                </c:pt>
                <c:pt idx="19">
                  <c:v>0.720165708094778</c:v>
                </c:pt>
                <c:pt idx="20">
                  <c:v>0.728948540706751</c:v>
                </c:pt>
                <c:pt idx="21">
                  <c:v>0.738857340100903</c:v>
                </c:pt>
                <c:pt idx="22">
                  <c:v>0.749459044196013</c:v>
                </c:pt>
                <c:pt idx="23">
                  <c:v>0.760290307650505</c:v>
                </c:pt>
                <c:pt idx="24">
                  <c:v>0.77087775227725</c:v>
                </c:pt>
                <c:pt idx="25">
                  <c:v>0.780758655941862</c:v>
                </c:pt>
                <c:pt idx="26">
                  <c:v>0.789501175740361</c:v>
                </c:pt>
                <c:pt idx="27">
                  <c:v>0.796723221606289</c:v>
                </c:pt>
                <c:pt idx="28">
                  <c:v>0.802109155480084</c:v>
                </c:pt>
                <c:pt idx="29">
                  <c:v>0.805423586206883</c:v>
                </c:pt>
                <c:pt idx="30">
                  <c:v>0.806521657259521</c:v>
                </c:pt>
              </c:numCache>
            </c:numRef>
          </c:xVal>
          <c:yVal>
            <c:numRef>
              <c:f>PlotDat7!$F$201:$F$231</c:f>
              <c:numCache>
                <c:formatCode>General</c:formatCode>
                <c:ptCount val="31"/>
                <c:pt idx="0">
                  <c:v>0.0960844531055071</c:v>
                </c:pt>
                <c:pt idx="1">
                  <c:v>0.0966814119540284</c:v>
                </c:pt>
                <c:pt idx="2">
                  <c:v>0.0971345314049204</c:v>
                </c:pt>
                <c:pt idx="3">
                  <c:v>0.0974240079638709</c:v>
                </c:pt>
                <c:pt idx="4">
                  <c:v>0.0975371901161912</c:v>
                </c:pt>
                <c:pt idx="5">
                  <c:v>0.0974691312587165</c:v>
                </c:pt>
                <c:pt idx="6">
                  <c:v>0.0972228058901011</c:v>
                </c:pt>
                <c:pt idx="7">
                  <c:v>0.0968089796109539</c:v>
                </c:pt>
                <c:pt idx="8">
                  <c:v>0.0962457386154323</c:v>
                </c:pt>
                <c:pt idx="9">
                  <c:v>0.0955576992377709</c:v>
                </c:pt>
                <c:pt idx="10">
                  <c:v>0.0947749321003525</c:v>
                </c:pt>
                <c:pt idx="11">
                  <c:v>0.093931647883216</c:v>
                </c:pt>
                <c:pt idx="12">
                  <c:v>0.0930647021531767</c:v>
                </c:pt>
                <c:pt idx="13">
                  <c:v>0.0922119845987046</c:v>
                </c:pt>
                <c:pt idx="14">
                  <c:v>0.0914107630687229</c:v>
                </c:pt>
                <c:pt idx="15">
                  <c:v>0.0906960547887793</c:v>
                </c:pt>
                <c:pt idx="16">
                  <c:v>0.0900990959402581</c:v>
                </c:pt>
                <c:pt idx="17">
                  <c:v>0.089645976489366</c:v>
                </c:pt>
                <c:pt idx="18">
                  <c:v>0.0893564999304155</c:v>
                </c:pt>
                <c:pt idx="19">
                  <c:v>0.0892433177780953</c:v>
                </c:pt>
                <c:pt idx="20">
                  <c:v>0.08931137663557</c:v>
                </c:pt>
                <c:pt idx="21">
                  <c:v>0.0895577020041853</c:v>
                </c:pt>
                <c:pt idx="22">
                  <c:v>0.0899715282833325</c:v>
                </c:pt>
                <c:pt idx="23">
                  <c:v>0.0905347692788541</c:v>
                </c:pt>
                <c:pt idx="24">
                  <c:v>0.0912228086565156</c:v>
                </c:pt>
                <c:pt idx="25">
                  <c:v>0.0920055757939339</c:v>
                </c:pt>
                <c:pt idx="26">
                  <c:v>0.0928488600110704</c:v>
                </c:pt>
                <c:pt idx="27">
                  <c:v>0.0937158057411097</c:v>
                </c:pt>
                <c:pt idx="28">
                  <c:v>0.0945685232955818</c:v>
                </c:pt>
                <c:pt idx="29">
                  <c:v>0.0953697448255635</c:v>
                </c:pt>
                <c:pt idx="30">
                  <c:v>0.0960844531055071</c:v>
                </c:pt>
              </c:numCache>
            </c:numRef>
          </c:yVal>
          <c:smooth val="1"/>
        </c:ser>
        <c:ser>
          <c:idx val="126"/>
          <c:order val="1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201:$G$239</c:f>
              <c:numCache>
                <c:formatCode>General</c:formatCode>
                <c:ptCount val="39"/>
                <c:pt idx="0">
                  <c:v>0.881689929740158</c:v>
                </c:pt>
                <c:pt idx="1">
                  <c:v>0.880052204882126</c:v>
                </c:pt>
                <c:pt idx="2">
                  <c:v>0.875343161125226</c:v>
                </c:pt>
                <c:pt idx="3">
                  <c:v>0.867691248907585</c:v>
                </c:pt>
                <c:pt idx="4">
                  <c:v>0.857305192447454</c:v>
                </c:pt>
                <c:pt idx="5">
                  <c:v>0.844468296290637</c:v>
                </c:pt>
                <c:pt idx="6">
                  <c:v>0.829530717501002</c:v>
                </c:pt>
                <c:pt idx="7">
                  <c:v>0.812899914288566</c:v>
                </c:pt>
                <c:pt idx="8">
                  <c:v>0.795029531611699</c:v>
                </c:pt>
                <c:pt idx="9">
                  <c:v>0.776407026925213</c:v>
                </c:pt>
                <c:pt idx="10">
                  <c:v>0.757540373611709</c:v>
                </c:pt>
                <c:pt idx="11">
                  <c:v>0.738944204791885</c:v>
                </c:pt>
                <c:pt idx="12">
                  <c:v>0.721125775474552</c:v>
                </c:pt>
                <c:pt idx="13">
                  <c:v>0.704571125962308</c:v>
                </c:pt>
                <c:pt idx="14">
                  <c:v>0.689731823939096</c:v>
                </c:pt>
                <c:pt idx="15">
                  <c:v>0.677012646880937</c:v>
                </c:pt>
                <c:pt idx="16">
                  <c:v>0.666760540781557</c:v>
                </c:pt>
                <c:pt idx="17">
                  <c:v>0.659255156370102</c:v>
                </c:pt>
                <c:pt idx="18">
                  <c:v>0.654701220968237</c:v>
                </c:pt>
                <c:pt idx="19">
                  <c:v>0.653222954062504</c:v>
                </c:pt>
                <c:pt idx="20">
                  <c:v>0.654860678920536</c:v>
                </c:pt>
                <c:pt idx="21">
                  <c:v>0.659569722677436</c:v>
                </c:pt>
                <c:pt idx="22">
                  <c:v>0.667221634895077</c:v>
                </c:pt>
                <c:pt idx="23">
                  <c:v>0.677607691355208</c:v>
                </c:pt>
                <c:pt idx="24">
                  <c:v>0.690444587512024</c:v>
                </c:pt>
                <c:pt idx="25">
                  <c:v>0.70538216630166</c:v>
                </c:pt>
                <c:pt idx="26">
                  <c:v>0.722012969514095</c:v>
                </c:pt>
                <c:pt idx="27">
                  <c:v>0.739883352190963</c:v>
                </c:pt>
                <c:pt idx="28">
                  <c:v>0.758505856877449</c:v>
                </c:pt>
                <c:pt idx="29">
                  <c:v>0.777372510190953</c:v>
                </c:pt>
                <c:pt idx="30">
                  <c:v>0.795968679010777</c:v>
                </c:pt>
                <c:pt idx="31">
                  <c:v>0.81378710832811</c:v>
                </c:pt>
                <c:pt idx="32">
                  <c:v>0.830341757840354</c:v>
                </c:pt>
                <c:pt idx="33">
                  <c:v>0.845181059863565</c:v>
                </c:pt>
                <c:pt idx="34">
                  <c:v>0.857900236921724</c:v>
                </c:pt>
                <c:pt idx="35">
                  <c:v>0.868152343021104</c:v>
                </c:pt>
                <c:pt idx="36">
                  <c:v>0.87565772743256</c:v>
                </c:pt>
                <c:pt idx="37">
                  <c:v>0.880211662834424</c:v>
                </c:pt>
                <c:pt idx="38">
                  <c:v>0.881689929740158</c:v>
                </c:pt>
              </c:numCache>
            </c:numRef>
          </c:xVal>
          <c:yVal>
            <c:numRef>
              <c:f>PlotDat7!$H$201:$H$239</c:f>
              <c:numCache>
                <c:formatCode>General</c:formatCode>
                <c:ptCount val="39"/>
                <c:pt idx="0">
                  <c:v>0.102081544068406</c:v>
                </c:pt>
                <c:pt idx="1">
                  <c:v>0.103106939356387</c:v>
                </c:pt>
                <c:pt idx="2">
                  <c:v>0.103885450711331</c:v>
                </c:pt>
                <c:pt idx="3">
                  <c:v>0.104395842372902</c:v>
                </c:pt>
                <c:pt idx="4">
                  <c:v>0.104624192187065</c:v>
                </c:pt>
                <c:pt idx="5">
                  <c:v>0.104564271366152</c:v>
                </c:pt>
                <c:pt idx="6">
                  <c:v>0.104217714393957</c:v>
                </c:pt>
                <c:pt idx="7">
                  <c:v>0.103593974441273</c:v>
                </c:pt>
                <c:pt idx="8">
                  <c:v>0.102710065508043</c:v>
                </c:pt>
                <c:pt idx="9">
                  <c:v>0.101590098325785</c:v>
                </c:pt>
                <c:pt idx="10">
                  <c:v>0.100264622679694</c:v>
                </c:pt>
                <c:pt idx="11">
                  <c:v>0.0987697940901403</c:v>
                </c:pt>
                <c:pt idx="12">
                  <c:v>0.0971463875843182</c:v>
                </c:pt>
                <c:pt idx="13">
                  <c:v>0.0954386854598019</c:v>
                </c:pt>
                <c:pt idx="14">
                  <c:v>0.0936932693789011</c:v>
                </c:pt>
                <c:pt idx="15">
                  <c:v>0.0919577497423425</c:v>
                </c:pt>
                <c:pt idx="16">
                  <c:v>0.0902794670016495</c:v>
                </c:pt>
                <c:pt idx="17">
                  <c:v>0.0887042003350316</c:v>
                </c:pt>
                <c:pt idx="18">
                  <c:v>0.0872749189107404</c:v>
                </c:pt>
                <c:pt idx="19">
                  <c:v>0.0860306098001719</c:v>
                </c:pt>
                <c:pt idx="20">
                  <c:v>0.0850052145121907</c:v>
                </c:pt>
                <c:pt idx="21">
                  <c:v>0.0842267031572469</c:v>
                </c:pt>
                <c:pt idx="22">
                  <c:v>0.0837163114956757</c:v>
                </c:pt>
                <c:pt idx="23">
                  <c:v>0.083487961681513</c:v>
                </c:pt>
                <c:pt idx="24">
                  <c:v>0.0835478825024257</c:v>
                </c:pt>
                <c:pt idx="25">
                  <c:v>0.0838944394746212</c:v>
                </c:pt>
                <c:pt idx="26">
                  <c:v>0.0845181794273046</c:v>
                </c:pt>
                <c:pt idx="27">
                  <c:v>0.0854020883605353</c:v>
                </c:pt>
                <c:pt idx="28">
                  <c:v>0.0865220555427935</c:v>
                </c:pt>
                <c:pt idx="29">
                  <c:v>0.0878475311888837</c:v>
                </c:pt>
                <c:pt idx="30">
                  <c:v>0.0893423597784377</c:v>
                </c:pt>
                <c:pt idx="31">
                  <c:v>0.0909657662842598</c:v>
                </c:pt>
                <c:pt idx="32">
                  <c:v>0.0926734684087761</c:v>
                </c:pt>
                <c:pt idx="33">
                  <c:v>0.0944188844896769</c:v>
                </c:pt>
                <c:pt idx="34">
                  <c:v>0.0961544041262354</c:v>
                </c:pt>
                <c:pt idx="35">
                  <c:v>0.0978326868669284</c:v>
                </c:pt>
                <c:pt idx="36">
                  <c:v>0.0994079535335464</c:v>
                </c:pt>
                <c:pt idx="37">
                  <c:v>0.100837234957838</c:v>
                </c:pt>
                <c:pt idx="38">
                  <c:v>0.102081544068406</c:v>
                </c:pt>
              </c:numCache>
            </c:numRef>
          </c:yVal>
          <c:smooth val="1"/>
        </c:ser>
        <c:ser>
          <c:idx val="127"/>
          <c:order val="1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$201:$I$239</c:f>
              <c:numCache>
                <c:formatCode>General</c:formatCode>
                <c:ptCount val="39"/>
                <c:pt idx="0">
                  <c:v>0.881154216769895</c:v>
                </c:pt>
                <c:pt idx="1">
                  <c:v>0.879613118951163</c:v>
                </c:pt>
                <c:pt idx="2">
                  <c:v>0.875183171851582</c:v>
                </c:pt>
                <c:pt idx="3">
                  <c:v>0.867985212880018</c:v>
                </c:pt>
                <c:pt idx="4">
                  <c:v>0.858215583593539</c:v>
                </c:pt>
                <c:pt idx="5">
                  <c:v>0.846140774011554</c:v>
                </c:pt>
                <c:pt idx="6">
                  <c:v>0.832090153462783</c:v>
                </c:pt>
                <c:pt idx="7">
                  <c:v>0.816446986248561</c:v>
                </c:pt>
                <c:pt idx="8">
                  <c:v>0.799637977191799</c:v>
                </c:pt>
                <c:pt idx="9">
                  <c:v>0.782121632241749</c:v>
                </c:pt>
                <c:pt idx="10">
                  <c:v>0.764375751626944</c:v>
                </c:pt>
                <c:pt idx="11">
                  <c:v>0.746884396710499</c:v>
                </c:pt>
                <c:pt idx="12">
                  <c:v>0.730124686057975</c:v>
                </c:pt>
                <c:pt idx="13">
                  <c:v>0.714553780886667</c:v>
                </c:pt>
                <c:pt idx="14">
                  <c:v>0.70059641489933</c:v>
                </c:pt>
                <c:pt idx="15">
                  <c:v>0.688633308655959</c:v>
                </c:pt>
                <c:pt idx="16">
                  <c:v>0.678990784509383</c:v>
                </c:pt>
                <c:pt idx="17">
                  <c:v>0.671931865382136</c:v>
                </c:pt>
                <c:pt idx="18">
                  <c:v>0.667649100186782</c:v>
                </c:pt>
                <c:pt idx="19">
                  <c:v>0.666259311593512</c:v>
                </c:pt>
                <c:pt idx="20">
                  <c:v>0.667800409412245</c:v>
                </c:pt>
                <c:pt idx="21">
                  <c:v>0.672230356511826</c:v>
                </c:pt>
                <c:pt idx="22">
                  <c:v>0.679428315483389</c:v>
                </c:pt>
                <c:pt idx="23">
                  <c:v>0.689197944769869</c:v>
                </c:pt>
                <c:pt idx="24">
                  <c:v>0.701272754351853</c:v>
                </c:pt>
                <c:pt idx="25">
                  <c:v>0.715323374900624</c:v>
                </c:pt>
                <c:pt idx="26">
                  <c:v>0.730966542114846</c:v>
                </c:pt>
                <c:pt idx="27">
                  <c:v>0.747775551171608</c:v>
                </c:pt>
                <c:pt idx="28">
                  <c:v>0.765291896121658</c:v>
                </c:pt>
                <c:pt idx="29">
                  <c:v>0.783037776736463</c:v>
                </c:pt>
                <c:pt idx="30">
                  <c:v>0.800529131652908</c:v>
                </c:pt>
                <c:pt idx="31">
                  <c:v>0.817288842305432</c:v>
                </c:pt>
                <c:pt idx="32">
                  <c:v>0.832859747476739</c:v>
                </c:pt>
                <c:pt idx="33">
                  <c:v>0.846817113464077</c:v>
                </c:pt>
                <c:pt idx="34">
                  <c:v>0.858780219707448</c:v>
                </c:pt>
                <c:pt idx="35">
                  <c:v>0.868422743854024</c:v>
                </c:pt>
                <c:pt idx="36">
                  <c:v>0.875481662981271</c:v>
                </c:pt>
                <c:pt idx="37">
                  <c:v>0.879764428176626</c:v>
                </c:pt>
                <c:pt idx="38">
                  <c:v>0.881154216769895</c:v>
                </c:pt>
              </c:numCache>
            </c:numRef>
          </c:xVal>
          <c:yVal>
            <c:numRef>
              <c:f>PlotDat7!$J$201:$J$239</c:f>
              <c:numCache>
                <c:formatCode>General</c:formatCode>
                <c:ptCount val="39"/>
                <c:pt idx="0">
                  <c:v>0.101961600722344</c:v>
                </c:pt>
                <c:pt idx="1">
                  <c:v>0.102912459385991</c:v>
                </c:pt>
                <c:pt idx="2">
                  <c:v>0.103627377006095</c:v>
                </c:pt>
                <c:pt idx="3">
                  <c:v>0.10408685249363</c:v>
                </c:pt>
                <c:pt idx="4">
                  <c:v>0.10427835255506</c:v>
                </c:pt>
                <c:pt idx="5">
                  <c:v>0.104196653567912</c:v>
                </c:pt>
                <c:pt idx="6">
                  <c:v>0.103843984067581</c:v>
                </c:pt>
                <c:pt idx="7">
                  <c:v>0.103229963958697</c:v>
                </c:pt>
                <c:pt idx="8">
                  <c:v>0.102371342109198</c:v>
                </c:pt>
                <c:pt idx="9">
                  <c:v>0.10129153948488</c:v>
                </c:pt>
                <c:pt idx="10">
                  <c:v>0.100020010286497</c:v>
                </c:pt>
                <c:pt idx="11">
                  <c:v>0.098591438515953</c:v>
                </c:pt>
                <c:pt idx="12">
                  <c:v>0.0970447918871392</c:v>
                </c:pt>
                <c:pt idx="13">
                  <c:v>0.095422258888283</c:v>
                </c:pt>
                <c:pt idx="14">
                  <c:v>0.0937680979899652</c:v>
                </c:pt>
                <c:pt idx="15">
                  <c:v>0.0921274303894164</c:v>
                </c:pt>
                <c:pt idx="16">
                  <c:v>0.0905450092218783</c:v>
                </c:pt>
                <c:pt idx="17">
                  <c:v>0.0890639988117371</c:v>
                </c:pt>
                <c:pt idx="18">
                  <c:v>0.0877247972622757</c:v>
                </c:pt>
                <c:pt idx="19">
                  <c:v>0.0865639345007253</c:v>
                </c:pt>
                <c:pt idx="20">
                  <c:v>0.0856130758370777</c:v>
                </c:pt>
                <c:pt idx="21">
                  <c:v>0.0848981582169737</c:v>
                </c:pt>
                <c:pt idx="22">
                  <c:v>0.0844386827294385</c:v>
                </c:pt>
                <c:pt idx="23">
                  <c:v>0.0842471826680089</c:v>
                </c:pt>
                <c:pt idx="24">
                  <c:v>0.0843288816551574</c:v>
                </c:pt>
                <c:pt idx="25">
                  <c:v>0.0846815511554878</c:v>
                </c:pt>
                <c:pt idx="26">
                  <c:v>0.085295571264372</c:v>
                </c:pt>
                <c:pt idx="27">
                  <c:v>0.0861541931138705</c:v>
                </c:pt>
                <c:pt idx="28">
                  <c:v>0.0872339957381891</c:v>
                </c:pt>
                <c:pt idx="29">
                  <c:v>0.0885055249365718</c:v>
                </c:pt>
                <c:pt idx="30">
                  <c:v>0.0899340967071159</c:v>
                </c:pt>
                <c:pt idx="31">
                  <c:v>0.0914807433359297</c:v>
                </c:pt>
                <c:pt idx="32">
                  <c:v>0.0931032763347859</c:v>
                </c:pt>
                <c:pt idx="33">
                  <c:v>0.0947574372331037</c:v>
                </c:pt>
                <c:pt idx="34">
                  <c:v>0.0963981048336525</c:v>
                </c:pt>
                <c:pt idx="35">
                  <c:v>0.0979805260011906</c:v>
                </c:pt>
                <c:pt idx="36">
                  <c:v>0.0994615364113318</c:v>
                </c:pt>
                <c:pt idx="37">
                  <c:v>0.100800737960793</c:v>
                </c:pt>
                <c:pt idx="38">
                  <c:v>0.101961600722344</c:v>
                </c:pt>
              </c:numCache>
            </c:numRef>
          </c:yVal>
          <c:smooth val="1"/>
        </c:ser>
        <c:ser>
          <c:idx val="128"/>
          <c:order val="1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K$201:$K$239</c:f>
              <c:numCache>
                <c:formatCode>General</c:formatCode>
                <c:ptCount val="39"/>
                <c:pt idx="0">
                  <c:v>0.908219441722205</c:v>
                </c:pt>
                <c:pt idx="1">
                  <c:v>0.906684089239993</c:v>
                </c:pt>
                <c:pt idx="2">
                  <c:v>0.902278254844439</c:v>
                </c:pt>
                <c:pt idx="3">
                  <c:v>0.895122118212698</c:v>
                </c:pt>
                <c:pt idx="4">
                  <c:v>0.885410880097429</c:v>
                </c:pt>
                <c:pt idx="5">
                  <c:v>0.873409437759109</c:v>
                </c:pt>
                <c:pt idx="6">
                  <c:v>0.859445159259301</c:v>
                </c:pt>
                <c:pt idx="7">
                  <c:v>0.843898953713323</c:v>
                </c:pt>
                <c:pt idx="8">
                  <c:v>0.827194881082535</c:v>
                </c:pt>
                <c:pt idx="9">
                  <c:v>0.80978858492404</c:v>
                </c:pt>
                <c:pt idx="10">
                  <c:v>0.792154863622211</c:v>
                </c:pt>
                <c:pt idx="11">
                  <c:v>0.774774719126483</c:v>
                </c:pt>
                <c:pt idx="12">
                  <c:v>0.758122236472045</c:v>
                </c:pt>
                <c:pt idx="13">
                  <c:v>0.742651651975925</c:v>
                </c:pt>
                <c:pt idx="14">
                  <c:v>0.728784962854375</c:v>
                </c:pt>
                <c:pt idx="15">
                  <c:v>0.71690041623887</c:v>
                </c:pt>
                <c:pt idx="16">
                  <c:v>0.707322191580381</c:v>
                </c:pt>
                <c:pt idx="17">
                  <c:v>0.700311557879021</c:v>
                </c:pt>
                <c:pt idx="18">
                  <c:v>0.696059746946807</c:v>
                </c:pt>
                <c:pt idx="19">
                  <c:v>0.694682737102325</c:v>
                </c:pt>
                <c:pt idx="20">
                  <c:v>0.696218089584537</c:v>
                </c:pt>
                <c:pt idx="21">
                  <c:v>0.700623923980092</c:v>
                </c:pt>
                <c:pt idx="22">
                  <c:v>0.707780060611832</c:v>
                </c:pt>
                <c:pt idx="23">
                  <c:v>0.717491298727101</c:v>
                </c:pt>
                <c:pt idx="24">
                  <c:v>0.729492741065421</c:v>
                </c:pt>
                <c:pt idx="25">
                  <c:v>0.743457019565229</c:v>
                </c:pt>
                <c:pt idx="26">
                  <c:v>0.759003225111207</c:v>
                </c:pt>
                <c:pt idx="27">
                  <c:v>0.775707297741994</c:v>
                </c:pt>
                <c:pt idx="28">
                  <c:v>0.79311359390049</c:v>
                </c:pt>
                <c:pt idx="29">
                  <c:v>0.810747315202319</c:v>
                </c:pt>
                <c:pt idx="30">
                  <c:v>0.828127459698046</c:v>
                </c:pt>
                <c:pt idx="31">
                  <c:v>0.844779942352485</c:v>
                </c:pt>
                <c:pt idx="32">
                  <c:v>0.860250526848605</c:v>
                </c:pt>
                <c:pt idx="33">
                  <c:v>0.874117215970155</c:v>
                </c:pt>
                <c:pt idx="34">
                  <c:v>0.886001762585659</c:v>
                </c:pt>
                <c:pt idx="35">
                  <c:v>0.895579987244149</c:v>
                </c:pt>
                <c:pt idx="36">
                  <c:v>0.902590620945509</c:v>
                </c:pt>
                <c:pt idx="37">
                  <c:v>0.906842431877723</c:v>
                </c:pt>
                <c:pt idx="38">
                  <c:v>0.908219441722205</c:v>
                </c:pt>
              </c:numCache>
            </c:numRef>
          </c:xVal>
          <c:yVal>
            <c:numRef>
              <c:f>PlotDat7!$L$201:$L$239</c:f>
              <c:numCache>
                <c:formatCode>General</c:formatCode>
                <c:ptCount val="39"/>
                <c:pt idx="0">
                  <c:v>0.104751845443324</c:v>
                </c:pt>
                <c:pt idx="1">
                  <c:v>0.105625865389185</c:v>
                </c:pt>
                <c:pt idx="2">
                  <c:v>0.106243239106367</c:v>
                </c:pt>
                <c:pt idx="3">
                  <c:v>0.106587126249241</c:v>
                </c:pt>
                <c:pt idx="4">
                  <c:v>0.106648146472995</c:v>
                </c:pt>
                <c:pt idx="5">
                  <c:v>0.106424635304992</c:v>
                </c:pt>
                <c:pt idx="6">
                  <c:v>0.105922689547247</c:v>
                </c:pt>
                <c:pt idx="7">
                  <c:v>0.105156000971555</c:v>
                </c:pt>
                <c:pt idx="8">
                  <c:v>0.104145482843654</c:v>
                </c:pt>
                <c:pt idx="9">
                  <c:v>0.102918699463847</c:v>
                </c:pt>
                <c:pt idx="10">
                  <c:v>0.101509114284752</c:v>
                </c:pt>
                <c:pt idx="11">
                  <c:v>0.0999551771155383</c:v>
                </c:pt>
                <c:pt idx="12">
                  <c:v>0.0982992753113713</c:v>
                </c:pt>
                <c:pt idx="13">
                  <c:v>0.0965865775568547</c:v>
                </c:pt>
                <c:pt idx="14">
                  <c:v>0.0948638017820618</c:v>
                </c:pt>
                <c:pt idx="15">
                  <c:v>0.0931779408191876</c:v>
                </c:pt>
                <c:pt idx="16">
                  <c:v>0.0915749805605879</c:v>
                </c:pt>
                <c:pt idx="17">
                  <c:v>0.0900986455835116</c:v>
                </c:pt>
                <c:pt idx="18">
                  <c:v>0.0887892064576155</c:v>
                </c:pt>
                <c:pt idx="19">
                  <c:v>0.0876823812688008</c:v>
                </c:pt>
                <c:pt idx="20">
                  <c:v>0.0868083613229406</c:v>
                </c:pt>
                <c:pt idx="21">
                  <c:v>0.0861909876057579</c:v>
                </c:pt>
                <c:pt idx="22">
                  <c:v>0.0858471004628844</c:v>
                </c:pt>
                <c:pt idx="23">
                  <c:v>0.0857860802391306</c:v>
                </c:pt>
                <c:pt idx="24">
                  <c:v>0.0860095914071329</c:v>
                </c:pt>
                <c:pt idx="25">
                  <c:v>0.0865115371648781</c:v>
                </c:pt>
                <c:pt idx="26">
                  <c:v>0.08727822574057</c:v>
                </c:pt>
                <c:pt idx="27">
                  <c:v>0.0882887438684716</c:v>
                </c:pt>
                <c:pt idx="28">
                  <c:v>0.089515527248278</c:v>
                </c:pt>
                <c:pt idx="29">
                  <c:v>0.0909251124273736</c:v>
                </c:pt>
                <c:pt idx="30">
                  <c:v>0.092479049596587</c:v>
                </c:pt>
                <c:pt idx="31">
                  <c:v>0.0941349514007539</c:v>
                </c:pt>
                <c:pt idx="32">
                  <c:v>0.0958476491552705</c:v>
                </c:pt>
                <c:pt idx="33">
                  <c:v>0.0975704249300635</c:v>
                </c:pt>
                <c:pt idx="34">
                  <c:v>0.0992562858929376</c:v>
                </c:pt>
                <c:pt idx="35">
                  <c:v>0.100859246151537</c:v>
                </c:pt>
                <c:pt idx="36">
                  <c:v>0.102335581128614</c:v>
                </c:pt>
                <c:pt idx="37">
                  <c:v>0.10364502025451</c:v>
                </c:pt>
                <c:pt idx="38">
                  <c:v>0.104751845443324</c:v>
                </c:pt>
              </c:numCache>
            </c:numRef>
          </c:yVal>
          <c:smooth val="1"/>
        </c:ser>
        <c:ser>
          <c:idx val="129"/>
          <c:order val="129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999933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Q$201</c:f>
              <c:numCache>
                <c:formatCode>General</c:formatCode>
                <c:ptCount val="1"/>
                <c:pt idx="0">
                  <c:v>0.759760063249659</c:v>
                </c:pt>
              </c:numCache>
            </c:numRef>
          </c:xVal>
          <c:yVal>
            <c:numRef>
              <c:f>PlotDat7!$R$201</c:f>
              <c:numCache>
                <c:formatCode>General</c:formatCode>
                <c:ptCount val="1"/>
                <c:pt idx="0">
                  <c:v>0.0935225580691865</c:v>
                </c:pt>
              </c:numCache>
            </c:numRef>
          </c:yVal>
          <c:smooth val="1"/>
        </c:ser>
        <c:ser>
          <c:idx val="130"/>
          <c:order val="130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O$201:$O$231</c:f>
              <c:numCache>
                <c:formatCode>General</c:formatCode>
                <c:ptCount val="31"/>
                <c:pt idx="0">
                  <c:v>0.794884001790964</c:v>
                </c:pt>
                <c:pt idx="1">
                  <c:v>0.794086546454478</c:v>
                </c:pt>
                <c:pt idx="2">
                  <c:v>0.791788859085199</c:v>
                </c:pt>
                <c:pt idx="3">
                  <c:v>0.788091359646693</c:v>
                </c:pt>
                <c:pt idx="4">
                  <c:v>0.783155646606993</c:v>
                </c:pt>
                <c:pt idx="5">
                  <c:v>0.777197434310113</c:v>
                </c:pt>
                <c:pt idx="6">
                  <c:v>0.770477125224102</c:v>
                </c:pt>
                <c:pt idx="7">
                  <c:v>0.763288429103638</c:v>
                </c:pt>
                <c:pt idx="8">
                  <c:v>0.755945526464378</c:v>
                </c:pt>
                <c:pt idx="9">
                  <c:v>0.748769337386813</c:v>
                </c:pt>
                <c:pt idx="10">
                  <c:v>0.742073495768808</c:v>
                </c:pt>
                <c:pt idx="11">
                  <c:v>0.736150642019283</c:v>
                </c:pt>
                <c:pt idx="12">
                  <c:v>0.731259633268098</c:v>
                </c:pt>
                <c:pt idx="13">
                  <c:v>0.727614230067344</c:v>
                </c:pt>
                <c:pt idx="14">
                  <c:v>0.725373754029478</c:v>
                </c:pt>
                <c:pt idx="15">
                  <c:v>0.724636124708353</c:v>
                </c:pt>
                <c:pt idx="16">
                  <c:v>0.72543358004484</c:v>
                </c:pt>
                <c:pt idx="17">
                  <c:v>0.727731267414118</c:v>
                </c:pt>
                <c:pt idx="18">
                  <c:v>0.731428766852624</c:v>
                </c:pt>
                <c:pt idx="19">
                  <c:v>0.736364479892324</c:v>
                </c:pt>
                <c:pt idx="20">
                  <c:v>0.742322692189204</c:v>
                </c:pt>
                <c:pt idx="21">
                  <c:v>0.749043001275215</c:v>
                </c:pt>
                <c:pt idx="22">
                  <c:v>0.756231697395679</c:v>
                </c:pt>
                <c:pt idx="23">
                  <c:v>0.763574600034939</c:v>
                </c:pt>
                <c:pt idx="24">
                  <c:v>0.770750789112505</c:v>
                </c:pt>
                <c:pt idx="25">
                  <c:v>0.77744663073051</c:v>
                </c:pt>
                <c:pt idx="26">
                  <c:v>0.783369484480034</c:v>
                </c:pt>
                <c:pt idx="27">
                  <c:v>0.788260493231219</c:v>
                </c:pt>
                <c:pt idx="28">
                  <c:v>0.791905896431974</c:v>
                </c:pt>
                <c:pt idx="29">
                  <c:v>0.794146372469839</c:v>
                </c:pt>
                <c:pt idx="30">
                  <c:v>0.794884001790964</c:v>
                </c:pt>
              </c:numCache>
            </c:numRef>
          </c:xVal>
          <c:yVal>
            <c:numRef>
              <c:f>PlotDat7!$P$201:$P$231</c:f>
              <c:numCache>
                <c:formatCode>General</c:formatCode>
                <c:ptCount val="31"/>
                <c:pt idx="0">
                  <c:v>0.0958794124806871</c:v>
                </c:pt>
                <c:pt idx="1">
                  <c:v>0.0962736997756977</c:v>
                </c:pt>
                <c:pt idx="2">
                  <c:v>0.0965477489766912</c:v>
                </c:pt>
                <c:pt idx="3">
                  <c:v>0.0966895828185502</c:v>
                </c:pt>
                <c:pt idx="4">
                  <c:v>0.0966930024817912</c:v>
                </c:pt>
                <c:pt idx="5">
                  <c:v>0.0965578585107211</c:v>
                </c:pt>
                <c:pt idx="6">
                  <c:v>0.0962900573453685</c:v>
                </c:pt>
                <c:pt idx="7">
                  <c:v>0.0959013031817118</c:v>
                </c:pt>
                <c:pt idx="8">
                  <c:v>0.0954085864421523</c:v>
                </c:pt>
                <c:pt idx="9">
                  <c:v>0.094833441212526</c:v>
                </c:pt>
                <c:pt idx="10">
                  <c:v>0.0942010040992205</c:v>
                </c:pt>
                <c:pt idx="11">
                  <c:v>0.0935389156388572</c:v>
                </c:pt>
                <c:pt idx="12">
                  <c:v>0.0928761122742071</c:v>
                </c:pt>
                <c:pt idx="13">
                  <c:v>0.0922415616927886</c:v>
                </c:pt>
                <c:pt idx="14">
                  <c:v>0.0916629967999213</c:v>
                </c:pt>
                <c:pt idx="15">
                  <c:v>0.0911657036576859</c:v>
                </c:pt>
                <c:pt idx="16">
                  <c:v>0.0907714163626753</c:v>
                </c:pt>
                <c:pt idx="17">
                  <c:v>0.0904973671616818</c:v>
                </c:pt>
                <c:pt idx="18">
                  <c:v>0.0903555333198228</c:v>
                </c:pt>
                <c:pt idx="19">
                  <c:v>0.0903521136565818</c:v>
                </c:pt>
                <c:pt idx="20">
                  <c:v>0.0904872576276519</c:v>
                </c:pt>
                <c:pt idx="21">
                  <c:v>0.0907550587930045</c:v>
                </c:pt>
                <c:pt idx="22">
                  <c:v>0.0911438129566612</c:v>
                </c:pt>
                <c:pt idx="23">
                  <c:v>0.0916365296962207</c:v>
                </c:pt>
                <c:pt idx="24">
                  <c:v>0.092211674925847</c:v>
                </c:pt>
                <c:pt idx="25">
                  <c:v>0.0928441120391525</c:v>
                </c:pt>
                <c:pt idx="26">
                  <c:v>0.0935062004995158</c:v>
                </c:pt>
                <c:pt idx="27">
                  <c:v>0.0941690038641659</c:v>
                </c:pt>
                <c:pt idx="28">
                  <c:v>0.0948035544455844</c:v>
                </c:pt>
                <c:pt idx="29">
                  <c:v>0.0953821193384517</c:v>
                </c:pt>
                <c:pt idx="30">
                  <c:v>0.0958794124806871</c:v>
                </c:pt>
              </c:numCache>
            </c:numRef>
          </c:yVal>
          <c:smooth val="1"/>
        </c:ser>
        <c:axId val="38734345"/>
        <c:axId val="29863494"/>
      </c:scatterChart>
      <c:valAx>
        <c:axId val="38734345"/>
        <c:scaling>
          <c:orientation val="minMax"/>
          <c:max val="1.5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9142363361417"/>
              <c:y val="0.879245523481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494"/>
        <c:crossesAt val="0.06"/>
        <c:crossBetween val="midCat"/>
        <c:majorUnit val="0.2"/>
        <c:minorUnit val="0.1"/>
      </c:valAx>
      <c:valAx>
        <c:axId val="29863494"/>
        <c:scaling>
          <c:orientation val="minMax"/>
          <c:max val="0.15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156621300497"/>
              <c:y val="0.3316765436818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345"/>
        <c:crossesAt val="0.4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3040</xdr:colOff>
      <xdr:row>30</xdr:row>
      <xdr:rowOff>133200</xdr:rowOff>
    </xdr:from>
    <xdr:to>
      <xdr:col>5</xdr:col>
      <xdr:colOff>734760</xdr:colOff>
      <xdr:row>32</xdr:row>
      <xdr:rowOff>85680</xdr:rowOff>
    </xdr:to>
    <xdr:sp>
      <xdr:nvSpPr>
        <xdr:cNvPr id="1" name="XaxisName"/>
        <xdr:cNvSpPr/>
      </xdr:nvSpPr>
      <xdr:spPr>
        <a:xfrm>
          <a:off x="3904200" y="5010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</xdr:colOff>
      <xdr:row>11</xdr:row>
      <xdr:rowOff>115560</xdr:rowOff>
    </xdr:from>
    <xdr:to>
      <xdr:col>2</xdr:col>
      <xdr:colOff>291240</xdr:colOff>
      <xdr:row>17</xdr:row>
      <xdr:rowOff>24840</xdr:rowOff>
    </xdr:to>
    <xdr:sp>
      <xdr:nvSpPr>
        <xdr:cNvPr id="2" name="YaxisName"/>
        <xdr:cNvSpPr/>
      </xdr:nvSpPr>
      <xdr:spPr>
        <a:xfrm>
          <a:off x="1649520" y="19036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27</xdr:row>
      <xdr:rowOff>68760</xdr:rowOff>
    </xdr:from>
    <xdr:to>
      <xdr:col>3</xdr:col>
      <xdr:colOff>354600</xdr:colOff>
      <xdr:row>28</xdr:row>
      <xdr:rowOff>101880</xdr:rowOff>
    </xdr:to>
    <xdr:sp>
      <xdr:nvSpPr>
        <xdr:cNvPr id="3" name="CuadroTexto 3"/>
        <xdr:cNvSpPr/>
      </xdr:nvSpPr>
      <xdr:spPr>
        <a:xfrm>
          <a:off x="2512800" y="44578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9720</xdr:colOff>
      <xdr:row>22</xdr:row>
      <xdr:rowOff>127440</xdr:rowOff>
    </xdr:from>
    <xdr:to>
      <xdr:col>4</xdr:col>
      <xdr:colOff>196920</xdr:colOff>
      <xdr:row>23</xdr:row>
      <xdr:rowOff>160560</xdr:rowOff>
    </xdr:to>
    <xdr:sp>
      <xdr:nvSpPr>
        <xdr:cNvPr id="4" name="CuadroTexto 4"/>
        <xdr:cNvSpPr/>
      </xdr:nvSpPr>
      <xdr:spPr>
        <a:xfrm>
          <a:off x="3168000" y="37036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5400</xdr:colOff>
      <xdr:row>18</xdr:row>
      <xdr:rowOff>19080</xdr:rowOff>
    </xdr:from>
    <xdr:to>
      <xdr:col>5</xdr:col>
      <xdr:colOff>102600</xdr:colOff>
      <xdr:row>19</xdr:row>
      <xdr:rowOff>52200</xdr:rowOff>
    </xdr:to>
    <xdr:sp>
      <xdr:nvSpPr>
        <xdr:cNvPr id="5" name="CuadroTexto 5"/>
        <xdr:cNvSpPr/>
      </xdr:nvSpPr>
      <xdr:spPr>
        <a:xfrm>
          <a:off x="3886560" y="29451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5240</xdr:colOff>
      <xdr:row>13</xdr:row>
      <xdr:rowOff>45000</xdr:rowOff>
    </xdr:from>
    <xdr:to>
      <xdr:col>6</xdr:col>
      <xdr:colOff>82440</xdr:colOff>
      <xdr:row>14</xdr:row>
      <xdr:rowOff>78120</xdr:rowOff>
    </xdr:to>
    <xdr:sp>
      <xdr:nvSpPr>
        <xdr:cNvPr id="6" name="CuadroTexto 6"/>
        <xdr:cNvSpPr/>
      </xdr:nvSpPr>
      <xdr:spPr>
        <a:xfrm>
          <a:off x="4679280" y="21582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6520</xdr:colOff>
      <xdr:row>8</xdr:row>
      <xdr:rowOff>66960</xdr:rowOff>
    </xdr:from>
    <xdr:to>
      <xdr:col>7</xdr:col>
      <xdr:colOff>154080</xdr:colOff>
      <xdr:row>9</xdr:row>
      <xdr:rowOff>100080</xdr:rowOff>
    </xdr:to>
    <xdr:sp>
      <xdr:nvSpPr>
        <xdr:cNvPr id="7" name="CuadroTexto 7"/>
        <xdr:cNvSpPr/>
      </xdr:nvSpPr>
      <xdr:spPr>
        <a:xfrm>
          <a:off x="5563440" y="13672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40</xdr:colOff>
      <xdr:row>3</xdr:row>
      <xdr:rowOff>81720</xdr:rowOff>
    </xdr:from>
    <xdr:to>
      <xdr:col>8</xdr:col>
      <xdr:colOff>313920</xdr:colOff>
      <xdr:row>4</xdr:row>
      <xdr:rowOff>115200</xdr:rowOff>
    </xdr:to>
    <xdr:sp>
      <xdr:nvSpPr>
        <xdr:cNvPr id="8" name="CuadroTexto 8"/>
        <xdr:cNvSpPr/>
      </xdr:nvSpPr>
      <xdr:spPr>
        <a:xfrm>
          <a:off x="6536160" y="5695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160</xdr:colOff>
      <xdr:row>2</xdr:row>
      <xdr:rowOff>65520</xdr:rowOff>
    </xdr:from>
    <xdr:to>
      <xdr:col>8</xdr:col>
      <xdr:colOff>274320</xdr:colOff>
      <xdr:row>3</xdr:row>
      <xdr:rowOff>86040</xdr:rowOff>
    </xdr:to>
    <xdr:sp>
      <xdr:nvSpPr>
        <xdr:cNvPr id="9" name="ErrorSize"/>
        <xdr:cNvSpPr/>
      </xdr:nvSpPr>
      <xdr:spPr>
        <a:xfrm>
          <a:off x="5005080" y="3906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23</xdr:row>
      <xdr:rowOff>25200</xdr:rowOff>
    </xdr:from>
    <xdr:to>
      <xdr:col>8</xdr:col>
      <xdr:colOff>398880</xdr:colOff>
      <xdr:row>28</xdr:row>
      <xdr:rowOff>86760</xdr:rowOff>
    </xdr:to>
    <xdr:sp>
      <xdr:nvSpPr>
        <xdr:cNvPr id="10" name="ChartResBox"/>
        <xdr:cNvSpPr/>
      </xdr:nvSpPr>
      <xdr:spPr>
        <a:xfrm>
          <a:off x="4587120" y="37641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4 ±2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53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7</xdr:row>
      <xdr:rowOff>116640</xdr:rowOff>
    </xdr:from>
    <xdr:to>
      <xdr:col>8</xdr:col>
      <xdr:colOff>395640</xdr:colOff>
      <xdr:row>23</xdr:row>
      <xdr:rowOff>15480</xdr:rowOff>
    </xdr:to>
    <xdr:sp>
      <xdr:nvSpPr>
        <xdr:cNvPr id="11" name="ChartResBox@"/>
        <xdr:cNvSpPr/>
      </xdr:nvSpPr>
      <xdr:spPr>
        <a:xfrm>
          <a:off x="4583880" y="288000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575 ±12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27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ICPMS%20Dresden%20JRMC2018/Analises_2018A-JR-Mounts18&amp;19/AD-PO-49_DataProcessed/U-Pb_Ausw_v.2.07-bet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-in"/>
      <sheetName val="GJ1"/>
      <sheetName val="PlotDat7"/>
      <sheetName val="Concordia0"/>
      <sheetName val="PlotDat1"/>
      <sheetName val="PlotDat0"/>
      <sheetName val="PlotDat2"/>
      <sheetName val="PlotDat3"/>
      <sheetName val="Tab1"/>
      <sheetName val="calc"/>
      <sheetName val="Tab2"/>
      <sheetName val="input"/>
      <sheetName val="Signal"/>
      <sheetName val="offline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6862759459183</v>
      </c>
      <c r="J1" s="0" t="n">
        <v>0.0822401318320684</v>
      </c>
      <c r="K1" s="0" t="n">
        <v>0.749641696315548</v>
      </c>
      <c r="L1" s="0" t="n">
        <v>0.09176486607741</v>
      </c>
      <c r="M1" s="0" t="n">
        <v>0.825165088834896</v>
      </c>
      <c r="N1" s="0" t="n">
        <v>0.0991490035000864</v>
      </c>
      <c r="O1" s="0" t="n">
        <v>0.856779657987453</v>
      </c>
      <c r="P1" s="0" t="n">
        <v>0.0998114375519203</v>
      </c>
      <c r="Q1" s="0" t="n">
        <v>0.881689929740158</v>
      </c>
      <c r="R1" s="0" t="n">
        <v>0.102081544068406</v>
      </c>
      <c r="S1" s="0" t="n">
        <v>0.881154216769895</v>
      </c>
      <c r="T1" s="0" t="n">
        <v>0.101961600722344</v>
      </c>
      <c r="U1" s="0" t="n">
        <v>0.908219441722205</v>
      </c>
      <c r="V1" s="0" t="n">
        <v>0.104751845443324</v>
      </c>
      <c r="W1" s="0" t="n">
        <v>0.873774969034204</v>
      </c>
      <c r="X1" s="0" t="n">
        <v>0.106774708377121</v>
      </c>
      <c r="Y1" s="0" t="n">
        <v>0.945081273223053</v>
      </c>
      <c r="Z1" s="0" t="n">
        <v>0.109493129742508</v>
      </c>
      <c r="AA1" s="0" t="n">
        <v>0.987608368982466</v>
      </c>
      <c r="AB1" s="0" t="n">
        <v>0.107449157407055</v>
      </c>
      <c r="AC1" s="0" t="n">
        <v>0.929158741003001</v>
      </c>
      <c r="AD1" s="0" t="n">
        <v>0.109271051428934</v>
      </c>
      <c r="AE1" s="0" t="n">
        <v>0.967824488430336</v>
      </c>
      <c r="AF1" s="0" t="n">
        <v>0.109968648919021</v>
      </c>
      <c r="AG1" s="0" t="n">
        <v>0.985192640418359</v>
      </c>
      <c r="AH1" s="0" t="n">
        <v>0.111902385092938</v>
      </c>
      <c r="AI1" s="0" t="n">
        <v>0.97663538838434</v>
      </c>
      <c r="AJ1" s="0" t="n">
        <v>0.11158880198043</v>
      </c>
      <c r="AK1" s="0" t="n">
        <v>0.981906136463692</v>
      </c>
      <c r="AL1" s="0" t="n">
        <v>0.11318581930694</v>
      </c>
      <c r="AM1" s="0" t="n">
        <v>0.972281586478779</v>
      </c>
      <c r="AN1" s="0" t="n">
        <v>0.113322721967993</v>
      </c>
      <c r="AO1" s="0" t="n">
        <v>1.00234995114761</v>
      </c>
      <c r="AP1" s="0" t="n">
        <v>0.113823219191204</v>
      </c>
      <c r="AQ1" s="0" t="n">
        <v>0.983268613516743</v>
      </c>
      <c r="AR1" s="0" t="n">
        <v>0.114174948413392</v>
      </c>
      <c r="AS1" s="0" t="n">
        <v>0.989528433635674</v>
      </c>
      <c r="AT1" s="0" t="n">
        <v>0.113788043666789</v>
      </c>
      <c r="AU1" s="0" t="n">
        <v>0.986338744328249</v>
      </c>
      <c r="AV1" s="0" t="n">
        <v>0.116058139250684</v>
      </c>
      <c r="AW1" s="0" t="n">
        <v>1.00330176449838</v>
      </c>
      <c r="AX1" s="0" t="n">
        <v>0.115385869058487</v>
      </c>
      <c r="AY1" s="0" t="n">
        <v>0.989199479362584</v>
      </c>
      <c r="AZ1" s="0" t="n">
        <v>0.116651816081772</v>
      </c>
      <c r="BA1" s="0" t="n">
        <v>1.0211866009836</v>
      </c>
      <c r="BB1" s="0" t="n">
        <v>0.117397154323927</v>
      </c>
      <c r="BC1" s="0" t="n">
        <v>1.02674145970965</v>
      </c>
      <c r="BD1" s="0" t="n">
        <v>0.117717806422299</v>
      </c>
      <c r="BE1" s="0" t="n">
        <v>1.03232116229997</v>
      </c>
      <c r="BF1" s="0" t="n">
        <v>0.117949968242187</v>
      </c>
      <c r="BG1" s="0" t="n">
        <v>1.02225407485941</v>
      </c>
      <c r="BH1" s="0" t="n">
        <v>0.117589325494336</v>
      </c>
      <c r="BI1" s="0" t="n">
        <v>1.01674828347304</v>
      </c>
      <c r="BJ1" s="0" t="n">
        <v>0.119083836085132</v>
      </c>
      <c r="BK1" s="0" t="n">
        <v>1.02796648828498</v>
      </c>
      <c r="BL1" s="0" t="n">
        <v>0.119988066682531</v>
      </c>
      <c r="BM1" s="0" t="n">
        <v>1.02122012018515</v>
      </c>
      <c r="BN1" s="0" t="n">
        <v>0.120689508176602</v>
      </c>
      <c r="BO1" s="0" t="n">
        <v>1.07841097551034</v>
      </c>
      <c r="BP1" s="0" t="n">
        <v>0.120275048677029</v>
      </c>
      <c r="BQ1" s="0" t="n">
        <v>1.05406178377207</v>
      </c>
      <c r="BR1" s="0" t="n">
        <v>0.121171660090702</v>
      </c>
      <c r="BS1" s="0" t="n">
        <v>1.06645180647198</v>
      </c>
      <c r="BT1" s="0" t="n">
        <v>0.122978944701742</v>
      </c>
      <c r="BU1" s="0" t="n">
        <v>1.15387092348953</v>
      </c>
      <c r="BV1" s="0" t="n">
        <v>0.125329629318918</v>
      </c>
      <c r="BW1" s="0" t="n">
        <v>1.10336382251013</v>
      </c>
      <c r="BX1" s="0" t="n">
        <v>0.124628220565845</v>
      </c>
      <c r="BY1" s="0" t="n">
        <v>1.21645396989879</v>
      </c>
      <c r="BZ1" s="0" t="n">
        <v>0.126268768715197</v>
      </c>
      <c r="CA1" s="0" t="n">
        <v>1.20465753119508</v>
      </c>
      <c r="CB1" s="0" t="n">
        <v>0.132359680022188</v>
      </c>
      <c r="CC1" s="0" t="n">
        <v>1.19369960603546</v>
      </c>
      <c r="CD1" s="0" t="n">
        <v>0.132661640598918</v>
      </c>
      <c r="CE1" s="0" t="n">
        <v>1.22759973666414</v>
      </c>
      <c r="CF1" s="0" t="n">
        <v>0.133981795425098</v>
      </c>
      <c r="CG1" s="0" t="n">
        <v>1.31813077205506</v>
      </c>
      <c r="CH1" s="0" t="n">
        <v>0.13696746696746</v>
      </c>
      <c r="CI1" s="0" t="n">
        <v>1.33733398499439</v>
      </c>
      <c r="CJ1" s="0" t="n">
        <v>0.141838739938061</v>
      </c>
      <c r="CK1" s="0" t="n">
        <v>1.39170986915763</v>
      </c>
      <c r="CL1" s="0" t="n">
        <v>0.14852343679774</v>
      </c>
      <c r="CM1" s="0" t="n">
        <v>1.34864095091398</v>
      </c>
      <c r="CN1" s="0" t="n">
        <v>0.148990048876698</v>
      </c>
      <c r="CO1" s="0" t="n">
        <v>1.45487253867832</v>
      </c>
      <c r="CP1" s="0" t="n">
        <v>0.148123421319912</v>
      </c>
      <c r="CQ1" s="0" t="n">
        <v>1.57835303027575</v>
      </c>
      <c r="CR1" s="0" t="n">
        <v>0.146058709915457</v>
      </c>
      <c r="CS1" s="0" t="n">
        <v>1.41634960908364</v>
      </c>
      <c r="CT1" s="0" t="n">
        <v>0.153360688159162</v>
      </c>
      <c r="CU1" s="0" t="n">
        <v>1.6323508283682</v>
      </c>
      <c r="CV1" s="0" t="n">
        <v>0.16143321954393</v>
      </c>
      <c r="CW1" s="0" t="n">
        <v>1.67993935031766</v>
      </c>
      <c r="CX1" s="0" t="n">
        <v>0.169458868257215</v>
      </c>
      <c r="CY1" s="0" t="n">
        <v>1.80972643718805</v>
      </c>
      <c r="CZ1" s="0" t="n">
        <v>0.174833590832496</v>
      </c>
      <c r="DA1" s="0" t="n">
        <v>1.88879396507665</v>
      </c>
      <c r="DB1" s="0" t="n">
        <v>0.180854954639092</v>
      </c>
      <c r="DC1" s="0" t="n">
        <v>1.86619454441602</v>
      </c>
      <c r="DD1" s="0" t="n">
        <v>0.182393298964819</v>
      </c>
      <c r="DE1" s="0" t="n">
        <v>1.94944713389398</v>
      </c>
      <c r="DF1" s="0" t="n">
        <v>0.190122198693914</v>
      </c>
      <c r="DG1" s="0" t="n">
        <v>2.05757382201243</v>
      </c>
      <c r="DH1" s="0" t="n">
        <v>0.19970225551412</v>
      </c>
      <c r="DI1" s="0" t="n">
        <v>2.0894474758917</v>
      </c>
      <c r="DJ1" s="0" t="n">
        <v>0.193379639459034</v>
      </c>
      <c r="DK1" s="0" t="n">
        <v>2.02457971617351</v>
      </c>
      <c r="DL1" s="0" t="n">
        <v>0.182192514615137</v>
      </c>
      <c r="DM1" s="0" t="n">
        <v>2.12779896861565</v>
      </c>
      <c r="DN1" s="0" t="n">
        <v>0.196970307023161</v>
      </c>
      <c r="DO1" s="0" t="n">
        <v>2.16925901746028</v>
      </c>
      <c r="DP1" s="0" t="n">
        <v>0.193874414368227</v>
      </c>
      <c r="DQ1" s="0" t="n">
        <v>2.79324288111954</v>
      </c>
      <c r="DR1" s="0" t="n">
        <v>0.243722508362362</v>
      </c>
      <c r="DS1" s="0" t="n">
        <v>3.15866747395714</v>
      </c>
      <c r="DT1" s="0" t="n">
        <v>0.259407971026595</v>
      </c>
      <c r="DU1" s="0" t="n">
        <v>3.74722847254126</v>
      </c>
      <c r="DV1" s="0" t="n">
        <v>0.287528840906707</v>
      </c>
      <c r="DW1" s="0" t="n">
        <v>4.24370870854544</v>
      </c>
      <c r="DX1" s="0" t="n">
        <v>0.300697253180228</v>
      </c>
      <c r="DY1" s="0" t="n">
        <v>5.89172080813911</v>
      </c>
      <c r="DZ1" s="0" t="n">
        <v>0.382860724874996</v>
      </c>
      <c r="EA1" s="0" t="n">
        <v>6.1868405203908</v>
      </c>
      <c r="EB1" s="0" t="n">
        <v>0.393556960594878</v>
      </c>
      <c r="EC1" s="0" t="n">
        <v>6.08799473451396</v>
      </c>
      <c r="ED1" s="0" t="n">
        <v>0.381423778476247</v>
      </c>
      <c r="EE1" s="0" t="n">
        <v>6.3127197882093</v>
      </c>
      <c r="EF1" s="0" t="n">
        <v>0.392083054613114</v>
      </c>
      <c r="EG1" s="0" t="n">
        <v>6.06019831186292</v>
      </c>
      <c r="EH1" s="0" t="n">
        <v>0.374933515684012</v>
      </c>
      <c r="EI1" s="0" t="n">
        <v>5.6017631901133</v>
      </c>
      <c r="EJ1" s="0" t="n">
        <v>0.332321787348869</v>
      </c>
      <c r="EK1" s="0" t="n">
        <v>6.04417418179096</v>
      </c>
      <c r="EL1" s="0" t="n">
        <v>0.367094854701585</v>
      </c>
      <c r="EM1" s="0" t="n">
        <v>6.77930973005498</v>
      </c>
      <c r="EN1" s="0" t="n">
        <v>0.413713412222773</v>
      </c>
      <c r="EO1" s="0" t="n">
        <v>6.58235849093526</v>
      </c>
      <c r="EP1" s="0" t="n">
        <v>0.394491838459901</v>
      </c>
      <c r="EQ1" s="0" t="n">
        <v>6.07113484243672</v>
      </c>
      <c r="ER1" s="0" t="n">
        <v>0.366464399984006</v>
      </c>
      <c r="ES1" s="0" t="n">
        <v>6.2256276366187</v>
      </c>
      <c r="ET1" s="0" t="n">
        <v>0.368473418982311</v>
      </c>
      <c r="EU1" s="0" t="n">
        <v>6.32256733819682</v>
      </c>
      <c r="EV1" s="0" t="n">
        <v>0.37591627893001</v>
      </c>
      <c r="EW1" s="0" t="n">
        <v>6.85093481176728</v>
      </c>
      <c r="EX1" s="0" t="n">
        <v>0.402102123398521</v>
      </c>
      <c r="EY1" s="0" t="n">
        <v>7.37890275994966</v>
      </c>
      <c r="EZ1" s="0" t="n">
        <v>0.426249129900156</v>
      </c>
      <c r="FA1" s="0" t="n">
        <v>7.5628610296563</v>
      </c>
      <c r="FB1" s="0" t="n">
        <v>0.434725670664319</v>
      </c>
      <c r="FC1" s="0" t="n">
        <v>7.02761778772661</v>
      </c>
      <c r="FD1" s="0" t="n">
        <v>0.397797674203824</v>
      </c>
      <c r="FE1" s="0" t="n">
        <v>7.59981270430669</v>
      </c>
      <c r="FF1" s="0" t="n">
        <v>0.427120788224234</v>
      </c>
      <c r="FG1" s="0" t="n">
        <v>8.1335125299892</v>
      </c>
      <c r="FH1" s="0" t="n">
        <v>0.455945358072145</v>
      </c>
      <c r="FI1" s="0" t="n">
        <v>7.28854362395032</v>
      </c>
      <c r="FJ1" s="0" t="n">
        <v>0.410119997453216</v>
      </c>
      <c r="FK1" s="0" t="n">
        <v>7.40363870182317</v>
      </c>
      <c r="FL1" s="0" t="n">
        <v>0.414629014847909</v>
      </c>
      <c r="FM1" s="0" t="n">
        <v>7.8660160240675</v>
      </c>
      <c r="FN1" s="0" t="n">
        <v>0.440067554816441</v>
      </c>
      <c r="FO1" s="0" t="n">
        <v>7.35003794989596</v>
      </c>
      <c r="FP1" s="0" t="n">
        <v>0.40968211943409</v>
      </c>
      <c r="FQ1" s="0" t="n">
        <v>7.64546545579786</v>
      </c>
      <c r="FR1" s="0" t="n">
        <v>0.420778739285037</v>
      </c>
      <c r="FS1" s="0" t="n">
        <v>7.23522274389223</v>
      </c>
      <c r="FT1" s="0" t="n">
        <v>0.399075645325428</v>
      </c>
      <c r="FU1" s="0" t="n">
        <v>7.86770511607236</v>
      </c>
      <c r="FV1" s="0" t="n">
        <v>0.425770030579618</v>
      </c>
      <c r="FW1" s="0" t="n">
        <v>8.6285611015005</v>
      </c>
      <c r="FX1" s="0" t="n">
        <v>0.443962364376967</v>
      </c>
      <c r="FY1" s="0" t="n">
        <v>7.96319090945358</v>
      </c>
      <c r="FZ1" s="0" t="n">
        <v>0.422610893460925</v>
      </c>
      <c r="GA1" s="0" t="n">
        <v>7.89901761487726</v>
      </c>
      <c r="GB1" s="0" t="n">
        <v>0.415617504614852</v>
      </c>
      <c r="GC1" s="0" t="n">
        <v>9.88705880585682</v>
      </c>
      <c r="GD1" s="0" t="n">
        <v>0.459043509052436</v>
      </c>
      <c r="GE1" s="0" t="n">
        <v>9.07184011341132</v>
      </c>
      <c r="GF1" s="0" t="n">
        <v>0.436822664770386</v>
      </c>
      <c r="GG1" s="0" t="n">
        <v>10.5526412641529</v>
      </c>
      <c r="GH1" s="0" t="n">
        <v>0.482601041916245</v>
      </c>
      <c r="GI1" s="0" t="n">
        <v>10.483713595232</v>
      </c>
      <c r="GJ1" s="0" t="n">
        <v>0.477215738836551</v>
      </c>
      <c r="GK1" s="0" t="n">
        <v>13.8217707120017</v>
      </c>
      <c r="GL1" s="0" t="n">
        <v>0.560561347522151</v>
      </c>
      <c r="GM1" s="0" t="n">
        <v>13.890309626112</v>
      </c>
      <c r="GN1" s="0" t="n">
        <v>0.569011907312611</v>
      </c>
      <c r="GO1" s="0" t="n">
        <v>15.1088916950654</v>
      </c>
      <c r="GP1" s="0" t="n">
        <v>0.578040461717694</v>
      </c>
      <c r="GQ1" s="0" t="n">
        <v>14.8530739336231</v>
      </c>
      <c r="GR1" s="0" t="n">
        <v>0.566000454356782</v>
      </c>
      <c r="GS1" s="0" t="n">
        <v>29.1770885192425</v>
      </c>
      <c r="GT1" s="0" t="n">
        <v>0.74469037535408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68609356006136</v>
      </c>
      <c r="D2" s="0" t="n">
        <v>0.0838024680893263</v>
      </c>
      <c r="E2" s="0" t="n">
        <v>0.13152873878542</v>
      </c>
      <c r="F2" s="0" t="n">
        <v>0.0196542563117432</v>
      </c>
      <c r="G2" s="0" t="n">
        <v>0.482811577311</v>
      </c>
      <c r="H2" s="0" t="n">
        <v>0.0640155441752452</v>
      </c>
      <c r="I2" s="0" t="n">
        <v>0.6656383718845</v>
      </c>
      <c r="J2" s="0" t="n">
        <v>0.0830032024708885</v>
      </c>
      <c r="K2" s="0" t="n">
        <v>0.746244313484647</v>
      </c>
      <c r="L2" s="0" t="n">
        <v>0.0926127112906818</v>
      </c>
      <c r="M2" s="0" t="n">
        <v>0.821291713300483</v>
      </c>
      <c r="N2" s="0" t="n">
        <v>0.100017551233675</v>
      </c>
      <c r="O2" s="0" t="n">
        <v>0.852727435539469</v>
      </c>
      <c r="P2" s="0" t="n">
        <v>0.100894041557873</v>
      </c>
      <c r="Q2" s="0" t="n">
        <v>0.876926200684891</v>
      </c>
      <c r="R2" s="0" t="n">
        <v>0.103698955166572</v>
      </c>
      <c r="S2" s="0" t="n">
        <v>0.876672343812342</v>
      </c>
      <c r="T2" s="0" t="n">
        <v>0.103457034987033</v>
      </c>
      <c r="U2" s="0" t="n">
        <v>0.903759057637188</v>
      </c>
      <c r="V2" s="0" t="n">
        <v>0.10610141104449</v>
      </c>
      <c r="W2" s="0" t="n">
        <v>0.870149381514158</v>
      </c>
      <c r="X2" s="0" t="n">
        <v>0.107359769945213</v>
      </c>
      <c r="Y2" s="0" t="n">
        <v>0.940395049368938</v>
      </c>
      <c r="Z2" s="0" t="n">
        <v>0.11083369081897</v>
      </c>
      <c r="AA2" s="0" t="n">
        <v>0.98205415679505</v>
      </c>
      <c r="AB2" s="0" t="n">
        <v>0.109365555237088</v>
      </c>
      <c r="AC2" s="0" t="n">
        <v>0.924801245441107</v>
      </c>
      <c r="AD2" s="0" t="n">
        <v>0.110540770771178</v>
      </c>
      <c r="AE2" s="0" t="n">
        <v>0.962794761377215</v>
      </c>
      <c r="AF2" s="0" t="n">
        <v>0.111701682920168</v>
      </c>
      <c r="AG2" s="0" t="n">
        <v>0.980841803640534</v>
      </c>
      <c r="AH2" s="0" t="n">
        <v>0.112910633915929</v>
      </c>
      <c r="AI2" s="0" t="n">
        <v>0.972250313643127</v>
      </c>
      <c r="AJ2" s="0" t="n">
        <v>0.112722023562731</v>
      </c>
      <c r="AK2" s="0" t="n">
        <v>0.977644004690355</v>
      </c>
      <c r="AL2" s="0" t="n">
        <v>0.114088524013924</v>
      </c>
      <c r="AM2" s="0" t="n">
        <v>0.968202340551079</v>
      </c>
      <c r="AN2" s="0" t="n">
        <v>0.114047690136013</v>
      </c>
      <c r="AO2" s="0" t="n">
        <v>0.997981426383131</v>
      </c>
      <c r="AP2" s="0" t="n">
        <v>0.114672081767004</v>
      </c>
      <c r="AQ2" s="0" t="n">
        <v>0.978854990184381</v>
      </c>
      <c r="AR2" s="0" t="n">
        <v>0.115289347644848</v>
      </c>
      <c r="AS2" s="0" t="n">
        <v>0.984697210758207</v>
      </c>
      <c r="AT2" s="0" t="n">
        <v>0.115269694605732</v>
      </c>
      <c r="AU2" s="0" t="n">
        <v>0.982095966878877</v>
      </c>
      <c r="AV2" s="0" t="n">
        <v>0.116862151987858</v>
      </c>
      <c r="AW2" s="0" t="n">
        <v>0.998818647282388</v>
      </c>
      <c r="AX2" s="0" t="n">
        <v>0.116543009636966</v>
      </c>
      <c r="AY2" s="0" t="n">
        <v>0.984673147311909</v>
      </c>
      <c r="AZ2" s="0" t="n">
        <v>0.117705087572585</v>
      </c>
      <c r="BA2" s="0" t="n">
        <v>1.01659450441344</v>
      </c>
      <c r="BB2" s="0" t="n">
        <v>0.118508558813079</v>
      </c>
      <c r="BC2" s="0" t="n">
        <v>1.02234645579789</v>
      </c>
      <c r="BD2" s="0" t="n">
        <v>0.118585194937245</v>
      </c>
      <c r="BE2" s="0" t="n">
        <v>1.02793896752403</v>
      </c>
      <c r="BF2" s="0" t="n">
        <v>0.118787345418856</v>
      </c>
      <c r="BG2" s="0" t="n">
        <v>1.01725868906508</v>
      </c>
      <c r="BH2" s="0" t="n">
        <v>0.119189522301599</v>
      </c>
      <c r="BI2" s="0" t="n">
        <v>1.01237117677203</v>
      </c>
      <c r="BJ2" s="0" t="n">
        <v>0.120034757672379</v>
      </c>
      <c r="BK2" s="0" t="n">
        <v>1.02323739383114</v>
      </c>
      <c r="BL2" s="0" t="n">
        <v>0.121098738116171</v>
      </c>
      <c r="BM2" s="0" t="n">
        <v>1.01705042274422</v>
      </c>
      <c r="BN2" s="0" t="n">
        <v>0.121142637598721</v>
      </c>
      <c r="BO2" s="0" t="n">
        <v>1.07316264058666</v>
      </c>
      <c r="BP2" s="0" t="n">
        <v>0.121948521647167</v>
      </c>
      <c r="BQ2" s="0" t="n">
        <v>1.04924096768845</v>
      </c>
      <c r="BR2" s="0" t="n">
        <v>0.122544303875332</v>
      </c>
      <c r="BS2" s="0" t="n">
        <v>1.06160002656265</v>
      </c>
      <c r="BT2" s="0" t="n">
        <v>0.124301801320822</v>
      </c>
      <c r="BU2" s="0" t="n">
        <v>1.14762241817383</v>
      </c>
      <c r="BV2" s="0" t="n">
        <v>0.127296358754722</v>
      </c>
      <c r="BW2" s="0" t="n">
        <v>1.09781617502933</v>
      </c>
      <c r="BX2" s="0" t="n">
        <v>0.126416881896515</v>
      </c>
      <c r="BY2" s="0" t="n">
        <v>1.20940434575392</v>
      </c>
      <c r="BZ2" s="0" t="n">
        <v>0.128603492235474</v>
      </c>
      <c r="CA2" s="0" t="n">
        <v>1.1994861305672</v>
      </c>
      <c r="CB2" s="0" t="n">
        <v>0.133314997181012</v>
      </c>
      <c r="CC2" s="0" t="n">
        <v>1.18782430302905</v>
      </c>
      <c r="CD2" s="0" t="n">
        <v>0.134361669438279</v>
      </c>
      <c r="CE2" s="0" t="n">
        <v>1.22192508722486</v>
      </c>
      <c r="CF2" s="0" t="n">
        <v>0.135535586983782</v>
      </c>
      <c r="CG2" s="0" t="n">
        <v>1.31080260216538</v>
      </c>
      <c r="CH2" s="0" t="n">
        <v>0.139369374488004</v>
      </c>
      <c r="CI2" s="0" t="n">
        <v>1.33100173095902</v>
      </c>
      <c r="CJ2" s="0" t="n">
        <v>0.143625061001369</v>
      </c>
      <c r="CK2" s="0" t="n">
        <v>1.38622479239445</v>
      </c>
      <c r="CL2" s="0" t="n">
        <v>0.14893570373933</v>
      </c>
      <c r="CM2" s="0" t="n">
        <v>1.34311501433792</v>
      </c>
      <c r="CN2" s="0" t="n">
        <v>0.149717677359903</v>
      </c>
      <c r="CO2" s="0" t="n">
        <v>1.44724145937763</v>
      </c>
      <c r="CP2" s="0" t="n">
        <v>0.150379170626199</v>
      </c>
      <c r="CQ2" s="0" t="n">
        <v>1.56567050738649</v>
      </c>
      <c r="CR2" s="0" t="n">
        <v>0.149766868300411</v>
      </c>
      <c r="CS2" s="0" t="n">
        <v>1.41020981264749</v>
      </c>
      <c r="CT2" s="0" t="n">
        <v>0.154326824383365</v>
      </c>
      <c r="CU2" s="0" t="n">
        <v>1.62349278025389</v>
      </c>
      <c r="CV2" s="0" t="n">
        <v>0.163936168923115</v>
      </c>
      <c r="CW2" s="0" t="n">
        <v>1.67163255524361</v>
      </c>
      <c r="CX2" s="0" t="n">
        <v>0.171697138668784</v>
      </c>
      <c r="CY2" s="0" t="n">
        <v>1.80185861649617</v>
      </c>
      <c r="CZ2" s="0" t="n">
        <v>0.176244835833488</v>
      </c>
      <c r="DA2" s="0" t="n">
        <v>1.88110206976592</v>
      </c>
      <c r="DB2" s="0" t="n">
        <v>0.18179406173424</v>
      </c>
      <c r="DC2" s="0" t="n">
        <v>1.85780849390354</v>
      </c>
      <c r="DD2" s="0" t="n">
        <v>0.184312371344035</v>
      </c>
      <c r="DE2" s="0" t="n">
        <v>1.9412956266061</v>
      </c>
      <c r="DF2" s="0" t="n">
        <v>0.191132914734341</v>
      </c>
      <c r="DG2" s="0" t="n">
        <v>2.04887265874394</v>
      </c>
      <c r="DH2" s="0" t="n">
        <v>0.201041544422045</v>
      </c>
      <c r="DI2" s="0" t="n">
        <v>2.07940896874575</v>
      </c>
      <c r="DJ2" s="0" t="n">
        <v>0.195895112816927</v>
      </c>
      <c r="DK2" s="0" t="n">
        <v>2.01384632418048</v>
      </c>
      <c r="DL2" s="0" t="n">
        <v>0.185064638152062</v>
      </c>
      <c r="DM2" s="0" t="n">
        <v>2.11935993341948</v>
      </c>
      <c r="DN2" s="0" t="n">
        <v>0.197590360047975</v>
      </c>
      <c r="DO2" s="0" t="n">
        <v>2.15946743371259</v>
      </c>
      <c r="DP2" s="0" t="n">
        <v>0.195995315603045</v>
      </c>
      <c r="DQ2" s="0" t="n">
        <v>2.78170889003624</v>
      </c>
      <c r="DR2" s="0" t="n">
        <v>0.245386967764619</v>
      </c>
      <c r="DS2" s="0" t="n">
        <v>3.1463762516922</v>
      </c>
      <c r="DT2" s="0" t="n">
        <v>0.259926866792145</v>
      </c>
      <c r="DU2" s="0" t="n">
        <v>3.73182190721432</v>
      </c>
      <c r="DV2" s="0" t="n">
        <v>0.289060504681828</v>
      </c>
      <c r="DW2" s="0" t="n">
        <v>4.2271393219514</v>
      </c>
      <c r="DX2" s="0" t="n">
        <v>0.301913835479557</v>
      </c>
      <c r="DY2" s="0" t="n">
        <v>5.86617397701676</v>
      </c>
      <c r="DZ2" s="0" t="n">
        <v>0.385917677269167</v>
      </c>
      <c r="EA2" s="0" t="n">
        <v>6.16186221335283</v>
      </c>
      <c r="EB2" s="0" t="n">
        <v>0.395625319859472</v>
      </c>
      <c r="EC2" s="0" t="n">
        <v>6.06312970858503</v>
      </c>
      <c r="ED2" s="0" t="n">
        <v>0.383730261022178</v>
      </c>
      <c r="EE2" s="0" t="n">
        <v>6.2876699675131</v>
      </c>
      <c r="EF2" s="0" t="n">
        <v>0.393484290345889</v>
      </c>
      <c r="EG2" s="0" t="n">
        <v>6.03646034494807</v>
      </c>
      <c r="EH2" s="0" t="n">
        <v>0.375807266261121</v>
      </c>
      <c r="EI2" s="0" t="n">
        <v>5.57480188127633</v>
      </c>
      <c r="EJ2" s="0" t="n">
        <v>0.336929567973016</v>
      </c>
      <c r="EK2" s="0" t="n">
        <v>6.01913363212429</v>
      </c>
      <c r="EL2" s="0" t="n">
        <v>0.369772759394214</v>
      </c>
      <c r="EM2" s="0" t="n">
        <v>6.75241196752086</v>
      </c>
      <c r="EN2" s="0" t="n">
        <v>0.415158872191809</v>
      </c>
      <c r="EO2" s="0" t="n">
        <v>6.55530047704781</v>
      </c>
      <c r="EP2" s="0" t="n">
        <v>0.397161405339269</v>
      </c>
      <c r="EQ2" s="0" t="n">
        <v>6.04744358731671</v>
      </c>
      <c r="ER2" s="0" t="n">
        <v>0.36764843713538</v>
      </c>
      <c r="ES2" s="0" t="n">
        <v>6.19970424665823</v>
      </c>
      <c r="ET2" s="0" t="n">
        <v>0.371214845900827</v>
      </c>
      <c r="EU2" s="0" t="n">
        <v>6.29798701937146</v>
      </c>
      <c r="EV2" s="0" t="n">
        <v>0.376340741014952</v>
      </c>
      <c r="EW2" s="0" t="n">
        <v>6.82335273002463</v>
      </c>
      <c r="EX2" s="0" t="n">
        <v>0.403644893418926</v>
      </c>
      <c r="EY2" s="0" t="n">
        <v>7.34816060008615</v>
      </c>
      <c r="EZ2" s="0" t="n">
        <v>0.429302529177674</v>
      </c>
      <c r="FA2" s="0" t="n">
        <v>7.5322138996611</v>
      </c>
      <c r="FB2" s="0" t="n">
        <v>0.43720911280487</v>
      </c>
      <c r="FC2" s="0" t="n">
        <v>6.99802949973038</v>
      </c>
      <c r="FD2" s="0" t="n">
        <v>0.400213898231104</v>
      </c>
      <c r="FE2" s="0" t="n">
        <v>7.56865206304097</v>
      </c>
      <c r="FF2" s="0" t="n">
        <v>0.428697955179962</v>
      </c>
      <c r="FG2" s="0" t="n">
        <v>8.10033264577659</v>
      </c>
      <c r="FH2" s="0" t="n">
        <v>0.458016475073748</v>
      </c>
      <c r="FI2" s="0" t="n">
        <v>7.26011252145766</v>
      </c>
      <c r="FJ2" s="0" t="n">
        <v>0.410973112384191</v>
      </c>
      <c r="FK2" s="0" t="n">
        <v>7.37380939875102</v>
      </c>
      <c r="FL2" s="0" t="n">
        <v>0.416095946398624</v>
      </c>
      <c r="FM2" s="0" t="n">
        <v>7.83506430427778</v>
      </c>
      <c r="FN2" s="0" t="n">
        <v>0.44133939373161</v>
      </c>
      <c r="FO2" s="0" t="n">
        <v>7.32060931103003</v>
      </c>
      <c r="FP2" s="0" t="n">
        <v>0.410559735345809</v>
      </c>
      <c r="FQ2" s="0" t="n">
        <v>7.6123190458361</v>
      </c>
      <c r="FR2" s="0" t="n">
        <v>0.423793684419443</v>
      </c>
      <c r="FS2" s="0" t="n">
        <v>7.20557559176956</v>
      </c>
      <c r="FT2" s="0" t="n">
        <v>0.400910781429616</v>
      </c>
      <c r="FU2" s="0" t="n">
        <v>7.83642049302529</v>
      </c>
      <c r="FV2" s="0" t="n">
        <v>0.42663215920666</v>
      </c>
      <c r="FW2" s="0" t="n">
        <v>8.60230603556239</v>
      </c>
      <c r="FX2" s="0" t="n">
        <v>0.449430818507093</v>
      </c>
      <c r="FY2" s="0" t="n">
        <v>7.93206394237391</v>
      </c>
      <c r="FZ2" s="0" t="n">
        <v>0.423673338184285</v>
      </c>
      <c r="GA2" s="0" t="n">
        <v>7.86752036365655</v>
      </c>
      <c r="GB2" s="0" t="n">
        <v>0.417031292424142</v>
      </c>
      <c r="GC2" s="0" t="n">
        <v>9.84958416968233</v>
      </c>
      <c r="GD2" s="0" t="n">
        <v>0.467258492249682</v>
      </c>
      <c r="GE2" s="0" t="n">
        <v>9.03380148473814</v>
      </c>
      <c r="GF2" s="0" t="n">
        <v>0.43836476882377</v>
      </c>
      <c r="GG2" s="0" t="n">
        <v>10.5095553551315</v>
      </c>
      <c r="GH2" s="0" t="n">
        <v>0.484818481408884</v>
      </c>
      <c r="GI2" s="0" t="n">
        <v>10.4420167213339</v>
      </c>
      <c r="GJ2" s="0" t="n">
        <v>0.478743569507765</v>
      </c>
      <c r="GK2" s="0" t="n">
        <v>13.7878508242778</v>
      </c>
      <c r="GL2" s="0" t="n">
        <v>0.565541194267232</v>
      </c>
      <c r="GM2" s="0" t="n">
        <v>13.8562120349868</v>
      </c>
      <c r="GN2" s="0" t="n">
        <v>0.573043660763955</v>
      </c>
      <c r="GO2" s="0" t="n">
        <v>15.0481390518946</v>
      </c>
      <c r="GP2" s="0" t="n">
        <v>0.580241351577003</v>
      </c>
      <c r="GQ2" s="0" t="n">
        <v>14.7949162610415</v>
      </c>
      <c r="GR2" s="0" t="n">
        <v>0.566116429685379</v>
      </c>
      <c r="GS2" s="0" t="n">
        <v>29.1121311633204</v>
      </c>
      <c r="GT2" s="0" t="n">
        <v>0.747493237374564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732600587287124</v>
      </c>
      <c r="D3" s="0" t="n">
        <v>0.0899204300794379</v>
      </c>
      <c r="E3" s="0" t="n">
        <v>0.280357286697324</v>
      </c>
      <c r="F3" s="0" t="n">
        <v>0.0396948024146542</v>
      </c>
      <c r="G3" s="0" t="n">
        <v>0.805630792023896</v>
      </c>
      <c r="H3" s="0" t="n">
        <v>0.0975440479849155</v>
      </c>
      <c r="I3" s="0" t="n">
        <v>0.657117738335013</v>
      </c>
      <c r="J3" s="0" t="n">
        <v>0.0831389595581919</v>
      </c>
      <c r="K3" s="0" t="n">
        <v>0.736557408111706</v>
      </c>
      <c r="L3" s="0" t="n">
        <v>0.0927468029963135</v>
      </c>
      <c r="M3" s="0" t="n">
        <v>0.810233110202904</v>
      </c>
      <c r="N3" s="0" t="n">
        <v>0.100068090261239</v>
      </c>
      <c r="O3" s="0" t="n">
        <v>0.841153045525957</v>
      </c>
      <c r="P3" s="0" t="n">
        <v>0.101192225792234</v>
      </c>
      <c r="Q3" s="0" t="n">
        <v>0.863293882814703</v>
      </c>
      <c r="R3" s="0" t="n">
        <v>0.104535157618764</v>
      </c>
      <c r="S3" s="0" t="n">
        <v>0.863848811952996</v>
      </c>
      <c r="T3" s="0" t="n">
        <v>0.104207604389373</v>
      </c>
      <c r="U3" s="0" t="n">
        <v>0.891010290415503</v>
      </c>
      <c r="V3" s="0" t="n">
        <v>0.106650209631121</v>
      </c>
      <c r="W3" s="0" t="n">
        <v>0.859777770111893</v>
      </c>
      <c r="X3" s="0" t="n">
        <v>0.10712946343346</v>
      </c>
      <c r="Y3" s="0" t="n">
        <v>0.927007148339276</v>
      </c>
      <c r="Z3" s="0" t="n">
        <v>0.111298872708569</v>
      </c>
      <c r="AA3" s="0" t="n">
        <v>0.966076032447374</v>
      </c>
      <c r="AB3" s="0" t="n">
        <v>0.110548506970565</v>
      </c>
      <c r="AC3" s="0" t="n">
        <v>0.912359098935805</v>
      </c>
      <c r="AD3" s="0" t="n">
        <v>0.110989346133248</v>
      </c>
      <c r="AE3" s="0" t="n">
        <v>0.948374217473941</v>
      </c>
      <c r="AF3" s="0" t="n">
        <v>0.112668894374464</v>
      </c>
      <c r="AG3" s="0" t="n">
        <v>0.968396291807143</v>
      </c>
      <c r="AH3" s="0" t="n">
        <v>0.113065974099866</v>
      </c>
      <c r="AI3" s="0" t="n">
        <v>0.959714103482567</v>
      </c>
      <c r="AJ3" s="0" t="n">
        <v>0.113018403249422</v>
      </c>
      <c r="AK3" s="0" t="n">
        <v>0.965452522364448</v>
      </c>
      <c r="AL3" s="0" t="n">
        <v>0.114123628798269</v>
      </c>
      <c r="AM3" s="0" t="n">
        <v>0.956524146993979</v>
      </c>
      <c r="AN3" s="0" t="n">
        <v>0.113908548815538</v>
      </c>
      <c r="AO3" s="0" t="n">
        <v>0.985472765511631</v>
      </c>
      <c r="AP3" s="0" t="n">
        <v>0.114632314812012</v>
      </c>
      <c r="AQ3" s="0" t="n">
        <v>0.96624441959482</v>
      </c>
      <c r="AR3" s="0" t="n">
        <v>0.115537099389717</v>
      </c>
      <c r="AS3" s="0" t="n">
        <v>0.970884874109718</v>
      </c>
      <c r="AT3" s="0" t="n">
        <v>0.115896498816173</v>
      </c>
      <c r="AU3" s="0" t="n">
        <v>0.969959062522391</v>
      </c>
      <c r="AV3" s="0" t="n">
        <v>0.1167658400246</v>
      </c>
      <c r="AW3" s="0" t="n">
        <v>0.986005327828784</v>
      </c>
      <c r="AX3" s="0" t="n">
        <v>0.116837188893485</v>
      </c>
      <c r="AY3" s="0" t="n">
        <v>0.971743885432764</v>
      </c>
      <c r="AZ3" s="0" t="n">
        <v>0.117831171133865</v>
      </c>
      <c r="BA3" s="0" t="n">
        <v>1.00346715053233</v>
      </c>
      <c r="BB3" s="0" t="n">
        <v>0.118717335569805</v>
      </c>
      <c r="BC3" s="0" t="n">
        <v>1.00976697057858</v>
      </c>
      <c r="BD3" s="0" t="n">
        <v>0.118551771350947</v>
      </c>
      <c r="BE3" s="0" t="n">
        <v>1.01539204555035</v>
      </c>
      <c r="BF3" s="0" t="n">
        <v>0.118725279716953</v>
      </c>
      <c r="BG3" s="0" t="n">
        <v>1.00297007013109</v>
      </c>
      <c r="BH3" s="0" t="n">
        <v>0.119936360336525</v>
      </c>
      <c r="BI3" s="0" t="n">
        <v>0.999859562452265</v>
      </c>
      <c r="BJ3" s="0" t="n">
        <v>0.120083414034818</v>
      </c>
      <c r="BK3" s="0" t="n">
        <v>1.0097245235726</v>
      </c>
      <c r="BL3" s="0" t="n">
        <v>0.121254293059662</v>
      </c>
      <c r="BM3" s="0" t="n">
        <v>1.00507673091684</v>
      </c>
      <c r="BN3" s="0" t="n">
        <v>0.120665295209112</v>
      </c>
      <c r="BO3" s="0" t="n">
        <v>1.05812668227999</v>
      </c>
      <c r="BP3" s="0" t="n">
        <v>0.122772531041167</v>
      </c>
      <c r="BQ3" s="0" t="n">
        <v>1.03546230646293</v>
      </c>
      <c r="BR3" s="0" t="n">
        <v>0.123027710977261</v>
      </c>
      <c r="BS3" s="0" t="n">
        <v>1.04773549159257</v>
      </c>
      <c r="BT3" s="0" t="n">
        <v>0.124707163782929</v>
      </c>
      <c r="BU3" s="0" t="n">
        <v>1.1297056059283</v>
      </c>
      <c r="BV3" s="0" t="n">
        <v>0.128278684440624</v>
      </c>
      <c r="BW3" s="0" t="n">
        <v>1.08193179415694</v>
      </c>
      <c r="BX3" s="0" t="n">
        <v>0.127293211903428</v>
      </c>
      <c r="BY3" s="0" t="n">
        <v>1.18909705468555</v>
      </c>
      <c r="BZ3" s="0" t="n">
        <v>0.130052110303243</v>
      </c>
      <c r="CA3" s="0" t="n">
        <v>1.18465886078652</v>
      </c>
      <c r="CB3" s="0" t="n">
        <v>0.133247594901366</v>
      </c>
      <c r="CC3" s="0" t="n">
        <v>1.17100785111463</v>
      </c>
      <c r="CD3" s="0" t="n">
        <v>0.135036062370404</v>
      </c>
      <c r="CE3" s="0" t="n">
        <v>1.20567295767894</v>
      </c>
      <c r="CF3" s="0" t="n">
        <v>0.13609677535532</v>
      </c>
      <c r="CG3" s="0" t="n">
        <v>1.28970527151281</v>
      </c>
      <c r="CH3" s="0" t="n">
        <v>0.140818763825121</v>
      </c>
      <c r="CI3" s="0" t="n">
        <v>1.3128431727176</v>
      </c>
      <c r="CJ3" s="0" t="n">
        <v>0.144369012549851</v>
      </c>
      <c r="CK3" s="0" t="n">
        <v>1.370406626896</v>
      </c>
      <c r="CL3" s="0" t="n">
        <v>0.148227924532748</v>
      </c>
      <c r="CM3" s="0" t="n">
        <v>1.32723872558961</v>
      </c>
      <c r="CN3" s="0" t="n">
        <v>0.149305549877774</v>
      </c>
      <c r="CO3" s="0" t="n">
        <v>1.42531275290018</v>
      </c>
      <c r="CP3" s="0" t="n">
        <v>0.151505756124085</v>
      </c>
      <c r="CQ3" s="0" t="n">
        <v>1.52885542171922</v>
      </c>
      <c r="CR3" s="0" t="n">
        <v>0.152534352001872</v>
      </c>
      <c r="CS3" s="0" t="n">
        <v>1.39258111780662</v>
      </c>
      <c r="CT3" s="0" t="n">
        <v>0.154071603684049</v>
      </c>
      <c r="CU3" s="0" t="n">
        <v>1.59802439154871</v>
      </c>
      <c r="CV3" s="0" t="n">
        <v>0.165135095140241</v>
      </c>
      <c r="CW3" s="0" t="n">
        <v>1.64777360357536</v>
      </c>
      <c r="CX3" s="0" t="n">
        <v>0.172628901962227</v>
      </c>
      <c r="CY3" s="0" t="n">
        <v>1.77921964026521</v>
      </c>
      <c r="CZ3" s="0" t="n">
        <v>0.176301302884342</v>
      </c>
      <c r="DA3" s="0" t="n">
        <v>1.85892322970746</v>
      </c>
      <c r="DB3" s="0" t="n">
        <v>0.181356224339824</v>
      </c>
      <c r="DC3" s="0" t="n">
        <v>1.83370299466476</v>
      </c>
      <c r="DD3" s="0" t="n">
        <v>0.184863919861961</v>
      </c>
      <c r="DE3" s="0" t="n">
        <v>1.91780204474592</v>
      </c>
      <c r="DF3" s="0" t="n">
        <v>0.190657689171516</v>
      </c>
      <c r="DG3" s="0" t="n">
        <v>2.02382010490886</v>
      </c>
      <c r="DH3" s="0" t="n">
        <v>0.200837542950118</v>
      </c>
      <c r="DI3" s="0" t="n">
        <v>2.05050111595551</v>
      </c>
      <c r="DJ3" s="0" t="n">
        <v>0.196968526945006</v>
      </c>
      <c r="DK3" s="0" t="n">
        <v>1.98289134429735</v>
      </c>
      <c r="DL3" s="0" t="n">
        <v>0.18655478749579</v>
      </c>
      <c r="DM3" s="0" t="n">
        <v>2.09496007206344</v>
      </c>
      <c r="DN3" s="0" t="n">
        <v>0.196713346591495</v>
      </c>
      <c r="DO3" s="0" t="n">
        <v>2.13125209602317</v>
      </c>
      <c r="DP3" s="0" t="n">
        <v>0.196669021190193</v>
      </c>
      <c r="DQ3" s="0" t="n">
        <v>2.74841851916508</v>
      </c>
      <c r="DR3" s="0" t="n">
        <v>0.245215169357516</v>
      </c>
      <c r="DS3" s="0" t="n">
        <v>3.11073038275308</v>
      </c>
      <c r="DT3" s="0" t="n">
        <v>0.258489633162377</v>
      </c>
      <c r="DU3" s="0" t="n">
        <v>3.68720627979971</v>
      </c>
      <c r="DV3" s="0" t="n">
        <v>0.288368446938145</v>
      </c>
      <c r="DW3" s="0" t="n">
        <v>4.17907221640476</v>
      </c>
      <c r="DX3" s="0" t="n">
        <v>0.30088846401923</v>
      </c>
      <c r="DY3" s="0" t="n">
        <v>5.79208697409354</v>
      </c>
      <c r="DZ3" s="0" t="n">
        <v>0.385967404653003</v>
      </c>
      <c r="EA3" s="0" t="n">
        <v>6.08934909049129</v>
      </c>
      <c r="EB3" s="0" t="n">
        <v>0.394694218630984</v>
      </c>
      <c r="EC3" s="0" t="n">
        <v>5.9909536769971</v>
      </c>
      <c r="ED3" s="0" t="n">
        <v>0.383128606555046</v>
      </c>
      <c r="EE3" s="0" t="n">
        <v>6.21487893097486</v>
      </c>
      <c r="EF3" s="0" t="n">
        <v>0.3918907329393</v>
      </c>
      <c r="EG3" s="0" t="n">
        <v>5.96743654104721</v>
      </c>
      <c r="EH3" s="0" t="n">
        <v>0.373827800374239</v>
      </c>
      <c r="EI3" s="0" t="n">
        <v>5.49653080306537</v>
      </c>
      <c r="EJ3" s="0" t="n">
        <v>0.339126583390254</v>
      </c>
      <c r="EK3" s="0" t="n">
        <v>5.94644875724591</v>
      </c>
      <c r="EL3" s="0" t="n">
        <v>0.369672863159254</v>
      </c>
      <c r="EM3" s="0" t="n">
        <v>6.67423599504259</v>
      </c>
      <c r="EN3" s="0" t="n">
        <v>0.413441632034258</v>
      </c>
      <c r="EO3" s="0" t="n">
        <v>6.47673798830001</v>
      </c>
      <c r="EP3" s="0" t="n">
        <v>0.396839005283299</v>
      </c>
      <c r="EQ3" s="0" t="n">
        <v>5.97857387708543</v>
      </c>
      <c r="ER3" s="0" t="n">
        <v>0.366071936071927</v>
      </c>
      <c r="ES3" s="0" t="n">
        <v>6.12443762900559</v>
      </c>
      <c r="ET3" s="0" t="n">
        <v>0.37115890163366</v>
      </c>
      <c r="EU3" s="0" t="n">
        <v>6.22644888558914</v>
      </c>
      <c r="EV3" s="0" t="n">
        <v>0.373910047586329</v>
      </c>
      <c r="EW3" s="0" t="n">
        <v>6.74317191650913</v>
      </c>
      <c r="EX3" s="0" t="n">
        <v>0.40207508095114</v>
      </c>
      <c r="EY3" s="0" t="n">
        <v>7.25887462910909</v>
      </c>
      <c r="EZ3" s="0" t="n">
        <v>0.429096782837402</v>
      </c>
      <c r="FA3" s="0" t="n">
        <v>7.44316754778608</v>
      </c>
      <c r="FB3" s="0" t="n">
        <v>0.436383519130734</v>
      </c>
      <c r="FC3" s="0" t="n">
        <v>6.91205146972772</v>
      </c>
      <c r="FD3" s="0" t="n">
        <v>0.399488575512874</v>
      </c>
      <c r="FE3" s="0" t="n">
        <v>7.47803012437225</v>
      </c>
      <c r="FF3" s="0" t="n">
        <v>0.426898973798553</v>
      </c>
      <c r="FG3" s="0" t="n">
        <v>8.00386741404443</v>
      </c>
      <c r="FH3" s="0" t="n">
        <v>0.456533760397495</v>
      </c>
      <c r="FI3" s="0" t="n">
        <v>7.17737827801386</v>
      </c>
      <c r="FJ3" s="0" t="n">
        <v>0.408710915795043</v>
      </c>
      <c r="FK3" s="0" t="n">
        <v>7.28705389789187</v>
      </c>
      <c r="FL3" s="0" t="n">
        <v>0.41434005192009</v>
      </c>
      <c r="FM3" s="0" t="n">
        <v>7.74502274124664</v>
      </c>
      <c r="FN3" s="0" t="n">
        <v>0.439255566981114</v>
      </c>
      <c r="FO3" s="0" t="n">
        <v>7.23496761157415</v>
      </c>
      <c r="FP3" s="0" t="n">
        <v>0.408242569048268</v>
      </c>
      <c r="FQ3" s="0" t="n">
        <v>7.51600009410677</v>
      </c>
      <c r="FR3" s="0" t="n">
        <v>0.423436441268956</v>
      </c>
      <c r="FS3" s="0" t="n">
        <v>7.11937132668595</v>
      </c>
      <c r="FT3" s="0" t="n">
        <v>0.399621984465861</v>
      </c>
      <c r="FU3" s="0" t="n">
        <v>7.74535792215909</v>
      </c>
      <c r="FV3" s="0" t="n">
        <v>0.424194462341447</v>
      </c>
      <c r="FW3" s="0" t="n">
        <v>8.52513666254664</v>
      </c>
      <c r="FX3" s="0" t="n">
        <v>0.452831742308288</v>
      </c>
      <c r="FY3" s="0" t="n">
        <v>7.84146936125935</v>
      </c>
      <c r="FZ3" s="0" t="n">
        <v>0.421525143088777</v>
      </c>
      <c r="GA3" s="0" t="n">
        <v>7.77587156723564</v>
      </c>
      <c r="GB3" s="0" t="n">
        <v>0.415243184435747</v>
      </c>
      <c r="GC3" s="0" t="n">
        <v>9.73915263035833</v>
      </c>
      <c r="GD3" s="0" t="n">
        <v>0.473637502947152</v>
      </c>
      <c r="GE3" s="0" t="n">
        <v>8.92306068979905</v>
      </c>
      <c r="GF3" s="0" t="n">
        <v>0.436362678796462</v>
      </c>
      <c r="GG3" s="0" t="n">
        <v>10.3841239987746</v>
      </c>
      <c r="GH3" s="0" t="n">
        <v>0.483264987248253</v>
      </c>
      <c r="GI3" s="0" t="n">
        <v>10.3205867140246</v>
      </c>
      <c r="GJ3" s="0" t="n">
        <v>0.476594120979238</v>
      </c>
      <c r="GK3" s="0" t="n">
        <v>13.6879372316224</v>
      </c>
      <c r="GL3" s="0" t="n">
        <v>0.56825944273829</v>
      </c>
      <c r="GM3" s="0" t="n">
        <v>13.7557650846566</v>
      </c>
      <c r="GN3" s="0" t="n">
        <v>0.574576558021927</v>
      </c>
      <c r="GO3" s="0" t="n">
        <v>14.8711125701709</v>
      </c>
      <c r="GP3" s="0" t="n">
        <v>0.577955625490392</v>
      </c>
      <c r="GQ3" s="0" t="n">
        <v>14.6253253569256</v>
      </c>
      <c r="GR3" s="0" t="n">
        <v>0.561887127677754</v>
      </c>
      <c r="GS3" s="0" t="n">
        <v>28.9203031193057</v>
      </c>
      <c r="GT3" s="0" t="n">
        <v>0.74710651257919</v>
      </c>
    </row>
    <row r="4" customFormat="false" ht="12.75" hidden="false" customHeight="false" outlineLevel="0" collapsed="false">
      <c r="A4" s="1" t="s">
        <v>5</v>
      </c>
      <c r="B4" s="3" t="n">
        <v>203</v>
      </c>
      <c r="C4" s="0" t="n">
        <v>0.759877277965081</v>
      </c>
      <c r="D4" s="0" t="n">
        <v>0.0912115266760576</v>
      </c>
      <c r="E4" s="0" t="n">
        <v>0.448761065811345</v>
      </c>
      <c r="F4" s="0" t="n">
        <v>0.0601292305472989</v>
      </c>
      <c r="G4" s="0" t="n">
        <v>1.19873017380754</v>
      </c>
      <c r="H4" s="0" t="n">
        <v>0.132129078246543</v>
      </c>
      <c r="I4" s="0" t="n">
        <v>0.64375598499939</v>
      </c>
      <c r="J4" s="0" t="n">
        <v>0.0826364048621437</v>
      </c>
      <c r="K4" s="0" t="n">
        <v>0.721365755659798</v>
      </c>
      <c r="L4" s="0" t="n">
        <v>0.092156277881789</v>
      </c>
      <c r="M4" s="0" t="n">
        <v>0.792885181797081</v>
      </c>
      <c r="N4" s="0" t="n">
        <v>0.0992965262113319</v>
      </c>
      <c r="O4" s="0" t="n">
        <v>0.822994176190265</v>
      </c>
      <c r="P4" s="0" t="n">
        <v>0.100681833141705</v>
      </c>
      <c r="Q4" s="0" t="n">
        <v>0.841897385448922</v>
      </c>
      <c r="R4" s="0" t="n">
        <v>0.104522407275392</v>
      </c>
      <c r="S4" s="0" t="n">
        <v>0.843722507478619</v>
      </c>
      <c r="T4" s="0" t="n">
        <v>0.104152502260194</v>
      </c>
      <c r="U4" s="0" t="n">
        <v>0.871005969357613</v>
      </c>
      <c r="V4" s="0" t="n">
        <v>0.10635378080556</v>
      </c>
      <c r="W4" s="0" t="n">
        <v>0.843500381100873</v>
      </c>
      <c r="X4" s="0" t="n">
        <v>0.106102446905756</v>
      </c>
      <c r="Y4" s="0" t="n">
        <v>0.906002178254577</v>
      </c>
      <c r="Z4" s="0" t="n">
        <v>0.110850989141153</v>
      </c>
      <c r="AA4" s="0" t="n">
        <v>0.940968448548522</v>
      </c>
      <c r="AB4" s="0" t="n">
        <v>0.110902176893325</v>
      </c>
      <c r="AC4" s="0" t="n">
        <v>0.892840290200661</v>
      </c>
      <c r="AD4" s="0" t="n">
        <v>0.110580436607089</v>
      </c>
      <c r="AE4" s="0" t="n">
        <v>0.925731123425281</v>
      </c>
      <c r="AF4" s="0" t="n">
        <v>0.112791925562109</v>
      </c>
      <c r="AG4" s="0" t="n">
        <v>0.948864366270617</v>
      </c>
      <c r="AH4" s="0" t="n">
        <v>0.112355820906889</v>
      </c>
      <c r="AI4" s="0" t="n">
        <v>0.940042367094157</v>
      </c>
      <c r="AJ4" s="0" t="n">
        <v>0.112453930120923</v>
      </c>
      <c r="AK4" s="0" t="n">
        <v>0.946319370878479</v>
      </c>
      <c r="AL4" s="0" t="n">
        <v>0.113288289679126</v>
      </c>
      <c r="AM4" s="0" t="n">
        <v>0.938193103596582</v>
      </c>
      <c r="AN4" s="0" t="n">
        <v>0.112916570408846</v>
      </c>
      <c r="AO4" s="0" t="n">
        <v>0.965837345851473</v>
      </c>
      <c r="AP4" s="0" t="n">
        <v>0.113707139941838</v>
      </c>
      <c r="AQ4" s="0" t="n">
        <v>0.946458535179273</v>
      </c>
      <c r="AR4" s="0" t="n">
        <v>0.114898132275066</v>
      </c>
      <c r="AS4" s="0" t="n">
        <v>0.949210417060338</v>
      </c>
      <c r="AT4" s="0" t="n">
        <v>0.115617676348729</v>
      </c>
      <c r="AU4" s="0" t="n">
        <v>0.950911291068805</v>
      </c>
      <c r="AV4" s="0" t="n">
        <v>0.115777005983384</v>
      </c>
      <c r="AW4" s="0" t="n">
        <v>0.965899865075954</v>
      </c>
      <c r="AX4" s="0" t="n">
        <v>0.116244574174233</v>
      </c>
      <c r="AY4" s="0" t="n">
        <v>0.951459145629317</v>
      </c>
      <c r="AZ4" s="0" t="n">
        <v>0.117019852225326</v>
      </c>
      <c r="BA4" s="0" t="n">
        <v>0.982868039480336</v>
      </c>
      <c r="BB4" s="0" t="n">
        <v>0.118006570742919</v>
      </c>
      <c r="BC4" s="0" t="n">
        <v>0.990022119131098</v>
      </c>
      <c r="BD4" s="0" t="n">
        <v>0.11762024344359</v>
      </c>
      <c r="BE4" s="0" t="n">
        <v>0.99569687338428</v>
      </c>
      <c r="BF4" s="0" t="n">
        <v>0.117768799264246</v>
      </c>
      <c r="BG4" s="0" t="n">
        <v>0.980545796985796</v>
      </c>
      <c r="BH4" s="0" t="n">
        <v>0.119769335223139</v>
      </c>
      <c r="BI4" s="0" t="n">
        <v>0.980227057096505</v>
      </c>
      <c r="BJ4" s="0" t="n">
        <v>0.119225863323336</v>
      </c>
      <c r="BK4" s="0" t="n">
        <v>0.988522609893581</v>
      </c>
      <c r="BL4" s="0" t="n">
        <v>0.120442129376602</v>
      </c>
      <c r="BM4" s="0" t="n">
        <v>0.98626908200458</v>
      </c>
      <c r="BN4" s="0" t="n">
        <v>0.119296152449317</v>
      </c>
      <c r="BO4" s="0" t="n">
        <v>1.03452122451008</v>
      </c>
      <c r="BP4" s="0" t="n">
        <v>0.122680320518499</v>
      </c>
      <c r="BQ4" s="0" t="n">
        <v>1.01384206528316</v>
      </c>
      <c r="BR4" s="0" t="n">
        <v>0.122582718628023</v>
      </c>
      <c r="BS4" s="0" t="n">
        <v>1.02598142372945</v>
      </c>
      <c r="BT4" s="0" t="n">
        <v>0.124162192032168</v>
      </c>
      <c r="BU4" s="0" t="n">
        <v>1.10157200032567</v>
      </c>
      <c r="BV4" s="0" t="n">
        <v>0.128197024191668</v>
      </c>
      <c r="BW4" s="0" t="n">
        <v>1.05699753796318</v>
      </c>
      <c r="BX4" s="0" t="n">
        <v>0.127186215541161</v>
      </c>
      <c r="BY4" s="0" t="n">
        <v>1.15717727264393</v>
      </c>
      <c r="BZ4" s="0" t="n">
        <v>0.130497264497918</v>
      </c>
      <c r="CA4" s="0" t="n">
        <v>1.16137693907658</v>
      </c>
      <c r="CB4" s="0" t="n">
        <v>0.132162933639563</v>
      </c>
      <c r="CC4" s="0" t="n">
        <v>1.14461261921502</v>
      </c>
      <c r="CD4" s="0" t="n">
        <v>0.1346301840907</v>
      </c>
      <c r="CE4" s="0" t="n">
        <v>1.18015999890706</v>
      </c>
      <c r="CF4" s="0" t="n">
        <v>0.135619896395365</v>
      </c>
      <c r="CG4" s="0" t="n">
        <v>1.25654796035615</v>
      </c>
      <c r="CH4" s="0" t="n">
        <v>0.141198214074568</v>
      </c>
      <c r="CI4" s="0" t="n">
        <v>1.28432940866576</v>
      </c>
      <c r="CJ4" s="0" t="n">
        <v>0.144010324053499</v>
      </c>
      <c r="CK4" s="0" t="n">
        <v>1.34553686635671</v>
      </c>
      <c r="CL4" s="0" t="n">
        <v>0.146457439239984</v>
      </c>
      <c r="CM4" s="0" t="n">
        <v>1.3022982871635</v>
      </c>
      <c r="CN4" s="0" t="n">
        <v>0.147787054547899</v>
      </c>
      <c r="CO4" s="0" t="n">
        <v>1.39086295262974</v>
      </c>
      <c r="CP4" s="0" t="n">
        <v>0.151411908556593</v>
      </c>
      <c r="CQ4" s="0" t="n">
        <v>1.47089031256697</v>
      </c>
      <c r="CR4" s="0" t="n">
        <v>0.154136955949208</v>
      </c>
      <c r="CS4" s="0" t="n">
        <v>1.36489169657516</v>
      </c>
      <c r="CT4" s="0" t="n">
        <v>0.152615702524416</v>
      </c>
      <c r="CU4" s="0" t="n">
        <v>1.55800895963922</v>
      </c>
      <c r="CV4" s="0" t="n">
        <v>0.164932868323486</v>
      </c>
      <c r="CW4" s="0" t="n">
        <v>1.61029540568245</v>
      </c>
      <c r="CX4" s="0" t="n">
        <v>0.172178672216919</v>
      </c>
      <c r="CY4" s="0" t="n">
        <v>1.74364358371022</v>
      </c>
      <c r="CZ4" s="0" t="n">
        <v>0.174998417360421</v>
      </c>
      <c r="DA4" s="0" t="n">
        <v>1.82405424262015</v>
      </c>
      <c r="DB4" s="0" t="n">
        <v>0.179576913437623</v>
      </c>
      <c r="DC4" s="0" t="n">
        <v>1.79583093088708</v>
      </c>
      <c r="DD4" s="0" t="n">
        <v>0.18400326133786</v>
      </c>
      <c r="DE4" s="0" t="n">
        <v>1.88086969859405</v>
      </c>
      <c r="DF4" s="0" t="n">
        <v>0.188735021954263</v>
      </c>
      <c r="DG4" s="0" t="n">
        <v>1.98444576942563</v>
      </c>
      <c r="DH4" s="0" t="n">
        <v>0.199106778084353</v>
      </c>
      <c r="DI4" s="0" t="n">
        <v>2.00506585983242</v>
      </c>
      <c r="DJ4" s="0" t="n">
        <v>0.196512920214453</v>
      </c>
      <c r="DK4" s="0" t="n">
        <v>1.93422256489791</v>
      </c>
      <c r="DL4" s="0" t="n">
        <v>0.186542239608752</v>
      </c>
      <c r="DM4" s="0" t="n">
        <v>2.05657611620302</v>
      </c>
      <c r="DN4" s="0" t="n">
        <v>0.194410317068168</v>
      </c>
      <c r="DO4" s="0" t="n">
        <v>2.08689884324854</v>
      </c>
      <c r="DP4" s="0" t="n">
        <v>0.195840951509681</v>
      </c>
      <c r="DQ4" s="0" t="n">
        <v>2.69606875636857</v>
      </c>
      <c r="DR4" s="0" t="n">
        <v>0.243221031226273</v>
      </c>
      <c r="DS4" s="0" t="n">
        <v>3.05461768344708</v>
      </c>
      <c r="DT4" s="0" t="n">
        <v>0.255212706258417</v>
      </c>
      <c r="DU4" s="0" t="n">
        <v>3.6169960830912</v>
      </c>
      <c r="DV4" s="0" t="n">
        <v>0.285508734078225</v>
      </c>
      <c r="DW4" s="0" t="n">
        <v>4.1034015029308</v>
      </c>
      <c r="DX4" s="0" t="n">
        <v>0.297704208296841</v>
      </c>
      <c r="DY4" s="0" t="n">
        <v>5.67546188773391</v>
      </c>
      <c r="DZ4" s="0" t="n">
        <v>0.383005878409605</v>
      </c>
      <c r="EA4" s="0" t="n">
        <v>5.97517573376827</v>
      </c>
      <c r="EB4" s="0" t="n">
        <v>0.390839089193475</v>
      </c>
      <c r="EC4" s="0" t="n">
        <v>5.87731391258203</v>
      </c>
      <c r="ED4" s="0" t="n">
        <v>0.379667557541601</v>
      </c>
      <c r="EE4" s="0" t="n">
        <v>6.10024377546995</v>
      </c>
      <c r="EF4" s="0" t="n">
        <v>0.387431482937177</v>
      </c>
      <c r="EG4" s="0" t="n">
        <v>5.85871879825201</v>
      </c>
      <c r="EH4" s="0" t="n">
        <v>0.369155482577184</v>
      </c>
      <c r="EI4" s="0" t="n">
        <v>5.37329101274102</v>
      </c>
      <c r="EJ4" s="0" t="n">
        <v>0.338734844477631</v>
      </c>
      <c r="EK4" s="0" t="n">
        <v>5.83200805344486</v>
      </c>
      <c r="EL4" s="0" t="n">
        <v>0.366803258995555</v>
      </c>
      <c r="EM4" s="0" t="n">
        <v>6.55111516497995</v>
      </c>
      <c r="EN4" s="0" t="n">
        <v>0.408700812334863</v>
      </c>
      <c r="EO4" s="0" t="n">
        <v>6.35303569030109</v>
      </c>
      <c r="EP4" s="0" t="n">
        <v>0.393550757227139</v>
      </c>
      <c r="EQ4" s="0" t="n">
        <v>5.87010512608186</v>
      </c>
      <c r="ER4" s="0" t="n">
        <v>0.361862615533996</v>
      </c>
      <c r="ES4" s="0" t="n">
        <v>6.00592543739517</v>
      </c>
      <c r="ET4" s="0" t="n">
        <v>0.36831011845262</v>
      </c>
      <c r="EU4" s="0" t="n">
        <v>6.11374853099522</v>
      </c>
      <c r="EV4" s="0" t="n">
        <v>0.36882111896984</v>
      </c>
      <c r="EW4" s="0" t="n">
        <v>6.61688814387814</v>
      </c>
      <c r="EX4" s="0" t="n">
        <v>0.397519862865269</v>
      </c>
      <c r="EY4" s="0" t="n">
        <v>7.11827826538293</v>
      </c>
      <c r="EZ4" s="0" t="n">
        <v>0.425648559224209</v>
      </c>
      <c r="FA4" s="0" t="n">
        <v>7.3029359798811</v>
      </c>
      <c r="FB4" s="0" t="n">
        <v>0.432315774331396</v>
      </c>
      <c r="FC4" s="0" t="n">
        <v>6.77664912638874</v>
      </c>
      <c r="FD4" s="0" t="n">
        <v>0.395680467176406</v>
      </c>
      <c r="FE4" s="0" t="n">
        <v>7.33528853882206</v>
      </c>
      <c r="FF4" s="0" t="n">
        <v>0.421869586852573</v>
      </c>
      <c r="FG4" s="0" t="n">
        <v>7.85193187417707</v>
      </c>
      <c r="FH4" s="0" t="n">
        <v>0.451617334569322</v>
      </c>
      <c r="FI4" s="0" t="n">
        <v>7.04704352998323</v>
      </c>
      <c r="FJ4" s="0" t="n">
        <v>0.403516677399624</v>
      </c>
      <c r="FK4" s="0" t="n">
        <v>7.15040061397051</v>
      </c>
      <c r="FL4" s="0" t="n">
        <v>0.409503583540252</v>
      </c>
      <c r="FM4" s="0" t="n">
        <v>7.60318596691308</v>
      </c>
      <c r="FN4" s="0" t="n">
        <v>0.433984893815284</v>
      </c>
      <c r="FO4" s="0" t="n">
        <v>7.10005103268745</v>
      </c>
      <c r="FP4" s="0" t="n">
        <v>0.402918343574174</v>
      </c>
      <c r="FQ4" s="0" t="n">
        <v>7.36431178924811</v>
      </c>
      <c r="FR4" s="0" t="n">
        <v>0.41973595154902</v>
      </c>
      <c r="FS4" s="0" t="n">
        <v>6.98359370552198</v>
      </c>
      <c r="FT4" s="0" t="n">
        <v>0.395313665099397</v>
      </c>
      <c r="FU4" s="0" t="n">
        <v>7.60189475139539</v>
      </c>
      <c r="FV4" s="0" t="n">
        <v>0.418654427686454</v>
      </c>
      <c r="FW4" s="0" t="n">
        <v>8.40042565435378</v>
      </c>
      <c r="FX4" s="0" t="n">
        <v>0.454016499090999</v>
      </c>
      <c r="FY4" s="0" t="n">
        <v>7.69874660028506</v>
      </c>
      <c r="FZ4" s="0" t="n">
        <v>0.416340342165233</v>
      </c>
      <c r="GA4" s="0" t="n">
        <v>7.63149606604418</v>
      </c>
      <c r="GB4" s="0" t="n">
        <v>0.410398042524597</v>
      </c>
      <c r="GC4" s="0" t="n">
        <v>9.56059057606259</v>
      </c>
      <c r="GD4" s="0" t="n">
        <v>0.477901747767479</v>
      </c>
      <c r="GE4" s="0" t="n">
        <v>8.74858928919915</v>
      </c>
      <c r="GF4" s="0" t="n">
        <v>0.430978592115587</v>
      </c>
      <c r="GG4" s="0" t="n">
        <v>10.1865088976053</v>
      </c>
      <c r="GH4" s="0" t="n">
        <v>0.478066414292261</v>
      </c>
      <c r="GI4" s="0" t="n">
        <v>10.1292611103242</v>
      </c>
      <c r="GJ4" s="0" t="n">
        <v>0.470941528787488</v>
      </c>
      <c r="GK4" s="0" t="n">
        <v>13.5263966374732</v>
      </c>
      <c r="GL4" s="0" t="n">
        <v>0.568597292433537</v>
      </c>
      <c r="GM4" s="0" t="n">
        <v>13.5933587888487</v>
      </c>
      <c r="GN4" s="0" t="n">
        <v>0.573543604120699</v>
      </c>
      <c r="GO4" s="0" t="n">
        <v>14.5921538826265</v>
      </c>
      <c r="GP4" s="0" t="n">
        <v>0.571368459391662</v>
      </c>
      <c r="GQ4" s="0" t="n">
        <v>14.3580404677309</v>
      </c>
      <c r="GR4" s="0" t="n">
        <v>0.553655181229938</v>
      </c>
      <c r="GS4" s="0" t="n">
        <v>28.6099881932151</v>
      </c>
      <c r="GT4" s="0" t="n">
        <v>0.743547102697232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767456441901331</v>
      </c>
      <c r="D5" s="0" t="n">
        <v>0.094056076934289</v>
      </c>
      <c r="E5" s="0" t="n">
        <v>0.639314781598933</v>
      </c>
      <c r="F5" s="0" t="n">
        <v>0.0809652821680467</v>
      </c>
      <c r="G5" s="0" t="n">
        <v>1.67741024276226</v>
      </c>
      <c r="H5" s="0" t="n">
        <v>0.167803927472971</v>
      </c>
      <c r="I5" s="0" t="n">
        <v>0.626635601667475</v>
      </c>
      <c r="J5" s="0" t="n">
        <v>0.0815362523754099</v>
      </c>
      <c r="K5" s="0" t="n">
        <v>0.701900093462341</v>
      </c>
      <c r="L5" s="0" t="n">
        <v>0.090888976779899</v>
      </c>
      <c r="M5" s="0" t="n">
        <v>0.770653354070348</v>
      </c>
      <c r="N5" s="0" t="n">
        <v>0.0977653666146099</v>
      </c>
      <c r="O5" s="0" t="n">
        <v>0.799721951131016</v>
      </c>
      <c r="P5" s="0" t="n">
        <v>0.0994042125834112</v>
      </c>
      <c r="Q5" s="0" t="n">
        <v>0.814470125554252</v>
      </c>
      <c r="R5" s="0" t="n">
        <v>0.103661737093447</v>
      </c>
      <c r="S5" s="0" t="n">
        <v>0.817923943881985</v>
      </c>
      <c r="T5" s="0" t="n">
        <v>0.103296192646298</v>
      </c>
      <c r="U5" s="0" t="n">
        <v>0.845366725585349</v>
      </c>
      <c r="V5" s="0" t="n">
        <v>0.105236139468323</v>
      </c>
      <c r="W5" s="0" t="n">
        <v>0.822635911733411</v>
      </c>
      <c r="X5" s="0" t="n">
        <v>0.104361923133275</v>
      </c>
      <c r="Y5" s="0" t="n">
        <v>0.879081836869736</v>
      </c>
      <c r="Z5" s="0" t="n">
        <v>0.109526324979688</v>
      </c>
      <c r="AA5" s="0" t="n">
        <v>0.908765472225428</v>
      </c>
      <c r="AB5" s="0" t="n">
        <v>0.110397912771583</v>
      </c>
      <c r="AC5" s="0" t="n">
        <v>0.86782611703657</v>
      </c>
      <c r="AD5" s="0" t="n">
        <v>0.109347169610633</v>
      </c>
      <c r="AE5" s="0" t="n">
        <v>0.896699888047391</v>
      </c>
      <c r="AF5" s="0" t="n">
        <v>0.112060809227977</v>
      </c>
      <c r="AG5" s="0" t="n">
        <v>0.923828387477092</v>
      </c>
      <c r="AH5" s="0" t="n">
        <v>0.11083770672525</v>
      </c>
      <c r="AI5" s="0" t="n">
        <v>0.914828791567765</v>
      </c>
      <c r="AJ5" s="0" t="n">
        <v>0.111074334433056</v>
      </c>
      <c r="AK5" s="0" t="n">
        <v>0.921794604376609</v>
      </c>
      <c r="AL5" s="0" t="n">
        <v>0.111650180863973</v>
      </c>
      <c r="AM5" s="0" t="n">
        <v>0.914694282476034</v>
      </c>
      <c r="AN5" s="0" t="n">
        <v>0.111152119106925</v>
      </c>
      <c r="AO5" s="0" t="n">
        <v>0.940665912327184</v>
      </c>
      <c r="AP5" s="0" t="n">
        <v>0.111971509322236</v>
      </c>
      <c r="AQ5" s="0" t="n">
        <v>0.921100271621904</v>
      </c>
      <c r="AR5" s="0" t="n">
        <v>0.11342421161644</v>
      </c>
      <c r="AS5" s="0" t="n">
        <v>0.921429775217248</v>
      </c>
      <c r="AT5" s="0" t="n">
        <v>0.114455815741492</v>
      </c>
      <c r="AU5" s="0" t="n">
        <v>0.926495789679829</v>
      </c>
      <c r="AV5" s="0" t="n">
        <v>0.113975759317408</v>
      </c>
      <c r="AW5" s="0" t="n">
        <v>0.94013108404434</v>
      </c>
      <c r="AX5" s="0" t="n">
        <v>0.114813175599347</v>
      </c>
      <c r="AY5" s="0" t="n">
        <v>0.92546227688245</v>
      </c>
      <c r="AZ5" s="0" t="n">
        <v>0.115336859079837</v>
      </c>
      <c r="BA5" s="0" t="n">
        <v>0.956465988727258</v>
      </c>
      <c r="BB5" s="0" t="n">
        <v>0.116433846271614</v>
      </c>
      <c r="BC5" s="0" t="n">
        <v>0.96471151189257</v>
      </c>
      <c r="BD5" s="0" t="n">
        <v>0.115866078066218</v>
      </c>
      <c r="BE5" s="0" t="n">
        <v>0.970449036743022</v>
      </c>
      <c r="BF5" s="0" t="n">
        <v>0.115995392418604</v>
      </c>
      <c r="BG5" s="0" t="n">
        <v>0.951802550877133</v>
      </c>
      <c r="BH5" s="0" t="n">
        <v>0.118701978342793</v>
      </c>
      <c r="BI5" s="0" t="n">
        <v>0.955064169529665</v>
      </c>
      <c r="BJ5" s="0" t="n">
        <v>0.117531579196526</v>
      </c>
      <c r="BK5" s="0" t="n">
        <v>0.961349305747709</v>
      </c>
      <c r="BL5" s="0" t="n">
        <v>0.118728043738471</v>
      </c>
      <c r="BM5" s="0" t="n">
        <v>0.962151159868908</v>
      </c>
      <c r="BN5" s="0" t="n">
        <v>0.11714612912313</v>
      </c>
      <c r="BO5" s="0" t="n">
        <v>1.00425864107836</v>
      </c>
      <c r="BP5" s="0" t="n">
        <v>0.121679360427313</v>
      </c>
      <c r="BQ5" s="0" t="n">
        <v>0.986131787508998</v>
      </c>
      <c r="BR5" s="0" t="n">
        <v>0.121245377461282</v>
      </c>
      <c r="BS5" s="0" t="n">
        <v>0.998100208175138</v>
      </c>
      <c r="BT5" s="0" t="n">
        <v>0.122711036438713</v>
      </c>
      <c r="BU5" s="0" t="n">
        <v>1.06550081877488</v>
      </c>
      <c r="BV5" s="0" t="n">
        <v>0.127057993635573</v>
      </c>
      <c r="BW5" s="0" t="n">
        <v>1.02503343159514</v>
      </c>
      <c r="BX5" s="0" t="n">
        <v>0.126104561018652</v>
      </c>
      <c r="BY5" s="0" t="n">
        <v>1.11623095053582</v>
      </c>
      <c r="BZ5" s="0" t="n">
        <v>0.12990289107408</v>
      </c>
      <c r="CA5" s="0" t="n">
        <v>1.13152652827141</v>
      </c>
      <c r="CB5" s="0" t="n">
        <v>0.130148886200306</v>
      </c>
      <c r="CC5" s="0" t="n">
        <v>1.11077699204023</v>
      </c>
      <c r="CD5" s="0" t="n">
        <v>0.133176916443539</v>
      </c>
      <c r="CE5" s="0" t="n">
        <v>1.14745311909751</v>
      </c>
      <c r="CF5" s="0" t="n">
        <v>0.134143584001144</v>
      </c>
      <c r="CG5" s="0" t="n">
        <v>1.2140168768512</v>
      </c>
      <c r="CH5" s="0" t="n">
        <v>0.140476984433812</v>
      </c>
      <c r="CI5" s="0" t="n">
        <v>1.24777045438907</v>
      </c>
      <c r="CJ5" s="0" t="n">
        <v>0.142578054321084</v>
      </c>
      <c r="CK5" s="0" t="n">
        <v>1.31363031086931</v>
      </c>
      <c r="CL5" s="0" t="n">
        <v>0.143767682049979</v>
      </c>
      <c r="CM5" s="0" t="n">
        <v>1.27031422505438</v>
      </c>
      <c r="CN5" s="0" t="n">
        <v>0.145285210831063</v>
      </c>
      <c r="CO5" s="0" t="n">
        <v>1.34668297650337</v>
      </c>
      <c r="CP5" s="0" t="n">
        <v>0.150105230895508</v>
      </c>
      <c r="CQ5" s="0" t="n">
        <v>1.39647116834147</v>
      </c>
      <c r="CR5" s="0" t="n">
        <v>0.154444846701658</v>
      </c>
      <c r="CS5" s="0" t="n">
        <v>1.32938478118596</v>
      </c>
      <c r="CT5" s="0" t="n">
        <v>0.150077069357843</v>
      </c>
      <c r="CU5" s="0" t="n">
        <v>1.50668829683777</v>
      </c>
      <c r="CV5" s="0" t="n">
        <v>0.163345871686853</v>
      </c>
      <c r="CW5" s="0" t="n">
        <v>1.56223422226671</v>
      </c>
      <c r="CX5" s="0" t="n">
        <v>0.170382924369204</v>
      </c>
      <c r="CY5" s="0" t="n">
        <v>1.69801260735435</v>
      </c>
      <c r="CZ5" s="0" t="n">
        <v>0.172441731298313</v>
      </c>
      <c r="DA5" s="0" t="n">
        <v>1.77931998646397</v>
      </c>
      <c r="DB5" s="0" t="n">
        <v>0.176600278214963</v>
      </c>
      <c r="DC5" s="0" t="n">
        <v>1.74726047194395</v>
      </c>
      <c r="DD5" s="0" t="n">
        <v>0.181800121206822</v>
      </c>
      <c r="DE5" s="0" t="n">
        <v>1.83349062719058</v>
      </c>
      <c r="DF5" s="0" t="n">
        <v>0.185520676145982</v>
      </c>
      <c r="DG5" s="0" t="n">
        <v>1.93393952678692</v>
      </c>
      <c r="DH5" s="0" t="n">
        <v>0.195989466100918</v>
      </c>
      <c r="DI5" s="0" t="n">
        <v>1.94678409461369</v>
      </c>
      <c r="DJ5" s="0" t="n">
        <v>0.19456520317298</v>
      </c>
      <c r="DK5" s="0" t="n">
        <v>1.87178284104473</v>
      </c>
      <c r="DL5" s="0" t="n">
        <v>0.18502801104613</v>
      </c>
      <c r="DM5" s="0" t="n">
        <v>2.00731770566386</v>
      </c>
      <c r="DN5" s="0" t="n">
        <v>0.190867849233329</v>
      </c>
      <c r="DO5" s="0" t="n">
        <v>2.03000091214956</v>
      </c>
      <c r="DP5" s="0" t="n">
        <v>0.193578191842305</v>
      </c>
      <c r="DQ5" s="0" t="n">
        <v>2.62890066809247</v>
      </c>
      <c r="DR5" s="0" t="n">
        <v>0.239566106582688</v>
      </c>
      <c r="DS5" s="0" t="n">
        <v>2.98258407095689</v>
      </c>
      <c r="DT5" s="0" t="n">
        <v>0.250361563209389</v>
      </c>
      <c r="DU5" s="0" t="n">
        <v>3.52687932966999</v>
      </c>
      <c r="DV5" s="0" t="n">
        <v>0.280713043030611</v>
      </c>
      <c r="DW5" s="0" t="n">
        <v>4.00625757270415</v>
      </c>
      <c r="DX5" s="0" t="n">
        <v>0.292619037773523</v>
      </c>
      <c r="DY5" s="0" t="n">
        <v>5.52574698883864</v>
      </c>
      <c r="DZ5" s="0" t="n">
        <v>0.377273023782339</v>
      </c>
      <c r="EA5" s="0" t="n">
        <v>5.82859178953038</v>
      </c>
      <c r="EB5" s="0" t="n">
        <v>0.384372251206634</v>
      </c>
      <c r="EC5" s="0" t="n">
        <v>5.73141683321102</v>
      </c>
      <c r="ED5" s="0" t="n">
        <v>0.373627507589263</v>
      </c>
      <c r="EE5" s="0" t="n">
        <v>5.95305155953585</v>
      </c>
      <c r="EF5" s="0" t="n">
        <v>0.380467802254513</v>
      </c>
      <c r="EG5" s="0" t="n">
        <v>5.71911478151444</v>
      </c>
      <c r="EH5" s="0" t="n">
        <v>0.36216883627053</v>
      </c>
      <c r="EI5" s="0" t="n">
        <v>5.21506666518012</v>
      </c>
      <c r="EJ5" s="0" t="n">
        <v>0.335786087592088</v>
      </c>
      <c r="EK5" s="0" t="n">
        <v>5.68508282593803</v>
      </c>
      <c r="EL5" s="0" t="n">
        <v>0.361396425166267</v>
      </c>
      <c r="EM5" s="0" t="n">
        <v>6.39302399475685</v>
      </c>
      <c r="EN5" s="0" t="n">
        <v>0.40132048611093</v>
      </c>
      <c r="EO5" s="0" t="n">
        <v>6.19421520754904</v>
      </c>
      <c r="EP5" s="0" t="n">
        <v>0.387563055472334</v>
      </c>
      <c r="EQ5" s="0" t="n">
        <v>5.73082482742382</v>
      </c>
      <c r="ER5" s="0" t="n">
        <v>0.355361489637777</v>
      </c>
      <c r="ES5" s="0" t="n">
        <v>5.85376882477212</v>
      </c>
      <c r="ET5" s="0" t="n">
        <v>0.36289928782867</v>
      </c>
      <c r="EU5" s="0" t="n">
        <v>5.96901626806409</v>
      </c>
      <c r="EV5" s="0" t="n">
        <v>0.361486229896967</v>
      </c>
      <c r="EW5" s="0" t="n">
        <v>6.4547321723517</v>
      </c>
      <c r="EX5" s="0" t="n">
        <v>0.390348275839706</v>
      </c>
      <c r="EY5" s="0" t="n">
        <v>6.937761790138</v>
      </c>
      <c r="EZ5" s="0" t="n">
        <v>0.419237212907859</v>
      </c>
      <c r="FA5" s="0" t="n">
        <v>7.12287992358859</v>
      </c>
      <c r="FB5" s="0" t="n">
        <v>0.425335422898687</v>
      </c>
      <c r="FC5" s="0" t="n">
        <v>6.602791962302</v>
      </c>
      <c r="FD5" s="0" t="n">
        <v>0.389098083511428</v>
      </c>
      <c r="FE5" s="0" t="n">
        <v>7.15199138073477</v>
      </c>
      <c r="FF5" s="0" t="n">
        <v>0.414017245361471</v>
      </c>
      <c r="FG5" s="0" t="n">
        <v>7.6568349400191</v>
      </c>
      <c r="FH5" s="0" t="n">
        <v>0.443665497170716</v>
      </c>
      <c r="FI5" s="0" t="n">
        <v>6.87966722352063</v>
      </c>
      <c r="FJ5" s="0" t="n">
        <v>0.395811203501405</v>
      </c>
      <c r="FK5" s="0" t="n">
        <v>6.97492038334186</v>
      </c>
      <c r="FL5" s="0" t="n">
        <v>0.40197836316366</v>
      </c>
      <c r="FM5" s="0" t="n">
        <v>7.42104475319782</v>
      </c>
      <c r="FN5" s="0" t="n">
        <v>0.425954372828115</v>
      </c>
      <c r="FO5" s="0" t="n">
        <v>6.92678971321153</v>
      </c>
      <c r="FP5" s="0" t="n">
        <v>0.395018396007051</v>
      </c>
      <c r="FQ5" s="0" t="n">
        <v>7.16954301559469</v>
      </c>
      <c r="FR5" s="0" t="n">
        <v>0.412992006929086</v>
      </c>
      <c r="FS5" s="0" t="n">
        <v>6.80924262364376</v>
      </c>
      <c r="FT5" s="0" t="n">
        <v>0.388334857742731</v>
      </c>
      <c r="FU5" s="0" t="n">
        <v>7.41765351362112</v>
      </c>
      <c r="FV5" s="0" t="n">
        <v>0.410460875901576</v>
      </c>
      <c r="FW5" s="0" t="n">
        <v>8.23362348047165</v>
      </c>
      <c r="FX5" s="0" t="n">
        <v>0.452933309298726</v>
      </c>
      <c r="FY5" s="0" t="n">
        <v>7.51545820874025</v>
      </c>
      <c r="FZ5" s="0" t="n">
        <v>0.408538977149278</v>
      </c>
      <c r="GA5" s="0" t="n">
        <v>7.44609030455454</v>
      </c>
      <c r="GB5" s="0" t="n">
        <v>0.402888391273167</v>
      </c>
      <c r="GC5" s="0" t="n">
        <v>9.32170202540364</v>
      </c>
      <c r="GD5" s="0" t="n">
        <v>0.479864858749898</v>
      </c>
      <c r="GE5" s="0" t="n">
        <v>8.52452191819368</v>
      </c>
      <c r="GF5" s="0" t="n">
        <v>0.422648695463633</v>
      </c>
      <c r="GG5" s="0" t="n">
        <v>9.9327196518581</v>
      </c>
      <c r="GH5" s="0" t="n">
        <v>0.469643920004699</v>
      </c>
      <c r="GI5" s="0" t="n">
        <v>9.88353997278734</v>
      </c>
      <c r="GJ5" s="0" t="n">
        <v>0.46224373233463</v>
      </c>
      <c r="GK5" s="0" t="n">
        <v>13.3102891409523</v>
      </c>
      <c r="GL5" s="0" t="n">
        <v>0.566539977700106</v>
      </c>
      <c r="GM5" s="0" t="n">
        <v>13.3760910820019</v>
      </c>
      <c r="GN5" s="0" t="n">
        <v>0.569989944102417</v>
      </c>
      <c r="GO5" s="0" t="n">
        <v>14.2338625630951</v>
      </c>
      <c r="GP5" s="0" t="n">
        <v>0.561013506302746</v>
      </c>
      <c r="GQ5" s="0" t="n">
        <v>14.0147154255756</v>
      </c>
      <c r="GR5" s="0" t="n">
        <v>0.542087493685862</v>
      </c>
      <c r="GS5" s="0" t="n">
        <v>28.1947486363748</v>
      </c>
      <c r="GT5" s="0" t="n">
        <v>0.73697057102047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73706764181704</v>
      </c>
      <c r="D6" s="0" t="n">
        <v>0.0942627676115345</v>
      </c>
      <c r="E6" s="0" t="n">
        <v>0.854931787294937</v>
      </c>
      <c r="F6" s="0" t="n">
        <v>0.102210850887873</v>
      </c>
      <c r="G6" s="0" t="n">
        <v>2.26030255710484</v>
      </c>
      <c r="H6" s="0" t="n">
        <v>0.204602937267114</v>
      </c>
      <c r="I6" s="0" t="n">
        <v>0.607143579977981</v>
      </c>
      <c r="J6" s="0" t="n">
        <v>0.079927629909607</v>
      </c>
      <c r="K6" s="0" t="n">
        <v>0.67973741370382</v>
      </c>
      <c r="L6" s="0" t="n">
        <v>0.0890475688889888</v>
      </c>
      <c r="M6" s="0" t="n">
        <v>0.745338717487357</v>
      </c>
      <c r="N6" s="0" t="n">
        <v>0.0955986569154422</v>
      </c>
      <c r="O6" s="0" t="n">
        <v>0.773221747617258</v>
      </c>
      <c r="P6" s="0" t="n">
        <v>0.0974628693366826</v>
      </c>
      <c r="Q6" s="0" t="n">
        <v>0.783234096611166</v>
      </c>
      <c r="R6" s="0" t="n">
        <v>0.102022873452468</v>
      </c>
      <c r="S6" s="0" t="n">
        <v>0.788543167355728</v>
      </c>
      <c r="T6" s="0" t="n">
        <v>0.101708048659932</v>
      </c>
      <c r="U6" s="0" t="n">
        <v>0.816169698146687</v>
      </c>
      <c r="V6" s="0" t="n">
        <v>0.103387830273684</v>
      </c>
      <c r="W6" s="0" t="n">
        <v>0.798874677231882</v>
      </c>
      <c r="X6" s="0" t="n">
        <v>0.102048899000769</v>
      </c>
      <c r="Y6" s="0" t="n">
        <v>0.848427050142318</v>
      </c>
      <c r="Z6" s="0" t="n">
        <v>0.107432196636455</v>
      </c>
      <c r="AA6" s="0" t="n">
        <v>0.872075997101316</v>
      </c>
      <c r="AB6" s="0" t="n">
        <v>0.109076567085506</v>
      </c>
      <c r="AC6" s="0" t="n">
        <v>0.839343078988271</v>
      </c>
      <c r="AD6" s="0" t="n">
        <v>0.10738945710141</v>
      </c>
      <c r="AE6" s="0" t="n">
        <v>0.863632449375183</v>
      </c>
      <c r="AF6" s="0" t="n">
        <v>0.110534776069341</v>
      </c>
      <c r="AG6" s="0" t="n">
        <v>0.895316621533721</v>
      </c>
      <c r="AH6" s="0" t="n">
        <v>0.108634620137373</v>
      </c>
      <c r="AI6" s="0" t="n">
        <v>0.886116030841632</v>
      </c>
      <c r="AJ6" s="0" t="n">
        <v>0.108991382823679</v>
      </c>
      <c r="AK6" s="0" t="n">
        <v>0.893865073586415</v>
      </c>
      <c r="AL6" s="0" t="n">
        <v>0.109342012186806</v>
      </c>
      <c r="AM6" s="0" t="n">
        <v>0.88793141836665</v>
      </c>
      <c r="AN6" s="0" t="n">
        <v>0.108758140260661</v>
      </c>
      <c r="AO6" s="0" t="n">
        <v>0.911997704782625</v>
      </c>
      <c r="AP6" s="0" t="n">
        <v>0.109566033423816</v>
      </c>
      <c r="AQ6" s="0" t="n">
        <v>0.892224004624731</v>
      </c>
      <c r="AR6" s="0" t="n">
        <v>0.111234745699859</v>
      </c>
      <c r="AS6" s="0" t="n">
        <v>0.889793570964738</v>
      </c>
      <c r="AT6" s="0" t="n">
        <v>0.112505044031008</v>
      </c>
      <c r="AU6" s="0" t="n">
        <v>0.89869055707342</v>
      </c>
      <c r="AV6" s="0" t="n">
        <v>0.111508026319122</v>
      </c>
      <c r="AW6" s="0" t="n">
        <v>0.910786618120284</v>
      </c>
      <c r="AX6" s="0" t="n">
        <v>0.112658956568509</v>
      </c>
      <c r="AY6" s="0" t="n">
        <v>0.895859390888703</v>
      </c>
      <c r="AZ6" s="0" t="n">
        <v>0.1129185377929</v>
      </c>
      <c r="BA6" s="0" t="n">
        <v>0.926399935406071</v>
      </c>
      <c r="BB6" s="0" t="n">
        <v>0.114126574939202</v>
      </c>
      <c r="BC6" s="0" t="n">
        <v>0.935885663733484</v>
      </c>
      <c r="BD6" s="0" t="n">
        <v>0.113431387265282</v>
      </c>
      <c r="BE6" s="0" t="n">
        <v>0.941693965196583</v>
      </c>
      <c r="BF6" s="0" t="n">
        <v>0.113548730055805</v>
      </c>
      <c r="BG6" s="0" t="n">
        <v>0.919068938662162</v>
      </c>
      <c r="BH6" s="0" t="n">
        <v>0.116820760602115</v>
      </c>
      <c r="BI6" s="0" t="n">
        <v>0.926409447252957</v>
      </c>
      <c r="BJ6" s="0" t="n">
        <v>0.115137822478047</v>
      </c>
      <c r="BK6" s="0" t="n">
        <v>0.930406030631025</v>
      </c>
      <c r="BL6" s="0" t="n">
        <v>0.116250901169609</v>
      </c>
      <c r="BM6" s="0" t="n">
        <v>0.934676855126455</v>
      </c>
      <c r="BN6" s="0" t="n">
        <v>0.114389407333756</v>
      </c>
      <c r="BO6" s="0" t="n">
        <v>0.969790626515973</v>
      </c>
      <c r="BP6" s="0" t="n">
        <v>0.119850742601258</v>
      </c>
      <c r="BQ6" s="0" t="n">
        <v>0.954576395046337</v>
      </c>
      <c r="BR6" s="0" t="n">
        <v>0.119124030904892</v>
      </c>
      <c r="BS6" s="0" t="n">
        <v>0.966350615197868</v>
      </c>
      <c r="BT6" s="0" t="n">
        <v>0.120471260998392</v>
      </c>
      <c r="BU6" s="0" t="n">
        <v>1.02441433388159</v>
      </c>
      <c r="BV6" s="0" t="n">
        <v>0.124953870253918</v>
      </c>
      <c r="BW6" s="0" t="n">
        <v>0.988629016852909</v>
      </c>
      <c r="BX6" s="0" t="n">
        <v>0.124135877552468</v>
      </c>
      <c r="BY6" s="0" t="n">
        <v>1.06957531586127</v>
      </c>
      <c r="BZ6" s="0" t="n">
        <v>0.128317142631652</v>
      </c>
      <c r="CA6" s="0" t="n">
        <v>1.09752593112722</v>
      </c>
      <c r="CB6" s="0" t="n">
        <v>0.127368618729122</v>
      </c>
      <c r="CC6" s="0" t="n">
        <v>1.07224213087574</v>
      </c>
      <c r="CD6" s="0" t="n">
        <v>0.130793994530778</v>
      </c>
      <c r="CE6" s="0" t="n">
        <v>1.11020203513715</v>
      </c>
      <c r="CF6" s="0" t="n">
        <v>0.131787440222869</v>
      </c>
      <c r="CG6" s="0" t="n">
        <v>1.16555763644145</v>
      </c>
      <c r="CH6" s="0" t="n">
        <v>0.13871350463903</v>
      </c>
      <c r="CI6" s="0" t="n">
        <v>1.20612809893858</v>
      </c>
      <c r="CJ6" s="0" t="n">
        <v>0.140188237328292</v>
      </c>
      <c r="CK6" s="0" t="n">
        <v>1.27727183980379</v>
      </c>
      <c r="CL6" s="0" t="n">
        <v>0.140376561093664</v>
      </c>
      <c r="CM6" s="0" t="n">
        <v>1.23387769775779</v>
      </c>
      <c r="CN6" s="0" t="n">
        <v>0.142002703226168</v>
      </c>
      <c r="CO6" s="0" t="n">
        <v>1.29635202343839</v>
      </c>
      <c r="CP6" s="0" t="n">
        <v>0.147691582393821</v>
      </c>
      <c r="CQ6" s="0" t="n">
        <v>1.31162698552017</v>
      </c>
      <c r="CR6" s="0" t="n">
        <v>0.153433080781555</v>
      </c>
      <c r="CS6" s="0" t="n">
        <v>1.28893693075609</v>
      </c>
      <c r="CT6" s="0" t="n">
        <v>0.146661369145653</v>
      </c>
      <c r="CU6" s="0" t="n">
        <v>1.44822009802882</v>
      </c>
      <c r="CV6" s="0" t="n">
        <v>0.16050267425961</v>
      </c>
      <c r="CW6" s="0" t="n">
        <v>1.50748368457764</v>
      </c>
      <c r="CX6" s="0" t="n">
        <v>0.167387139229981</v>
      </c>
      <c r="CY6" s="0" t="n">
        <v>1.64602346152408</v>
      </c>
      <c r="CZ6" s="0" t="n">
        <v>0.168838372197575</v>
      </c>
      <c r="DA6" s="0" t="n">
        <v>1.72834456462782</v>
      </c>
      <c r="DB6" s="0" t="n">
        <v>0.172667467954851</v>
      </c>
      <c r="DC6" s="0" t="n">
        <v>1.69192650755928</v>
      </c>
      <c r="DD6" s="0" t="n">
        <v>0.178432984779685</v>
      </c>
      <c r="DE6" s="0" t="n">
        <v>1.77950320112645</v>
      </c>
      <c r="DF6" s="0" t="n">
        <v>0.181275058927609</v>
      </c>
      <c r="DG6" s="0" t="n">
        <v>1.87639309239913</v>
      </c>
      <c r="DH6" s="0" t="n">
        <v>0.191738153077343</v>
      </c>
      <c r="DI6" s="0" t="n">
        <v>1.88037746230236</v>
      </c>
      <c r="DJ6" s="0" t="n">
        <v>0.191283168271769</v>
      </c>
      <c r="DK6" s="0" t="n">
        <v>1.80063066782104</v>
      </c>
      <c r="DL6" s="0" t="n">
        <v>0.182134775600604</v>
      </c>
      <c r="DM6" s="0" t="n">
        <v>1.95117546391681</v>
      </c>
      <c r="DN6" s="0" t="n">
        <v>0.186372932763089</v>
      </c>
      <c r="DO6" s="0" t="n">
        <v>1.96516783471882</v>
      </c>
      <c r="DP6" s="0" t="n">
        <v>0.190064057519164</v>
      </c>
      <c r="DQ6" s="0" t="n">
        <v>2.5523558133849</v>
      </c>
      <c r="DR6" s="0" t="n">
        <v>0.23454649568471</v>
      </c>
      <c r="DS6" s="0" t="n">
        <v>2.90046528016609</v>
      </c>
      <c r="DT6" s="0" t="n">
        <v>0.244329214774267</v>
      </c>
      <c r="DU6" s="0" t="n">
        <v>3.42415674295331</v>
      </c>
      <c r="DV6" s="0" t="n">
        <v>0.274369892162908</v>
      </c>
      <c r="DW6" s="0" t="n">
        <v>3.89551044921455</v>
      </c>
      <c r="DX6" s="0" t="n">
        <v>0.2860449227224</v>
      </c>
      <c r="DY6" s="0" t="n">
        <v>5.35507128812743</v>
      </c>
      <c r="DZ6" s="0" t="n">
        <v>0.369233282558506</v>
      </c>
      <c r="EA6" s="0" t="n">
        <v>5.66147261717147</v>
      </c>
      <c r="EB6" s="0" t="n">
        <v>0.375817609424388</v>
      </c>
      <c r="EC6" s="0" t="n">
        <v>5.56508215257138</v>
      </c>
      <c r="ED6" s="0" t="n">
        <v>0.365497785623608</v>
      </c>
      <c r="EE6" s="0" t="n">
        <v>5.78522692112173</v>
      </c>
      <c r="EF6" s="0" t="n">
        <v>0.371563846885613</v>
      </c>
      <c r="EG6" s="0" t="n">
        <v>5.55993437801352</v>
      </c>
      <c r="EH6" s="0" t="n">
        <v>0.353433877986856</v>
      </c>
      <c r="EI6" s="0" t="n">
        <v>5.03467615602563</v>
      </c>
      <c r="EJ6" s="0" t="n">
        <v>0.330519203479558</v>
      </c>
      <c r="EK6" s="0" t="n">
        <v>5.51757608286006</v>
      </c>
      <c r="EL6" s="0" t="n">
        <v>0.35389039119256</v>
      </c>
      <c r="EM6" s="0" t="n">
        <v>6.21277009078036</v>
      </c>
      <c r="EN6" s="0" t="n">
        <v>0.39189856350063</v>
      </c>
      <c r="EO6" s="0" t="n">
        <v>6.01314323101465</v>
      </c>
      <c r="EP6" s="0" t="n">
        <v>0.379360988004826</v>
      </c>
      <c r="EQ6" s="0" t="n">
        <v>5.57201664257676</v>
      </c>
      <c r="ER6" s="0" t="n">
        <v>0.347095240939696</v>
      </c>
      <c r="ES6" s="0" t="n">
        <v>5.68029461498092</v>
      </c>
      <c r="ET6" s="0" t="n">
        <v>0.355364763079513</v>
      </c>
      <c r="EU6" s="0" t="n">
        <v>5.80397744398252</v>
      </c>
      <c r="EV6" s="0" t="n">
        <v>0.35249960945813</v>
      </c>
      <c r="EW6" s="0" t="n">
        <v>6.2698409143642</v>
      </c>
      <c r="EX6" s="0" t="n">
        <v>0.38114131920419</v>
      </c>
      <c r="EY6" s="0" t="n">
        <v>6.73194957462581</v>
      </c>
      <c r="EZ6" s="0" t="n">
        <v>0.410382153037159</v>
      </c>
      <c r="FA6" s="0" t="n">
        <v>6.91758644975475</v>
      </c>
      <c r="FB6" s="0" t="n">
        <v>0.416007971391938</v>
      </c>
      <c r="FC6" s="0" t="n">
        <v>6.40456485093346</v>
      </c>
      <c r="FD6" s="0" t="n">
        <v>0.380274690095532</v>
      </c>
      <c r="FE6" s="0" t="n">
        <v>6.94298829574845</v>
      </c>
      <c r="FF6" s="0" t="n">
        <v>0.403978099333182</v>
      </c>
      <c r="FG6" s="0" t="n">
        <v>7.43438220488987</v>
      </c>
      <c r="FH6" s="0" t="n">
        <v>0.433322458776317</v>
      </c>
      <c r="FI6" s="0" t="n">
        <v>6.68880919155044</v>
      </c>
      <c r="FJ6" s="0" t="n">
        <v>0.386218745769403</v>
      </c>
      <c r="FK6" s="0" t="n">
        <v>6.77482957067036</v>
      </c>
      <c r="FL6" s="0" t="n">
        <v>0.392374039391015</v>
      </c>
      <c r="FM6" s="0" t="n">
        <v>7.21335509800056</v>
      </c>
      <c r="FN6" s="0" t="n">
        <v>0.41581458907064</v>
      </c>
      <c r="FO6" s="0" t="n">
        <v>6.72922025482559</v>
      </c>
      <c r="FP6" s="0" t="n">
        <v>0.385182733115989</v>
      </c>
      <c r="FQ6" s="0" t="n">
        <v>6.9474727808534</v>
      </c>
      <c r="FR6" s="0" t="n">
        <v>0.403750961694478</v>
      </c>
      <c r="FS6" s="0" t="n">
        <v>6.61044296879923</v>
      </c>
      <c r="FT6" s="0" t="n">
        <v>0.379250943863337</v>
      </c>
      <c r="FU6" s="0" t="n">
        <v>7.20756033819593</v>
      </c>
      <c r="FV6" s="0" t="n">
        <v>0.400277599823494</v>
      </c>
      <c r="FW6" s="0" t="n">
        <v>8.03202019630453</v>
      </c>
      <c r="FX6" s="0" t="n">
        <v>0.449629513523113</v>
      </c>
      <c r="FY6" s="0" t="n">
        <v>7.30645312204984</v>
      </c>
      <c r="FZ6" s="0" t="n">
        <v>0.398753068238002</v>
      </c>
      <c r="GA6" s="0" t="n">
        <v>7.23467475491208</v>
      </c>
      <c r="GB6" s="0" t="n">
        <v>0.393322617964231</v>
      </c>
      <c r="GC6" s="0" t="n">
        <v>9.03292755435973</v>
      </c>
      <c r="GD6" s="0" t="n">
        <v>0.479441038524424</v>
      </c>
      <c r="GE6" s="0" t="n">
        <v>8.26901118260153</v>
      </c>
      <c r="GF6" s="0" t="n">
        <v>0.412047827527537</v>
      </c>
      <c r="GG6" s="0" t="n">
        <v>9.64331675688059</v>
      </c>
      <c r="GH6" s="0" t="n">
        <v>0.458679844782243</v>
      </c>
      <c r="GI6" s="0" t="n">
        <v>9.60333016661736</v>
      </c>
      <c r="GJ6" s="0" t="n">
        <v>0.451205375361489</v>
      </c>
      <c r="GK6" s="0" t="n">
        <v>13.0490596766566</v>
      </c>
      <c r="GL6" s="0" t="n">
        <v>0.562177413063942</v>
      </c>
      <c r="GM6" s="0" t="n">
        <v>13.1134576054714</v>
      </c>
      <c r="GN6" s="0" t="n">
        <v>0.564070889962231</v>
      </c>
      <c r="GO6" s="0" t="n">
        <v>13.8252652434446</v>
      </c>
      <c r="GP6" s="0" t="n">
        <v>0.547729662939631</v>
      </c>
      <c r="GQ6" s="0" t="n">
        <v>13.6231643835424</v>
      </c>
      <c r="GR6" s="0" t="n">
        <v>0.528121210294661</v>
      </c>
      <c r="GS6" s="0" t="n">
        <v>27.6927324099592</v>
      </c>
      <c r="GT6" s="0" t="n">
        <v>0.72766434354089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01451089412265</v>
      </c>
      <c r="D7" s="0" t="n">
        <v>0.0962171133560626</v>
      </c>
      <c r="E7" s="0" t="n">
        <v>1.09890862581083</v>
      </c>
      <c r="F7" s="0" t="n">
        <v>0.123873985460808</v>
      </c>
      <c r="G7" s="0" t="n">
        <v>2.97009490517894</v>
      </c>
      <c r="H7" s="0" t="n">
        <v>0.242561531380142</v>
      </c>
      <c r="I7" s="0" t="n">
        <v>0.586859047604673</v>
      </c>
      <c r="J7" s="0" t="n">
        <v>0.0779408584900681</v>
      </c>
      <c r="K7" s="0" t="n">
        <v>0.656673204891741</v>
      </c>
      <c r="L7" s="0" t="n">
        <v>0.0867812341251055</v>
      </c>
      <c r="M7" s="0" t="n">
        <v>0.71899211335212</v>
      </c>
      <c r="N7" s="0" t="n">
        <v>0.0929719310477368</v>
      </c>
      <c r="O7" s="0" t="n">
        <v>0.745640454534898</v>
      </c>
      <c r="P7" s="0" t="n">
        <v>0.0950150794857565</v>
      </c>
      <c r="Q7" s="0" t="n">
        <v>0.750719855916814</v>
      </c>
      <c r="R7" s="0" t="n">
        <v>0.0997385873379487</v>
      </c>
      <c r="S7" s="0" t="n">
        <v>0.757960433679798</v>
      </c>
      <c r="T7" s="0" t="n">
        <v>0.0995167322818161</v>
      </c>
      <c r="U7" s="0" t="n">
        <v>0.785780256563299</v>
      </c>
      <c r="V7" s="0" t="n">
        <v>0.100958592240275</v>
      </c>
      <c r="W7" s="0" t="n">
        <v>0.774141671502096</v>
      </c>
      <c r="X7" s="0" t="n">
        <v>0.0993507619673694</v>
      </c>
      <c r="Y7" s="0" t="n">
        <v>0.816521286581943</v>
      </c>
      <c r="Z7" s="0" t="n">
        <v>0.104738257935561</v>
      </c>
      <c r="AA7" s="0" t="n">
        <v>0.833872386250029</v>
      </c>
      <c r="AB7" s="0" t="n">
        <v>0.107045187404237</v>
      </c>
      <c r="AC7" s="0" t="n">
        <v>0.809698702403288</v>
      </c>
      <c r="AD7" s="0" t="n">
        <v>0.104865901303954</v>
      </c>
      <c r="AE7" s="0" t="n">
        <v>0.82920773463025</v>
      </c>
      <c r="AF7" s="0" t="n">
        <v>0.108337456217046</v>
      </c>
      <c r="AG7" s="0" t="n">
        <v>0.865638922151235</v>
      </c>
      <c r="AH7" s="0" t="n">
        <v>0.105925042116347</v>
      </c>
      <c r="AI7" s="0" t="n">
        <v>0.856230222028426</v>
      </c>
      <c r="AJ7" s="0" t="n">
        <v>0.106373823644394</v>
      </c>
      <c r="AK7" s="0" t="n">
        <v>0.864793462989205</v>
      </c>
      <c r="AL7" s="0" t="n">
        <v>0.106550777746642</v>
      </c>
      <c r="AM7" s="0" t="n">
        <v>0.860072679353693</v>
      </c>
      <c r="AN7" s="0" t="n">
        <v>0.105928579798637</v>
      </c>
      <c r="AO7" s="0" t="n">
        <v>0.88215525089666</v>
      </c>
      <c r="AP7" s="0" t="n">
        <v>0.106685589597949</v>
      </c>
      <c r="AQ7" s="0" t="n">
        <v>0.862169117606091</v>
      </c>
      <c r="AR7" s="0" t="n">
        <v>0.108507112032627</v>
      </c>
      <c r="AS7" s="0" t="n">
        <v>0.856864781423595</v>
      </c>
      <c r="AT7" s="0" t="n">
        <v>0.109923401139576</v>
      </c>
      <c r="AU7" s="0" t="n">
        <v>0.869748207831264</v>
      </c>
      <c r="AV7" s="0" t="n">
        <v>0.108573728039875</v>
      </c>
      <c r="AW7" s="0" t="n">
        <v>0.880243781414692</v>
      </c>
      <c r="AX7" s="0" t="n">
        <v>0.109956439095965</v>
      </c>
      <c r="AY7" s="0" t="n">
        <v>0.865048737416146</v>
      </c>
      <c r="AZ7" s="0" t="n">
        <v>0.109960806372873</v>
      </c>
      <c r="BA7" s="0" t="n">
        <v>0.895105652347152</v>
      </c>
      <c r="BB7" s="0" t="n">
        <v>0.111271678147165</v>
      </c>
      <c r="BC7" s="0" t="n">
        <v>0.905879873437768</v>
      </c>
      <c r="BD7" s="0" t="n">
        <v>0.110513415209811</v>
      </c>
      <c r="BE7" s="0" t="n">
        <v>0.911761223628661</v>
      </c>
      <c r="BF7" s="0" t="n">
        <v>0.110627026209622</v>
      </c>
      <c r="BG7" s="0" t="n">
        <v>0.884996842928251</v>
      </c>
      <c r="BH7" s="0" t="n">
        <v>0.114278087074423</v>
      </c>
      <c r="BI7" s="0" t="n">
        <v>0.896584325449043</v>
      </c>
      <c r="BJ7" s="0" t="n">
        <v>0.11223852110101</v>
      </c>
      <c r="BK7" s="0" t="n">
        <v>0.898199624666739</v>
      </c>
      <c r="BL7" s="0" t="n">
        <v>0.113211385028812</v>
      </c>
      <c r="BM7" s="0" t="n">
        <v>0.906071972551471</v>
      </c>
      <c r="BN7" s="0" t="n">
        <v>0.111249320285716</v>
      </c>
      <c r="BO7" s="0" t="n">
        <v>0.933909574373577</v>
      </c>
      <c r="BP7" s="0" t="n">
        <v>0.117342610781391</v>
      </c>
      <c r="BQ7" s="0" t="n">
        <v>0.921732318125357</v>
      </c>
      <c r="BR7" s="0" t="n">
        <v>0.11639053784072</v>
      </c>
      <c r="BS7" s="0" t="n">
        <v>0.933304807998559</v>
      </c>
      <c r="BT7" s="0" t="n">
        <v>0.117624318996921</v>
      </c>
      <c r="BU7" s="0" t="n">
        <v>0.981641128301126</v>
      </c>
      <c r="BV7" s="0" t="n">
        <v>0.12205511760938</v>
      </c>
      <c r="BW7" s="0" t="n">
        <v>0.950733562913498</v>
      </c>
      <c r="BX7" s="0" t="n">
        <v>0.121439656168827</v>
      </c>
      <c r="BY7" s="0" t="n">
        <v>1.02099013066985</v>
      </c>
      <c r="BZ7" s="0" t="n">
        <v>0.125868487078633</v>
      </c>
      <c r="CA7" s="0" t="n">
        <v>1.06212967381528</v>
      </c>
      <c r="CB7" s="0" t="n">
        <v>0.124047371961638</v>
      </c>
      <c r="CC7" s="0" t="n">
        <v>1.03212990099745</v>
      </c>
      <c r="CD7" s="0" t="n">
        <v>0.127674468514007</v>
      </c>
      <c r="CE7" s="0" t="n">
        <v>1.07142460830772</v>
      </c>
      <c r="CF7" s="0" t="n">
        <v>0.12874234581693</v>
      </c>
      <c r="CG7" s="0" t="n">
        <v>1.11509611858668</v>
      </c>
      <c r="CH7" s="0" t="n">
        <v>0.136050641335377</v>
      </c>
      <c r="CI7" s="0" t="n">
        <v>1.16277595829625</v>
      </c>
      <c r="CJ7" s="0" t="n">
        <v>0.137034481835088</v>
      </c>
      <c r="CK7" s="0" t="n">
        <v>1.23940700025374</v>
      </c>
      <c r="CL7" s="0" t="n">
        <v>0.136558804823146</v>
      </c>
      <c r="CM7" s="0" t="n">
        <v>1.19594057601894</v>
      </c>
      <c r="CN7" s="0" t="n">
        <v>0.138205460977538</v>
      </c>
      <c r="CO7" s="0" t="n">
        <v>1.24394760792242</v>
      </c>
      <c r="CP7" s="0" t="n">
        <v>0.144366502498616</v>
      </c>
      <c r="CQ7" s="0" t="n">
        <v>1.22323133520748</v>
      </c>
      <c r="CR7" s="0" t="n">
        <v>0.151183625446543</v>
      </c>
      <c r="CS7" s="0" t="n">
        <v>1.24682498957475</v>
      </c>
      <c r="CT7" s="0" t="n">
        <v>0.142645321605086</v>
      </c>
      <c r="CU7" s="0" t="n">
        <v>1.3873411089561</v>
      </c>
      <c r="CV7" s="0" t="n">
        <v>0.156633614988167</v>
      </c>
      <c r="CW7" s="0" t="n">
        <v>1.45047935556481</v>
      </c>
      <c r="CX7" s="0" t="n">
        <v>0.16343401749461</v>
      </c>
      <c r="CY7" s="0" t="n">
        <v>1.59188799762321</v>
      </c>
      <c r="CZ7" s="0" t="n">
        <v>0.164480262782545</v>
      </c>
      <c r="DA7" s="0" t="n">
        <v>1.67525770262637</v>
      </c>
      <c r="DB7" s="0" t="n">
        <v>0.168097095555241</v>
      </c>
      <c r="DC7" s="0" t="n">
        <v>1.63431186644377</v>
      </c>
      <c r="DD7" s="0" t="n">
        <v>0.174174637424643</v>
      </c>
      <c r="DE7" s="0" t="n">
        <v>1.72328116058579</v>
      </c>
      <c r="DF7" s="0" t="n">
        <v>0.17634212495652</v>
      </c>
      <c r="DG7" s="0" t="n">
        <v>1.81646853613452</v>
      </c>
      <c r="DH7" s="0" t="n">
        <v>0.186697255111265</v>
      </c>
      <c r="DI7" s="0" t="n">
        <v>1.81122583331282</v>
      </c>
      <c r="DJ7" s="0" t="n">
        <v>0.186932706459502</v>
      </c>
      <c r="DK7" s="0" t="n">
        <v>1.72653037114317</v>
      </c>
      <c r="DL7" s="0" t="n">
        <v>0.178096926001237</v>
      </c>
      <c r="DM7" s="0" t="n">
        <v>1.89269770149743</v>
      </c>
      <c r="DN7" s="0" t="n">
        <v>0.181289719057569</v>
      </c>
      <c r="DO7" s="0" t="n">
        <v>1.89765200131262</v>
      </c>
      <c r="DP7" s="0" t="n">
        <v>0.185583242803759</v>
      </c>
      <c r="DQ7" s="0" t="n">
        <v>2.47263540114448</v>
      </c>
      <c r="DR7" s="0" t="n">
        <v>0.228568857554517</v>
      </c>
      <c r="DS7" s="0" t="n">
        <v>2.81491408712529</v>
      </c>
      <c r="DT7" s="0" t="n">
        <v>0.237604365947507</v>
      </c>
      <c r="DU7" s="0" t="n">
        <v>3.31715029600219</v>
      </c>
      <c r="DV7" s="0" t="n">
        <v>0.266993165834247</v>
      </c>
      <c r="DW7" s="0" t="n">
        <v>3.78013220576863</v>
      </c>
      <c r="DX7" s="0" t="n">
        <v>0.278514458847146</v>
      </c>
      <c r="DY7" s="0" t="n">
        <v>5.17726191582444</v>
      </c>
      <c r="DZ7" s="0" t="n">
        <v>0.359537986757879</v>
      </c>
      <c r="EA7" s="0" t="n">
        <v>5.48735721814009</v>
      </c>
      <c r="EB7" s="0" t="n">
        <v>0.365868210047521</v>
      </c>
      <c r="EC7" s="0" t="n">
        <v>5.39178531725809</v>
      </c>
      <c r="ED7" s="0" t="n">
        <v>0.355937013368977</v>
      </c>
      <c r="EE7" s="0" t="n">
        <v>5.61036601434035</v>
      </c>
      <c r="EF7" s="0" t="n">
        <v>0.361440962340604</v>
      </c>
      <c r="EG7" s="0" t="n">
        <v>5.39407343735857</v>
      </c>
      <c r="EH7" s="0" t="n">
        <v>0.343658262097509</v>
      </c>
      <c r="EI7" s="0" t="n">
        <v>4.84673365150557</v>
      </c>
      <c r="EJ7" s="0" t="n">
        <v>0.323360883767473</v>
      </c>
      <c r="EK7" s="0" t="n">
        <v>5.34305822433415</v>
      </c>
      <c r="EL7" s="0" t="n">
        <v>0.344893251306881</v>
      </c>
      <c r="EM7" s="0" t="n">
        <v>6.02495655233941</v>
      </c>
      <c r="EN7" s="0" t="n">
        <v>0.38119835263952</v>
      </c>
      <c r="EO7" s="0" t="n">
        <v>5.82448913536022</v>
      </c>
      <c r="EP7" s="0" t="n">
        <v>0.369609037551258</v>
      </c>
      <c r="EQ7" s="0" t="n">
        <v>5.40654626620834</v>
      </c>
      <c r="ER7" s="0" t="n">
        <v>0.337733551748</v>
      </c>
      <c r="ES7" s="0" t="n">
        <v>5.49955665680802</v>
      </c>
      <c r="ET7" s="0" t="n">
        <v>0.346316946590782</v>
      </c>
      <c r="EU7" s="0" t="n">
        <v>5.63200252275392</v>
      </c>
      <c r="EV7" s="0" t="n">
        <v>0.342589300195794</v>
      </c>
      <c r="EW7" s="0" t="n">
        <v>6.07719316004713</v>
      </c>
      <c r="EX7" s="0" t="n">
        <v>0.370644885829453</v>
      </c>
      <c r="EY7" s="0" t="n">
        <v>6.5175153005348</v>
      </c>
      <c r="EZ7" s="0" t="n">
        <v>0.399800763899764</v>
      </c>
      <c r="FA7" s="0" t="n">
        <v>6.70368721470232</v>
      </c>
      <c r="FB7" s="0" t="n">
        <v>0.405089074459735</v>
      </c>
      <c r="FC7" s="0" t="n">
        <v>6.19802697394416</v>
      </c>
      <c r="FD7" s="0" t="n">
        <v>0.369925105788535</v>
      </c>
      <c r="FE7" s="0" t="n">
        <v>6.72521147081947</v>
      </c>
      <c r="FF7" s="0" t="n">
        <v>0.392565460673819</v>
      </c>
      <c r="FG7" s="0" t="n">
        <v>7.20259546641218</v>
      </c>
      <c r="FH7" s="0" t="n">
        <v>0.421426150844419</v>
      </c>
      <c r="FI7" s="0" t="n">
        <v>6.48993161674645</v>
      </c>
      <c r="FJ7" s="0" t="n">
        <v>0.375516428080521</v>
      </c>
      <c r="FK7" s="0" t="n">
        <v>6.56633834361276</v>
      </c>
      <c r="FL7" s="0" t="n">
        <v>0.381468697415266</v>
      </c>
      <c r="FM7" s="0" t="n">
        <v>6.99694278200745</v>
      </c>
      <c r="FN7" s="0" t="n">
        <v>0.404387007519274</v>
      </c>
      <c r="FO7" s="0" t="n">
        <v>6.52334856005725</v>
      </c>
      <c r="FP7" s="0" t="n">
        <v>0.374208181813484</v>
      </c>
      <c r="FQ7" s="0" t="n">
        <v>6.71609189474046</v>
      </c>
      <c r="FR7" s="0" t="n">
        <v>0.392761470371491</v>
      </c>
      <c r="FS7" s="0" t="n">
        <v>6.40330030671684</v>
      </c>
      <c r="FT7" s="0" t="n">
        <v>0.368797848139606</v>
      </c>
      <c r="FU7" s="0" t="n">
        <v>6.98863572472055</v>
      </c>
      <c r="FV7" s="0" t="n">
        <v>0.38892958791778</v>
      </c>
      <c r="FW7" s="0" t="n">
        <v>7.80442683277041</v>
      </c>
      <c r="FX7" s="0" t="n">
        <v>0.444249503492925</v>
      </c>
      <c r="FY7" s="0" t="n">
        <v>7.08866368933637</v>
      </c>
      <c r="FZ7" s="0" t="n">
        <v>0.387775411572354</v>
      </c>
      <c r="GA7" s="0" t="n">
        <v>7.01437704761215</v>
      </c>
      <c r="GB7" s="0" t="n">
        <v>0.382475684661435</v>
      </c>
      <c r="GC7" s="0" t="n">
        <v>8.70688799300912</v>
      </c>
      <c r="GD7" s="0" t="n">
        <v>0.476648810068626</v>
      </c>
      <c r="GE7" s="0" t="n">
        <v>8.00275704263952</v>
      </c>
      <c r="GF7" s="0" t="n">
        <v>0.400034807581694</v>
      </c>
      <c r="GG7" s="0" t="n">
        <v>9.34174591407859</v>
      </c>
      <c r="GH7" s="0" t="n">
        <v>0.44606243279355</v>
      </c>
      <c r="GI7" s="0" t="n">
        <v>9.31133262383828</v>
      </c>
      <c r="GJ7" s="0" t="n">
        <v>0.438720719902391</v>
      </c>
      <c r="GK7" s="0" t="n">
        <v>12.7541252256937</v>
      </c>
      <c r="GL7" s="0" t="n">
        <v>0.555700263533551</v>
      </c>
      <c r="GM7" s="0" t="n">
        <v>12.8169367024369</v>
      </c>
      <c r="GN7" s="0" t="n">
        <v>0.556045132768842</v>
      </c>
      <c r="GO7" s="0" t="n">
        <v>13.3994640484912</v>
      </c>
      <c r="GP7" s="0" t="n">
        <v>0.532593107289539</v>
      </c>
      <c r="GQ7" s="0" t="n">
        <v>13.2151084784131</v>
      </c>
      <c r="GR7" s="0" t="n">
        <v>0.512887796276003</v>
      </c>
      <c r="GS7" s="0" t="n">
        <v>27.125880032004</v>
      </c>
      <c r="GT7" s="0" t="n">
        <v>0.71603514705558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86879582615358</v>
      </c>
      <c r="D8" s="0" t="n">
        <v>0.0972952434592808</v>
      </c>
      <c r="E8" s="0" t="n">
        <v>1.37497543018956</v>
      </c>
      <c r="F8" s="0" t="n">
        <v>0.145962892833155</v>
      </c>
      <c r="G8" s="0" t="n">
        <v>3.83441437721172</v>
      </c>
      <c r="H8" s="0" t="n">
        <v>0.281716249811367</v>
      </c>
      <c r="I8" s="0" t="n">
        <v>0.567425336723677</v>
      </c>
      <c r="J8" s="0" t="n">
        <v>0.0757368945214196</v>
      </c>
      <c r="K8" s="0" t="n">
        <v>0.634575992055925</v>
      </c>
      <c r="L8" s="0" t="n">
        <v>0.0842735774524071</v>
      </c>
      <c r="M8" s="0" t="n">
        <v>0.693747986842387</v>
      </c>
      <c r="N8" s="0" t="n">
        <v>0.0900979907195548</v>
      </c>
      <c r="O8" s="0" t="n">
        <v>0.719212544217202</v>
      </c>
      <c r="P8" s="0" t="n">
        <v>0.0922591484067881</v>
      </c>
      <c r="Q8" s="0" t="n">
        <v>0.719561513882618</v>
      </c>
      <c r="R8" s="0" t="n">
        <v>0.096993938025716</v>
      </c>
      <c r="S8" s="0" t="n">
        <v>0.728653374054099</v>
      </c>
      <c r="T8" s="0" t="n">
        <v>0.0968997709326453</v>
      </c>
      <c r="U8" s="0" t="n">
        <v>0.756660372659302</v>
      </c>
      <c r="V8" s="0" t="n">
        <v>0.0981452277863279</v>
      </c>
      <c r="W8" s="0" t="n">
        <v>0.750440615575433</v>
      </c>
      <c r="X8" s="0" t="n">
        <v>0.0964860990490841</v>
      </c>
      <c r="Y8" s="0" t="n">
        <v>0.785949361401389</v>
      </c>
      <c r="Z8" s="0" t="n">
        <v>0.101662755769084</v>
      </c>
      <c r="AA8" s="0" t="n">
        <v>0.797249669017118</v>
      </c>
      <c r="AB8" s="0" t="n">
        <v>0.104468344028471</v>
      </c>
      <c r="AC8" s="0" t="n">
        <v>0.781294598370641</v>
      </c>
      <c r="AD8" s="0" t="n">
        <v>0.101980945700811</v>
      </c>
      <c r="AE8" s="0" t="n">
        <v>0.796214629469565</v>
      </c>
      <c r="AF8" s="0" t="n">
        <v>0.105646863457561</v>
      </c>
      <c r="AG8" s="0" t="n">
        <v>0.837199600033528</v>
      </c>
      <c r="AH8" s="0" t="n">
        <v>0.102928486558955</v>
      </c>
      <c r="AI8" s="0" t="n">
        <v>0.827592535620443</v>
      </c>
      <c r="AJ8" s="0" t="n">
        <v>0.103433715972683</v>
      </c>
      <c r="AK8" s="0" t="n">
        <v>0.836934981580039</v>
      </c>
      <c r="AL8" s="0" t="n">
        <v>0.103502606757712</v>
      </c>
      <c r="AM8" s="0" t="n">
        <v>0.83337501478969</v>
      </c>
      <c r="AN8" s="0" t="n">
        <v>0.102892671881443</v>
      </c>
      <c r="AO8" s="0" t="n">
        <v>0.853556208803222</v>
      </c>
      <c r="AP8" s="0" t="n">
        <v>0.10356353427275</v>
      </c>
      <c r="AQ8" s="0" t="n">
        <v>0.83337047876894</v>
      </c>
      <c r="AR8" s="0" t="n">
        <v>0.105462287272602</v>
      </c>
      <c r="AS8" s="0" t="n">
        <v>0.825311101287389</v>
      </c>
      <c r="AT8" s="0" t="n">
        <v>0.106920036420638</v>
      </c>
      <c r="AU8" s="0" t="n">
        <v>0.842013478962182</v>
      </c>
      <c r="AV8" s="0" t="n">
        <v>0.105410583875306</v>
      </c>
      <c r="AW8" s="0" t="n">
        <v>0.850976972912209</v>
      </c>
      <c r="AX8" s="0" t="n">
        <v>0.10692456507485</v>
      </c>
      <c r="AY8" s="0" t="n">
        <v>0.835526412371116</v>
      </c>
      <c r="AZ8" s="0" t="n">
        <v>0.1067032826291</v>
      </c>
      <c r="BA8" s="0" t="n">
        <v>0.865118416249668</v>
      </c>
      <c r="BB8" s="0" t="n">
        <v>0.108100442654868</v>
      </c>
      <c r="BC8" s="0" t="n">
        <v>0.877125031683877</v>
      </c>
      <c r="BD8" s="0" t="n">
        <v>0.10734855864189</v>
      </c>
      <c r="BE8" s="0" t="n">
        <v>0.883075784744219</v>
      </c>
      <c r="BF8" s="0" t="n">
        <v>0.107466979949629</v>
      </c>
      <c r="BG8" s="0" t="n">
        <v>0.852346582237207</v>
      </c>
      <c r="BH8" s="0" t="n">
        <v>0.111279950047069</v>
      </c>
      <c r="BI8" s="0" t="n">
        <v>0.868005058109648</v>
      </c>
      <c r="BJ8" s="0" t="n">
        <v>0.109068559220174</v>
      </c>
      <c r="BK8" s="0" t="n">
        <v>0.867339259327208</v>
      </c>
      <c r="BL8" s="0" t="n">
        <v>0.109855738837108</v>
      </c>
      <c r="BM8" s="0" t="n">
        <v>0.878653909610395</v>
      </c>
      <c r="BN8" s="0" t="n">
        <v>0.107980259156824</v>
      </c>
      <c r="BO8" s="0" t="n">
        <v>0.899522354102919</v>
      </c>
      <c r="BP8" s="0" t="n">
        <v>0.114358158891325</v>
      </c>
      <c r="BQ8" s="0" t="n">
        <v>0.89026038852695</v>
      </c>
      <c r="BR8" s="0" t="n">
        <v>0.113266349620114</v>
      </c>
      <c r="BS8" s="0" t="n">
        <v>0.901639961345518</v>
      </c>
      <c r="BT8" s="0" t="n">
        <v>0.114400852743844</v>
      </c>
      <c r="BU8" s="0" t="n">
        <v>0.940646432767568</v>
      </c>
      <c r="BV8" s="0" t="n">
        <v>0.118596575401674</v>
      </c>
      <c r="BW8" s="0" t="n">
        <v>0.914417134082141</v>
      </c>
      <c r="BX8" s="0" t="n">
        <v>0.118234328689187</v>
      </c>
      <c r="BY8" s="0" t="n">
        <v>0.974411477718569</v>
      </c>
      <c r="BZ8" s="0" t="n">
        <v>0.122755299925211</v>
      </c>
      <c r="CA8" s="0" t="n">
        <v>1.02820535059336</v>
      </c>
      <c r="CB8" s="0" t="n">
        <v>0.120454213558741</v>
      </c>
      <c r="CC8" s="0" t="n">
        <v>0.993689956713494</v>
      </c>
      <c r="CD8" s="0" t="n">
        <v>0.124071063838568</v>
      </c>
      <c r="CE8" s="0" t="n">
        <v>1.03426235511271</v>
      </c>
      <c r="CF8" s="0" t="n">
        <v>0.125254996222222</v>
      </c>
      <c r="CG8" s="0" t="n">
        <v>1.06672041535728</v>
      </c>
      <c r="CH8" s="0" t="n">
        <v>0.132704123871056</v>
      </c>
      <c r="CI8" s="0" t="n">
        <v>1.12122616507182</v>
      </c>
      <c r="CJ8" s="0" t="n">
        <v>0.133372286355427</v>
      </c>
      <c r="CK8" s="0" t="n">
        <v>1.20310337632863</v>
      </c>
      <c r="CL8" s="0" t="n">
        <v>0.132623705146393</v>
      </c>
      <c r="CM8" s="0" t="n">
        <v>1.15957629982034</v>
      </c>
      <c r="CN8" s="0" t="n">
        <v>0.134201114069087</v>
      </c>
      <c r="CO8" s="0" t="n">
        <v>1.19371522403951</v>
      </c>
      <c r="CP8" s="0" t="n">
        <v>0.140399369407993</v>
      </c>
      <c r="CQ8" s="0" t="n">
        <v>1.13844550728256</v>
      </c>
      <c r="CR8" s="0" t="n">
        <v>0.147878718189838</v>
      </c>
      <c r="CS8" s="0" t="n">
        <v>1.20646061666709</v>
      </c>
      <c r="CT8" s="0" t="n">
        <v>0.138354283023524</v>
      </c>
      <c r="CU8" s="0" t="n">
        <v>1.32898338325298</v>
      </c>
      <c r="CV8" s="0" t="n">
        <v>0.152052142044514</v>
      </c>
      <c r="CW8" s="0" t="n">
        <v>1.39583938694705</v>
      </c>
      <c r="CX8" s="0" t="n">
        <v>0.158843817575971</v>
      </c>
      <c r="CY8" s="0" t="n">
        <v>1.539991948981</v>
      </c>
      <c r="CZ8" s="0" t="n">
        <v>0.159720471159354</v>
      </c>
      <c r="DA8" s="0" t="n">
        <v>1.62436018229923</v>
      </c>
      <c r="DB8" s="0" t="n">
        <v>0.163259425406896</v>
      </c>
      <c r="DC8" s="0" t="n">
        <v>1.57908414417314</v>
      </c>
      <c r="DD8" s="0" t="n">
        <v>0.169370065119036</v>
      </c>
      <c r="DE8" s="0" t="n">
        <v>1.66937928092783</v>
      </c>
      <c r="DF8" s="0" t="n">
        <v>0.171121511205763</v>
      </c>
      <c r="DG8" s="0" t="n">
        <v>1.7590205891566</v>
      </c>
      <c r="DH8" s="0" t="n">
        <v>0.181275155776523</v>
      </c>
      <c r="DI8" s="0" t="n">
        <v>1.74493146136524</v>
      </c>
      <c r="DJ8" s="0" t="n">
        <v>0.181866266279016</v>
      </c>
      <c r="DK8" s="0" t="n">
        <v>1.65548511635652</v>
      </c>
      <c r="DL8" s="0" t="n">
        <v>0.173241584808554</v>
      </c>
      <c r="DM8" s="0" t="n">
        <v>1.8366219389363</v>
      </c>
      <c r="DN8" s="0" t="n">
        <v>0.176030019860155</v>
      </c>
      <c r="DO8" s="0" t="n">
        <v>1.83292314322141</v>
      </c>
      <c r="DP8" s="0" t="n">
        <v>0.1804987566559</v>
      </c>
      <c r="DQ8" s="0" t="n">
        <v>2.39619790505539</v>
      </c>
      <c r="DR8" s="0" t="n">
        <v>0.222117464883034</v>
      </c>
      <c r="DS8" s="0" t="n">
        <v>2.73286134070212</v>
      </c>
      <c r="DT8" s="0" t="n">
        <v>0.230731823986837</v>
      </c>
      <c r="DU8" s="0" t="n">
        <v>3.21452901475678</v>
      </c>
      <c r="DV8" s="0" t="n">
        <v>0.259180482540695</v>
      </c>
      <c r="DW8" s="0" t="n">
        <v>3.66947010146955</v>
      </c>
      <c r="DX8" s="0" t="n">
        <v>0.270637719545542</v>
      </c>
      <c r="DY8" s="0" t="n">
        <v>5.00672392980058</v>
      </c>
      <c r="DZ8" s="0" t="n">
        <v>0.348972591586081</v>
      </c>
      <c r="EA8" s="0" t="n">
        <v>5.3203513865616</v>
      </c>
      <c r="EB8" s="0" t="n">
        <v>0.355330094242192</v>
      </c>
      <c r="EC8" s="0" t="n">
        <v>5.22556580623227</v>
      </c>
      <c r="ED8" s="0" t="n">
        <v>0.345719747733336</v>
      </c>
      <c r="EE8" s="0" t="n">
        <v>5.44263502992127</v>
      </c>
      <c r="EF8" s="0" t="n">
        <v>0.350919244522209</v>
      </c>
      <c r="EG8" s="0" t="n">
        <v>5.23496902654847</v>
      </c>
      <c r="EH8" s="0" t="n">
        <v>0.333633950864017</v>
      </c>
      <c r="EI8" s="0" t="n">
        <v>4.66646513559904</v>
      </c>
      <c r="EJ8" s="0" t="n">
        <v>0.31489105294674</v>
      </c>
      <c r="EK8" s="0" t="n">
        <v>5.17566764936042</v>
      </c>
      <c r="EL8" s="0" t="n">
        <v>0.335133900274717</v>
      </c>
      <c r="EM8" s="0" t="n">
        <v>5.84479891534838</v>
      </c>
      <c r="EN8" s="0" t="n">
        <v>0.370086720974961</v>
      </c>
      <c r="EO8" s="0" t="n">
        <v>5.64353655344656</v>
      </c>
      <c r="EP8" s="0" t="n">
        <v>0.359097249140296</v>
      </c>
      <c r="EQ8" s="0" t="n">
        <v>5.2478191241217</v>
      </c>
      <c r="ER8" s="0" t="n">
        <v>0.328034850444888</v>
      </c>
      <c r="ES8" s="0" t="n">
        <v>5.32619726473456</v>
      </c>
      <c r="ET8" s="0" t="n">
        <v>0.336488838644959</v>
      </c>
      <c r="EU8" s="0" t="n">
        <v>5.46702388972199</v>
      </c>
      <c r="EV8" s="0" t="n">
        <v>0.332558176427515</v>
      </c>
      <c r="EW8" s="0" t="n">
        <v>5.89239608473496</v>
      </c>
      <c r="EX8" s="0" t="n">
        <v>0.359709334322823</v>
      </c>
      <c r="EY8" s="0" t="n">
        <v>6.31183115746208</v>
      </c>
      <c r="EZ8" s="0" t="n">
        <v>0.388350286713641</v>
      </c>
      <c r="FA8" s="0" t="n">
        <v>6.4985110623475</v>
      </c>
      <c r="FB8" s="0" t="n">
        <v>0.393463316194345</v>
      </c>
      <c r="FC8" s="0" t="n">
        <v>5.99991080179973</v>
      </c>
      <c r="FD8" s="0" t="n">
        <v>0.358887792359641</v>
      </c>
      <c r="FE8" s="0" t="n">
        <v>6.51630388913494</v>
      </c>
      <c r="FF8" s="0" t="n">
        <v>0.380703913493986</v>
      </c>
      <c r="FG8" s="0" t="n">
        <v>6.98025270764868</v>
      </c>
      <c r="FH8" s="0" t="n">
        <v>0.408940341493597</v>
      </c>
      <c r="FI8" s="0" t="n">
        <v>6.29914637744881</v>
      </c>
      <c r="FJ8" s="0" t="n">
        <v>0.364571288564778</v>
      </c>
      <c r="FK8" s="0" t="n">
        <v>6.36633742144019</v>
      </c>
      <c r="FL8" s="0" t="n">
        <v>0.370145823186721</v>
      </c>
      <c r="FM8" s="0" t="n">
        <v>6.78934024400664</v>
      </c>
      <c r="FN8" s="0" t="n">
        <v>0.392597422868865</v>
      </c>
      <c r="FO8" s="0" t="n">
        <v>6.32585312925052</v>
      </c>
      <c r="FP8" s="0" t="n">
        <v>0.362983834977893</v>
      </c>
      <c r="FQ8" s="0" t="n">
        <v>6.4941454605736</v>
      </c>
      <c r="FR8" s="0" t="n">
        <v>0.380913836190092</v>
      </c>
      <c r="FS8" s="0" t="n">
        <v>6.20459610395366</v>
      </c>
      <c r="FT8" s="0" t="n">
        <v>0.357822418220121</v>
      </c>
      <c r="FU8" s="0" t="n">
        <v>6.77861564338393</v>
      </c>
      <c r="FV8" s="0" t="n">
        <v>0.377336188619809</v>
      </c>
      <c r="FW8" s="0" t="n">
        <v>7.56079031196986</v>
      </c>
      <c r="FX8" s="0" t="n">
        <v>0.437028411462635</v>
      </c>
      <c r="FY8" s="0" t="n">
        <v>6.87973391519467</v>
      </c>
      <c r="FZ8" s="0" t="n">
        <v>0.376495351608748</v>
      </c>
      <c r="GA8" s="0" t="n">
        <v>6.80304439273927</v>
      </c>
      <c r="GB8" s="0" t="n">
        <v>0.371226345391775</v>
      </c>
      <c r="GC8" s="0" t="n">
        <v>8.35783283469423</v>
      </c>
      <c r="GD8" s="0" t="n">
        <v>0.471610207164621</v>
      </c>
      <c r="GE8" s="0" t="n">
        <v>7.74732982525304</v>
      </c>
      <c r="GF8" s="0" t="n">
        <v>0.387582859057935</v>
      </c>
      <c r="GG8" s="0" t="n">
        <v>9.05243859962506</v>
      </c>
      <c r="GH8" s="0" t="n">
        <v>0.432813871719305</v>
      </c>
      <c r="GI8" s="0" t="n">
        <v>9.0312032487898</v>
      </c>
      <c r="GJ8" s="0" t="n">
        <v>0.425801198493527</v>
      </c>
      <c r="GK8" s="0" t="n">
        <v>12.4383758388233</v>
      </c>
      <c r="GL8" s="0" t="n">
        <v>0.547391611624223</v>
      </c>
      <c r="GM8" s="0" t="n">
        <v>12.4994877592261</v>
      </c>
      <c r="GN8" s="0" t="n">
        <v>0.546263436623456</v>
      </c>
      <c r="GO8" s="0" t="n">
        <v>12.9909548587129</v>
      </c>
      <c r="GP8" s="0" t="n">
        <v>0.516830113070677</v>
      </c>
      <c r="GQ8" s="0" t="n">
        <v>12.8236059728194</v>
      </c>
      <c r="GR8" s="0" t="n">
        <v>0.49762137223708</v>
      </c>
      <c r="GS8" s="0" t="n">
        <v>26.518965671485</v>
      </c>
      <c r="GT8" s="0" t="n">
        <v>0.70259123325402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832985570668456</v>
      </c>
      <c r="D9" s="0" t="n">
        <v>0.100028414981984</v>
      </c>
      <c r="E9" s="0" t="n">
        <v>1.68735295316876</v>
      </c>
      <c r="F9" s="0" t="n">
        <v>0.168485941252645</v>
      </c>
      <c r="G9" s="0" t="n">
        <v>4.88690268842275</v>
      </c>
      <c r="H9" s="0" t="n">
        <v>0.322104783982668</v>
      </c>
      <c r="I9" s="0" t="n">
        <v>0.550416851013844</v>
      </c>
      <c r="J9" s="0" t="n">
        <v>0.0734942900569231</v>
      </c>
      <c r="K9" s="0" t="n">
        <v>0.615235959963147</v>
      </c>
      <c r="L9" s="0" t="n">
        <v>0.0817277543009071</v>
      </c>
      <c r="M9" s="0" t="n">
        <v>0.671651466955374</v>
      </c>
      <c r="N9" s="0" t="n">
        <v>0.0872096654843043</v>
      </c>
      <c r="O9" s="0" t="n">
        <v>0.696079048785275</v>
      </c>
      <c r="P9" s="0" t="n">
        <v>0.0894183452456423</v>
      </c>
      <c r="Q9" s="0" t="n">
        <v>0.692283334074394</v>
      </c>
      <c r="R9" s="0" t="n">
        <v>0.0940112806799884</v>
      </c>
      <c r="S9" s="0" t="n">
        <v>0.702996272153711</v>
      </c>
      <c r="T9" s="0" t="n">
        <v>0.0940691752572606</v>
      </c>
      <c r="U9" s="0" t="n">
        <v>0.731169166245981</v>
      </c>
      <c r="V9" s="0" t="n">
        <v>0.0951756589681787</v>
      </c>
      <c r="W9" s="0" t="n">
        <v>0.729691628047463</v>
      </c>
      <c r="X9" s="0" t="n">
        <v>0.0936869881987457</v>
      </c>
      <c r="Y9" s="0" t="n">
        <v>0.759188030160545</v>
      </c>
      <c r="Z9" s="0" t="n">
        <v>0.0984548490318341</v>
      </c>
      <c r="AA9" s="0" t="n">
        <v>0.765174800149107</v>
      </c>
      <c r="AB9" s="0" t="n">
        <v>0.101554797483435</v>
      </c>
      <c r="AC9" s="0" t="n">
        <v>0.756431898473342</v>
      </c>
      <c r="AD9" s="0" t="n">
        <v>0.0989683122374539</v>
      </c>
      <c r="AE9" s="0" t="n">
        <v>0.767326039055693</v>
      </c>
      <c r="AF9" s="0" t="n">
        <v>0.102680973614687</v>
      </c>
      <c r="AG9" s="0" t="n">
        <v>0.812302639923415</v>
      </c>
      <c r="AH9" s="0" t="n">
        <v>0.0998877165752539</v>
      </c>
      <c r="AI9" s="0" t="n">
        <v>0.802523026655581</v>
      </c>
      <c r="AJ9" s="0" t="n">
        <v>0.100409249846614</v>
      </c>
      <c r="AK9" s="0" t="n">
        <v>0.812546557841919</v>
      </c>
      <c r="AL9" s="0" t="n">
        <v>0.100444443905369</v>
      </c>
      <c r="AM9" s="0" t="n">
        <v>0.810001310680493</v>
      </c>
      <c r="AN9" s="0" t="n">
        <v>0.0998963677132908</v>
      </c>
      <c r="AO9" s="0" t="n">
        <v>0.828517502807671</v>
      </c>
      <c r="AP9" s="0" t="n">
        <v>0.100452797803087</v>
      </c>
      <c r="AQ9" s="0" t="n">
        <v>0.808161182559763</v>
      </c>
      <c r="AR9" s="0" t="n">
        <v>0.102346945013571</v>
      </c>
      <c r="AS9" s="0" t="n">
        <v>0.797688822063795</v>
      </c>
      <c r="AT9" s="0" t="n">
        <v>0.103738264622024</v>
      </c>
      <c r="AU9" s="0" t="n">
        <v>0.817733273254364</v>
      </c>
      <c r="AV9" s="0" t="n">
        <v>0.102274852953687</v>
      </c>
      <c r="AW9" s="0" t="n">
        <v>0.825357215381293</v>
      </c>
      <c r="AX9" s="0" t="n">
        <v>0.103808958907104</v>
      </c>
      <c r="AY9" s="0" t="n">
        <v>0.809684138952733</v>
      </c>
      <c r="AZ9" s="0" t="n">
        <v>0.103409871762061</v>
      </c>
      <c r="BA9" s="0" t="n">
        <v>0.838867614641276</v>
      </c>
      <c r="BB9" s="0" t="n">
        <v>0.104869783101833</v>
      </c>
      <c r="BC9" s="0" t="n">
        <v>0.85195068473908</v>
      </c>
      <c r="BD9" s="0" t="n">
        <v>0.104193215418527</v>
      </c>
      <c r="BE9" s="0" t="n">
        <v>0.857961572202801</v>
      </c>
      <c r="BF9" s="0" t="n">
        <v>0.104324599430294</v>
      </c>
      <c r="BG9" s="0" t="n">
        <v>0.82376328653164</v>
      </c>
      <c r="BH9" s="0" t="n">
        <v>0.108069240751402</v>
      </c>
      <c r="BI9" s="0" t="n">
        <v>0.842986967507162</v>
      </c>
      <c r="BJ9" s="0" t="n">
        <v>0.105884748294635</v>
      </c>
      <c r="BK9" s="0" t="n">
        <v>0.840325057878579</v>
      </c>
      <c r="BL9" s="0" t="n">
        <v>0.106455817092153</v>
      </c>
      <c r="BM9" s="0" t="n">
        <v>0.854643914701215</v>
      </c>
      <c r="BN9" s="0" t="n">
        <v>0.104847063837888</v>
      </c>
      <c r="BO9" s="0" t="n">
        <v>0.869414813781653</v>
      </c>
      <c r="BP9" s="0" t="n">
        <v>0.111139169473974</v>
      </c>
      <c r="BQ9" s="0" t="n">
        <v>0.862710274816406</v>
      </c>
      <c r="BR9" s="0" t="n">
        <v>0.110004569392446</v>
      </c>
      <c r="BS9" s="0" t="n">
        <v>0.873921372796478</v>
      </c>
      <c r="BT9" s="0" t="n">
        <v>0.111062008304293</v>
      </c>
      <c r="BU9" s="0" t="n">
        <v>0.904751393708202</v>
      </c>
      <c r="BV9" s="0" t="n">
        <v>0.114858434151727</v>
      </c>
      <c r="BW9" s="0" t="n">
        <v>0.882621871440636</v>
      </c>
      <c r="BX9" s="0" t="n">
        <v>0.11477957168313</v>
      </c>
      <c r="BY9" s="0" t="n">
        <v>0.933612882455613</v>
      </c>
      <c r="BZ9" s="0" t="n">
        <v>0.119229793079721</v>
      </c>
      <c r="CA9" s="0" t="n">
        <v>0.998501308373192</v>
      </c>
      <c r="CB9" s="0" t="n">
        <v>0.116880239844899</v>
      </c>
      <c r="CC9" s="0" t="n">
        <v>0.960036473698597</v>
      </c>
      <c r="CD9" s="0" t="n">
        <v>0.120275706920993</v>
      </c>
      <c r="CE9" s="0" t="n">
        <v>1.00172594029355</v>
      </c>
      <c r="CF9" s="0" t="n">
        <v>0.121607915762841</v>
      </c>
      <c r="CG9" s="0" t="n">
        <v>1.02434963852753</v>
      </c>
      <c r="CH9" s="0" t="n">
        <v>0.128945067188522</v>
      </c>
      <c r="CI9" s="0" t="n">
        <v>1.0848448364062</v>
      </c>
      <c r="CJ9" s="0" t="n">
        <v>0.129498340187155</v>
      </c>
      <c r="CK9" s="0" t="n">
        <v>1.1713020717329</v>
      </c>
      <c r="CL9" s="0" t="n">
        <v>0.128890060436275</v>
      </c>
      <c r="CM9" s="0" t="n">
        <v>1.12773088655293</v>
      </c>
      <c r="CN9" s="0" t="n">
        <v>0.13031407087257</v>
      </c>
      <c r="CO9" s="0" t="n">
        <v>1.14972440078836</v>
      </c>
      <c r="CP9" s="0" t="n">
        <v>0.136111576651505</v>
      </c>
      <c r="CQ9" s="0" t="n">
        <v>1.06413834528314</v>
      </c>
      <c r="CR9" s="0" t="n">
        <v>0.143786102942338</v>
      </c>
      <c r="CS9" s="0" t="n">
        <v>1.17111389346993</v>
      </c>
      <c r="CT9" s="0" t="n">
        <v>0.134135887827056</v>
      </c>
      <c r="CU9" s="0" t="n">
        <v>1.27787471678919</v>
      </c>
      <c r="CV9" s="0" t="n">
        <v>0.147129419119476</v>
      </c>
      <c r="CW9" s="0" t="n">
        <v>1.34799038402536</v>
      </c>
      <c r="CX9" s="0" t="n">
        <v>0.1539884101725</v>
      </c>
      <c r="CY9" s="0" t="n">
        <v>1.49453962482076</v>
      </c>
      <c r="CZ9" s="0" t="n">
        <v>0.154944607337744</v>
      </c>
      <c r="DA9" s="0" t="n">
        <v>1.57977541804412</v>
      </c>
      <c r="DB9" s="0" t="n">
        <v>0.158546376774503</v>
      </c>
      <c r="DC9" s="0" t="n">
        <v>1.53071756235383</v>
      </c>
      <c r="DD9" s="0" t="n">
        <v>0.164408505737172</v>
      </c>
      <c r="DE9" s="0" t="n">
        <v>1.62216437187567</v>
      </c>
      <c r="DF9" s="0" t="n">
        <v>0.166036160753239</v>
      </c>
      <c r="DG9" s="0" t="n">
        <v>1.70870334247343</v>
      </c>
      <c r="DH9" s="0" t="n">
        <v>0.17591112131475</v>
      </c>
      <c r="DI9" s="0" t="n">
        <v>1.68686512220701</v>
      </c>
      <c r="DJ9" s="0" t="n">
        <v>0.176494300582455</v>
      </c>
      <c r="DK9" s="0" t="n">
        <v>1.59325056748151</v>
      </c>
      <c r="DL9" s="0" t="n">
        <v>0.167962102890159</v>
      </c>
      <c r="DM9" s="0" t="n">
        <v>1.78749110102072</v>
      </c>
      <c r="DN9" s="0" t="n">
        <v>0.171019944719186</v>
      </c>
      <c r="DO9" s="0" t="n">
        <v>1.77622520757038</v>
      </c>
      <c r="DP9" s="0" t="n">
        <v>0.175222513904684</v>
      </c>
      <c r="DQ9" s="0" t="n">
        <v>2.32923583645948</v>
      </c>
      <c r="DR9" s="0" t="n">
        <v>0.215714971136597</v>
      </c>
      <c r="DS9" s="0" t="n">
        <v>2.66095446642532</v>
      </c>
      <c r="DT9" s="0" t="n">
        <v>0.224268361369329</v>
      </c>
      <c r="DU9" s="0" t="n">
        <v>3.1246066651113</v>
      </c>
      <c r="DV9" s="0" t="n">
        <v>0.25156477941888</v>
      </c>
      <c r="DW9" s="0" t="n">
        <v>3.57248932187475</v>
      </c>
      <c r="DX9" s="0" t="n">
        <v>0.263052831391032</v>
      </c>
      <c r="DY9" s="0" t="n">
        <v>4.85727330345507</v>
      </c>
      <c r="DZ9" s="0" t="n">
        <v>0.338393042525106</v>
      </c>
      <c r="EA9" s="0" t="n">
        <v>5.17398494168858</v>
      </c>
      <c r="EB9" s="0" t="n">
        <v>0.345056997478359</v>
      </c>
      <c r="EC9" s="0" t="n">
        <v>5.07988973573175</v>
      </c>
      <c r="ED9" s="0" t="n">
        <v>0.335673730814069</v>
      </c>
      <c r="EE9" s="0" t="n">
        <v>5.29562253468757</v>
      </c>
      <c r="EF9" s="0" t="n">
        <v>0.340851100433011</v>
      </c>
      <c r="EG9" s="0" t="n">
        <v>5.09551083871669</v>
      </c>
      <c r="EH9" s="0" t="n">
        <v>0.324173054365643</v>
      </c>
      <c r="EI9" s="0" t="n">
        <v>4.50847489136665</v>
      </c>
      <c r="EJ9" s="0" t="n">
        <v>0.30579588633843</v>
      </c>
      <c r="EK9" s="0" t="n">
        <v>5.02896534681316</v>
      </c>
      <c r="EL9" s="0" t="n">
        <v>0.325402982675598</v>
      </c>
      <c r="EM9" s="0" t="n">
        <v>5.68689248011756</v>
      </c>
      <c r="EN9" s="0" t="n">
        <v>0.359463866821</v>
      </c>
      <c r="EO9" s="0" t="n">
        <v>5.48494518729389</v>
      </c>
      <c r="EP9" s="0" t="n">
        <v>0.348677225352984</v>
      </c>
      <c r="EQ9" s="0" t="n">
        <v>5.10869434538205</v>
      </c>
      <c r="ER9" s="0" t="n">
        <v>0.318784868129543</v>
      </c>
      <c r="ES9" s="0" t="n">
        <v>5.17426098569833</v>
      </c>
      <c r="ET9" s="0" t="n">
        <v>0.326676654097803</v>
      </c>
      <c r="EU9" s="0" t="n">
        <v>5.32240713256926</v>
      </c>
      <c r="EV9" s="0" t="n">
        <v>0.323218900143608</v>
      </c>
      <c r="EW9" s="0" t="n">
        <v>5.73042084843894</v>
      </c>
      <c r="EX9" s="0" t="n">
        <v>0.349220598031137</v>
      </c>
      <c r="EY9" s="0" t="n">
        <v>6.13156045142871</v>
      </c>
      <c r="EZ9" s="0" t="n">
        <v>0.376958371041801</v>
      </c>
      <c r="FA9" s="0" t="n">
        <v>6.31868014432452</v>
      </c>
      <c r="FB9" s="0" t="n">
        <v>0.382072546389383</v>
      </c>
      <c r="FC9" s="0" t="n">
        <v>5.82626652852507</v>
      </c>
      <c r="FD9" s="0" t="n">
        <v>0.348056927301428</v>
      </c>
      <c r="FE9" s="0" t="n">
        <v>6.33319000054171</v>
      </c>
      <c r="FF9" s="0" t="n">
        <v>0.369354409802857</v>
      </c>
      <c r="FG9" s="0" t="n">
        <v>6.7853668165911</v>
      </c>
      <c r="FH9" s="0" t="n">
        <v>0.396876556741489</v>
      </c>
      <c r="FI9" s="0" t="n">
        <v>6.13190975910191</v>
      </c>
      <c r="FJ9" s="0" t="n">
        <v>0.354270037332489</v>
      </c>
      <c r="FK9" s="0" t="n">
        <v>6.1910296894158</v>
      </c>
      <c r="FL9" s="0" t="n">
        <v>0.359322728635651</v>
      </c>
      <c r="FM9" s="0" t="n">
        <v>6.60736620696714</v>
      </c>
      <c r="FN9" s="0" t="n">
        <v>0.381400957152428</v>
      </c>
      <c r="FO9" s="0" t="n">
        <v>6.15273386765882</v>
      </c>
      <c r="FP9" s="0" t="n">
        <v>0.352419022436077</v>
      </c>
      <c r="FQ9" s="0" t="n">
        <v>6.29961425848277</v>
      </c>
      <c r="FR9" s="0" t="n">
        <v>0.369167884011065</v>
      </c>
      <c r="FS9" s="0" t="n">
        <v>6.03042819327815</v>
      </c>
      <c r="FT9" s="0" t="n">
        <v>0.347213818163563</v>
      </c>
      <c r="FU9" s="0" t="n">
        <v>6.59451467213845</v>
      </c>
      <c r="FV9" s="0" t="n">
        <v>0.366436630192102</v>
      </c>
      <c r="FW9" s="0" t="n">
        <v>7.3117587189596</v>
      </c>
      <c r="FX9" s="0" t="n">
        <v>0.42828183380461</v>
      </c>
      <c r="FY9" s="0" t="n">
        <v>6.69659004737248</v>
      </c>
      <c r="FZ9" s="0" t="n">
        <v>0.365826731720335</v>
      </c>
      <c r="GA9" s="0" t="n">
        <v>6.61779770514756</v>
      </c>
      <c r="GB9" s="0" t="n">
        <v>0.360485954720482</v>
      </c>
      <c r="GC9" s="0" t="n">
        <v>8.0010174647859</v>
      </c>
      <c r="GD9" s="0" t="n">
        <v>0.464545440937214</v>
      </c>
      <c r="GE9" s="0" t="n">
        <v>7.52342272451058</v>
      </c>
      <c r="GF9" s="0" t="n">
        <v>0.375700764771066</v>
      </c>
      <c r="GG9" s="0" t="n">
        <v>8.79883277156018</v>
      </c>
      <c r="GH9" s="0" t="n">
        <v>0.420007481185518</v>
      </c>
      <c r="GI9" s="0" t="n">
        <v>8.78563645744482</v>
      </c>
      <c r="GJ9" s="0" t="n">
        <v>0.413493473924091</v>
      </c>
      <c r="GK9" s="0" t="n">
        <v>12.1156112793852</v>
      </c>
      <c r="GL9" s="0" t="n">
        <v>0.537614585293732</v>
      </c>
      <c r="GM9" s="0" t="n">
        <v>12.1749848179464</v>
      </c>
      <c r="GN9" s="0" t="n">
        <v>0.535153308585412</v>
      </c>
      <c r="GO9" s="0" t="n">
        <v>12.6328326591678</v>
      </c>
      <c r="GP9" s="0" t="n">
        <v>0.501717704328521</v>
      </c>
      <c r="GQ9" s="0" t="n">
        <v>12.4803740714095</v>
      </c>
      <c r="GR9" s="0" t="n">
        <v>0.483558733060604</v>
      </c>
      <c r="GS9" s="0" t="n">
        <v>25.8985143982554</v>
      </c>
      <c r="GT9" s="0" t="n">
        <v>0.687920165680404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853386205943063</v>
      </c>
      <c r="D10" s="0" t="n">
        <v>0.100312235825595</v>
      </c>
      <c r="E10" s="0" t="n">
        <v>2.04081709777032</v>
      </c>
      <c r="F10" s="0" t="n">
        <v>0.191451663438692</v>
      </c>
      <c r="G10" s="0" t="n">
        <v>6.16852560804829</v>
      </c>
      <c r="H10" s="0" t="n">
        <v>0.363766013021297</v>
      </c>
      <c r="I10" s="0" t="n">
        <v>0.537211516834025</v>
      </c>
      <c r="J10" s="0" t="n">
        <v>0.0713947275730098</v>
      </c>
      <c r="K10" s="0" t="n">
        <v>0.600219922993964</v>
      </c>
      <c r="L10" s="0" t="n">
        <v>0.0793500121217469</v>
      </c>
      <c r="M10" s="0" t="n">
        <v>0.654492682319264</v>
      </c>
      <c r="N10" s="0" t="n">
        <v>0.0845409502750138</v>
      </c>
      <c r="O10" s="0" t="n">
        <v>0.678114106458818</v>
      </c>
      <c r="P10" s="0" t="n">
        <v>0.0867228149795282</v>
      </c>
      <c r="Q10" s="0" t="n">
        <v>0.671095232390622</v>
      </c>
      <c r="R10" s="0" t="n">
        <v>0.0910322524603708</v>
      </c>
      <c r="S10" s="0" t="n">
        <v>0.683067713785942</v>
      </c>
      <c r="T10" s="0" t="n">
        <v>0.0912542632830812</v>
      </c>
      <c r="U10" s="0" t="n">
        <v>0.711371783264901</v>
      </c>
      <c r="V10" s="0" t="n">
        <v>0.0922904625907681</v>
      </c>
      <c r="W10" s="0" t="n">
        <v>0.713575668488723</v>
      </c>
      <c r="X10" s="0" t="n">
        <v>0.0911801967304956</v>
      </c>
      <c r="Y10" s="0" t="n">
        <v>0.738405336760779</v>
      </c>
      <c r="Z10" s="0" t="n">
        <v>0.0953744232495086</v>
      </c>
      <c r="AA10" s="0" t="n">
        <v>0.740246294765092</v>
      </c>
      <c r="AB10" s="0" t="n">
        <v>0.09854058598268</v>
      </c>
      <c r="AC10" s="0" t="n">
        <v>0.737124830792902</v>
      </c>
      <c r="AD10" s="0" t="n">
        <v>0.0960720665602646</v>
      </c>
      <c r="AE10" s="0" t="n">
        <v>0.744882345176906</v>
      </c>
      <c r="AF10" s="0" t="n">
        <v>0.0996800654446679</v>
      </c>
      <c r="AG10" s="0" t="n">
        <v>0.792965045461096</v>
      </c>
      <c r="AH10" s="0" t="n">
        <v>0.0970490772651682</v>
      </c>
      <c r="AI10" s="0" t="n">
        <v>0.783052677656061</v>
      </c>
      <c r="AJ10" s="0" t="n">
        <v>0.0975454495245296</v>
      </c>
      <c r="AK10" s="0" t="n">
        <v>0.793603996822566</v>
      </c>
      <c r="AL10" s="0" t="n">
        <v>0.0976240433563138</v>
      </c>
      <c r="AM10" s="0" t="n">
        <v>0.791845165524258</v>
      </c>
      <c r="AN10" s="0" t="n">
        <v>0.0971824100381762</v>
      </c>
      <c r="AO10" s="0" t="n">
        <v>0.809067619958846</v>
      </c>
      <c r="AP10" s="0" t="n">
        <v>0.0976053935574715</v>
      </c>
      <c r="AQ10" s="0" t="n">
        <v>0.788583536231972</v>
      </c>
      <c r="AR10" s="0" t="n">
        <v>0.099413471757707</v>
      </c>
      <c r="AS10" s="0" t="n">
        <v>0.776235736539488</v>
      </c>
      <c r="AT10" s="0" t="n">
        <v>0.100635853972132</v>
      </c>
      <c r="AU10" s="0" t="n">
        <v>0.798874628574313</v>
      </c>
      <c r="AV10" s="0" t="n">
        <v>0.0994205735453777</v>
      </c>
      <c r="AW10" s="0" t="n">
        <v>0.805460069210534</v>
      </c>
      <c r="AX10" s="0" t="n">
        <v>0.100862028475217</v>
      </c>
      <c r="AY10" s="0" t="n">
        <v>0.789615504463436</v>
      </c>
      <c r="AZ10" s="0" t="n">
        <v>0.100347386333537</v>
      </c>
      <c r="BA10" s="0" t="n">
        <v>0.818479931348761</v>
      </c>
      <c r="BB10" s="0" t="n">
        <v>0.101841428311576</v>
      </c>
      <c r="BC10" s="0" t="n">
        <v>0.832396308475241</v>
      </c>
      <c r="BD10" s="0" t="n">
        <v>0.101303012682128</v>
      </c>
      <c r="BE10" s="0" t="n">
        <v>0.83845319014454</v>
      </c>
      <c r="BF10" s="0" t="n">
        <v>0.101454461632836</v>
      </c>
      <c r="BG10" s="0" t="n">
        <v>0.801562604438211</v>
      </c>
      <c r="BH10" s="0" t="n">
        <v>0.104906071759732</v>
      </c>
      <c r="BI10" s="0" t="n">
        <v>0.823556870553885</v>
      </c>
      <c r="BJ10" s="0" t="n">
        <v>0.102945021750727</v>
      </c>
      <c r="BK10" s="0" t="n">
        <v>0.819345550262579</v>
      </c>
      <c r="BL10" s="0" t="n">
        <v>0.103287061233611</v>
      </c>
      <c r="BM10" s="0" t="n">
        <v>0.835987134818533</v>
      </c>
      <c r="BN10" s="0" t="n">
        <v>0.102103567179819</v>
      </c>
      <c r="BO10" s="0" t="n">
        <v>0.846026087270172</v>
      </c>
      <c r="BP10" s="0" t="n">
        <v>0.107946425907863</v>
      </c>
      <c r="BQ10" s="0" t="n">
        <v>0.841313923359718</v>
      </c>
      <c r="BR10" s="0" t="n">
        <v>0.106869447193208</v>
      </c>
      <c r="BS10" s="0" t="n">
        <v>0.852394637546889</v>
      </c>
      <c r="BT10" s="0" t="n">
        <v>0.107878278997889</v>
      </c>
      <c r="BU10" s="0" t="n">
        <v>0.876864013711601</v>
      </c>
      <c r="BV10" s="0" t="n">
        <v>0.111143535832027</v>
      </c>
      <c r="BW10" s="0" t="n">
        <v>0.85792363807449</v>
      </c>
      <c r="BX10" s="0" t="n">
        <v>0.111355269017058</v>
      </c>
      <c r="BY10" s="0" t="n">
        <v>0.9018996044306</v>
      </c>
      <c r="BZ10" s="0" t="n">
        <v>0.115577582139787</v>
      </c>
      <c r="CA10" s="0" t="n">
        <v>0.975423991998702</v>
      </c>
      <c r="CB10" s="0" t="n">
        <v>0.113614992915166</v>
      </c>
      <c r="CC10" s="0" t="n">
        <v>0.933895857001659</v>
      </c>
      <c r="CD10" s="0" t="n">
        <v>0.116595875006888</v>
      </c>
      <c r="CE10" s="0" t="n">
        <v>0.976451270677368</v>
      </c>
      <c r="CF10" s="0" t="n">
        <v>0.118096569207584</v>
      </c>
      <c r="CG10" s="0" t="n">
        <v>0.991416416447446</v>
      </c>
      <c r="CH10" s="0" t="n">
        <v>0.125078007704222</v>
      </c>
      <c r="CI10" s="0" t="n">
        <v>1.05657937117977</v>
      </c>
      <c r="CJ10" s="0" t="n">
        <v>0.125726487409581</v>
      </c>
      <c r="CK10" s="0" t="n">
        <v>1.14657943903525</v>
      </c>
      <c r="CL10" s="0" t="n">
        <v>0.125660348382368</v>
      </c>
      <c r="CM10" s="0" t="n">
        <v>1.10298426220768</v>
      </c>
      <c r="CN10" s="0" t="n">
        <v>0.126859236510633</v>
      </c>
      <c r="CO10" s="0" t="n">
        <v>1.11553901304528</v>
      </c>
      <c r="CP10" s="0" t="n">
        <v>0.131850495697796</v>
      </c>
      <c r="CQ10" s="0" t="n">
        <v>1.00632977355272</v>
      </c>
      <c r="CR10" s="0" t="n">
        <v>0.139237339051675</v>
      </c>
      <c r="CS10" s="0" t="n">
        <v>1.14364840128164</v>
      </c>
      <c r="CT10" s="0" t="n">
        <v>0.130331885306739</v>
      </c>
      <c r="CU10" s="0" t="n">
        <v>1.23815562976666</v>
      </c>
      <c r="CV10" s="0" t="n">
        <v>0.142264255947881</v>
      </c>
      <c r="CW10" s="0" t="n">
        <v>1.31080878844748</v>
      </c>
      <c r="CX10" s="0" t="n">
        <v>0.149261151515809</v>
      </c>
      <c r="CY10" s="0" t="n">
        <v>1.45921330213057</v>
      </c>
      <c r="CZ10" s="0" t="n">
        <v>0.150539583401384</v>
      </c>
      <c r="DA10" s="0" t="n">
        <v>1.54511540230517</v>
      </c>
      <c r="DB10" s="0" t="n">
        <v>0.15433977282868</v>
      </c>
      <c r="DC10" s="0" t="n">
        <v>1.49313049379771</v>
      </c>
      <c r="DD10" s="0" t="n">
        <v>0.159691915312639</v>
      </c>
      <c r="DE10" s="0" t="n">
        <v>1.58546150456281</v>
      </c>
      <c r="DF10" s="0" t="n">
        <v>0.161498058448869</v>
      </c>
      <c r="DG10" s="0" t="n">
        <v>1.66959320016309</v>
      </c>
      <c r="DH10" s="0" t="n">
        <v>0.171039713896898</v>
      </c>
      <c r="DI10" s="0" t="n">
        <v>1.6417310053029</v>
      </c>
      <c r="DJ10" s="0" t="n">
        <v>0.171252014082243</v>
      </c>
      <c r="DK10" s="0" t="n">
        <v>1.54486859754488</v>
      </c>
      <c r="DL10" s="0" t="n">
        <v>0.162686192472793</v>
      </c>
      <c r="DM10" s="0" t="n">
        <v>1.74928547604628</v>
      </c>
      <c r="DN10" s="0" t="n">
        <v>0.166665380126518</v>
      </c>
      <c r="DO10" s="0" t="n">
        <v>1.73215152391039</v>
      </c>
      <c r="DP10" s="0" t="n">
        <v>0.17018196435879</v>
      </c>
      <c r="DQ10" s="0" t="n">
        <v>2.27717406391563</v>
      </c>
      <c r="DR10" s="0" t="n">
        <v>0.209880068281444</v>
      </c>
      <c r="DS10" s="0" t="n">
        <v>2.60501893160213</v>
      </c>
      <c r="DT10" s="0" t="n">
        <v>0.218737609396563</v>
      </c>
      <c r="DU10" s="0" t="n">
        <v>3.05466822104524</v>
      </c>
      <c r="DV10" s="0" t="n">
        <v>0.244763035443399</v>
      </c>
      <c r="DW10" s="0" t="n">
        <v>3.49704667298008</v>
      </c>
      <c r="DX10" s="0" t="n">
        <v>0.256374276912826</v>
      </c>
      <c r="DY10" s="0" t="n">
        <v>4.74101763771732</v>
      </c>
      <c r="DZ10" s="0" t="n">
        <v>0.328656431720873</v>
      </c>
      <c r="EA10" s="0" t="n">
        <v>5.06011562240986</v>
      </c>
      <c r="EB10" s="0" t="n">
        <v>0.335881184959369</v>
      </c>
      <c r="EC10" s="0" t="n">
        <v>4.96655891461951</v>
      </c>
      <c r="ED10" s="0" t="n">
        <v>0.32661283115601</v>
      </c>
      <c r="EE10" s="0" t="n">
        <v>5.1812386066861</v>
      </c>
      <c r="EF10" s="0" t="n">
        <v>0.332052191229556</v>
      </c>
      <c r="EG10" s="0" t="n">
        <v>4.98699694685158</v>
      </c>
      <c r="EH10" s="0" t="n">
        <v>0.316042038170568</v>
      </c>
      <c r="EI10" s="0" t="n">
        <v>4.38556234879195</v>
      </c>
      <c r="EJ10" s="0" t="n">
        <v>0.296812220250111</v>
      </c>
      <c r="EK10" s="0" t="n">
        <v>4.91483626477255</v>
      </c>
      <c r="EL10" s="0" t="n">
        <v>0.316488839581409</v>
      </c>
      <c r="EM10" s="0" t="n">
        <v>5.5640298869236</v>
      </c>
      <c r="EN10" s="0" t="n">
        <v>0.350190390644642</v>
      </c>
      <c r="EO10" s="0" t="n">
        <v>5.36156316620872</v>
      </c>
      <c r="EP10" s="0" t="n">
        <v>0.339193134546301</v>
      </c>
      <c r="EQ10" s="0" t="n">
        <v>5.00044299215596</v>
      </c>
      <c r="ER10" s="0" t="n">
        <v>0.310732983357389</v>
      </c>
      <c r="ES10" s="0" t="n">
        <v>5.05605679342699</v>
      </c>
      <c r="ET10" s="0" t="n">
        <v>0.317675317786019</v>
      </c>
      <c r="EU10" s="0" t="n">
        <v>5.20986824089129</v>
      </c>
      <c r="EV10" s="0" t="n">
        <v>0.315328083965782</v>
      </c>
      <c r="EW10" s="0" t="n">
        <v>5.60438972149996</v>
      </c>
      <c r="EX10" s="0" t="n">
        <v>0.340028411989831</v>
      </c>
      <c r="EY10" s="0" t="n">
        <v>5.99130764292634</v>
      </c>
      <c r="EZ10" s="0" t="n">
        <v>0.366547922141644</v>
      </c>
      <c r="FA10" s="0" t="n">
        <v>6.17876329211595</v>
      </c>
      <c r="FB10" s="0" t="n">
        <v>0.371839577470931</v>
      </c>
      <c r="FC10" s="0" t="n">
        <v>5.69116178043863</v>
      </c>
      <c r="FD10" s="0" t="n">
        <v>0.338309962887278</v>
      </c>
      <c r="FE10" s="0" t="n">
        <v>6.19070460327338</v>
      </c>
      <c r="FF10" s="0" t="n">
        <v>0.35943641889139</v>
      </c>
      <c r="FG10" s="0" t="n">
        <v>6.6337262891019</v>
      </c>
      <c r="FH10" s="0" t="n">
        <v>0.386212132682619</v>
      </c>
      <c r="FI10" s="0" t="n">
        <v>6.00177027792974</v>
      </c>
      <c r="FJ10" s="0" t="n">
        <v>0.345447220494594</v>
      </c>
      <c r="FK10" s="0" t="n">
        <v>6.05461753739297</v>
      </c>
      <c r="FL10" s="0" t="n">
        <v>0.349876236515162</v>
      </c>
      <c r="FM10" s="0" t="n">
        <v>6.46576312512861</v>
      </c>
      <c r="FN10" s="0" t="n">
        <v>0.371704681434364</v>
      </c>
      <c r="FO10" s="0" t="n">
        <v>6.01801586827641</v>
      </c>
      <c r="FP10" s="0" t="n">
        <v>0.343369642468812</v>
      </c>
      <c r="FQ10" s="0" t="n">
        <v>6.14825804953976</v>
      </c>
      <c r="FR10" s="0" t="n">
        <v>0.358475201024087</v>
      </c>
      <c r="FS10" s="0" t="n">
        <v>5.89490662299681</v>
      </c>
      <c r="FT10" s="0" t="n">
        <v>0.337831493654742</v>
      </c>
      <c r="FU10" s="0" t="n">
        <v>6.4512475767838</v>
      </c>
      <c r="FV10" s="0" t="n">
        <v>0.357113930036303</v>
      </c>
      <c r="FW10" s="0" t="n">
        <v>7.06821592934034</v>
      </c>
      <c r="FX10" s="0" t="n">
        <v>0.418392037933241</v>
      </c>
      <c r="FY10" s="0" t="n">
        <v>6.55406931284223</v>
      </c>
      <c r="FZ10" s="0" t="n">
        <v>0.356633860041749</v>
      </c>
      <c r="GA10" s="0" t="n">
        <v>6.47364456976122</v>
      </c>
      <c r="GB10" s="0" t="n">
        <v>0.351124635224182</v>
      </c>
      <c r="GC10" s="0" t="n">
        <v>7.65203642713925</v>
      </c>
      <c r="GD10" s="0" t="n">
        <v>0.455763275571052</v>
      </c>
      <c r="GE10" s="0" t="n">
        <v>7.34917536208749</v>
      </c>
      <c r="GF10" s="0" t="n">
        <v>0.365351141334673</v>
      </c>
      <c r="GG10" s="0" t="n">
        <v>8.60147406582184</v>
      </c>
      <c r="GH10" s="0" t="n">
        <v>0.408680758790698</v>
      </c>
      <c r="GI10" s="0" t="n">
        <v>8.59452661079615</v>
      </c>
      <c r="GJ10" s="0" t="n">
        <v>0.402794644841843</v>
      </c>
      <c r="GK10" s="0" t="n">
        <v>11.7999379074232</v>
      </c>
      <c r="GL10" s="0" t="n">
        <v>0.526796487508098</v>
      </c>
      <c r="GM10" s="0" t="n">
        <v>11.8576102142696</v>
      </c>
      <c r="GN10" s="0" t="n">
        <v>0.523200314562282</v>
      </c>
      <c r="GO10" s="0" t="n">
        <v>12.3541103806283</v>
      </c>
      <c r="GP10" s="0" t="n">
        <v>0.488480198542405</v>
      </c>
      <c r="GQ10" s="0" t="n">
        <v>12.2132193815569</v>
      </c>
      <c r="GR10" s="0" t="n">
        <v>0.471839150138919</v>
      </c>
      <c r="GS10" s="0" t="n">
        <v>25.2916429102107</v>
      </c>
      <c r="GT10" s="0" t="n">
        <v>0.672663140387278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25008053187662</v>
      </c>
      <c r="D11" s="0" t="n">
        <v>0.100404949242843</v>
      </c>
      <c r="E11" s="0" t="n">
        <v>2.44077193551719</v>
      </c>
      <c r="F11" s="0" t="n">
        <v>0.214868759814969</v>
      </c>
      <c r="G11" s="0" t="n">
        <v>7.72916746089651</v>
      </c>
      <c r="H11" s="0" t="n">
        <v>0.406740041186013</v>
      </c>
      <c r="I11" s="0" t="n">
        <v>0.528879151824322</v>
      </c>
      <c r="J11" s="0" t="n">
        <v>0.0696083011355473</v>
      </c>
      <c r="K11" s="0" t="n">
        <v>0.590744391159808</v>
      </c>
      <c r="L11" s="0" t="n">
        <v>0.0773329814453047</v>
      </c>
      <c r="M11" s="0" t="n">
        <v>0.643661735618053</v>
      </c>
      <c r="N11" s="0" t="n">
        <v>0.0823080485264794</v>
      </c>
      <c r="O11" s="0" t="n">
        <v>0.666773130023495</v>
      </c>
      <c r="P11" s="0" t="n">
        <v>0.0843909334396705</v>
      </c>
      <c r="Q11" s="0" t="n">
        <v>0.657713742819228</v>
      </c>
      <c r="R11" s="0" t="n">
        <v>0.0882981965162534</v>
      </c>
      <c r="S11" s="0" t="n">
        <v>0.670482192230049</v>
      </c>
      <c r="T11" s="0" t="n">
        <v>0.0886830824373289</v>
      </c>
      <c r="U11" s="0" t="n">
        <v>0.69887208994562</v>
      </c>
      <c r="V11" s="0" t="n">
        <v>0.0897233801056704</v>
      </c>
      <c r="W11" s="0" t="n">
        <v>0.703398356097359</v>
      </c>
      <c r="X11" s="0" t="n">
        <v>0.0891688099806285</v>
      </c>
      <c r="Y11" s="0" t="n">
        <v>0.725284971421905</v>
      </c>
      <c r="Z11" s="0" t="n">
        <v>0.0926710361989937</v>
      </c>
      <c r="AA11" s="0" t="n">
        <v>0.724483712115756</v>
      </c>
      <c r="AB11" s="0" t="n">
        <v>0.0956699030157903</v>
      </c>
      <c r="AC11" s="0" t="n">
        <v>0.724937539129237</v>
      </c>
      <c r="AD11" s="0" t="n">
        <v>0.0935268452693723</v>
      </c>
      <c r="AE11" s="0" t="n">
        <v>0.730701802433474</v>
      </c>
      <c r="AF11" s="0" t="n">
        <v>0.0968872546803512</v>
      </c>
      <c r="AG11" s="0" t="n">
        <v>0.780753433544805</v>
      </c>
      <c r="AH11" s="0" t="n">
        <v>0.0946425383035632</v>
      </c>
      <c r="AI11" s="0" t="n">
        <v>0.7707588605032</v>
      </c>
      <c r="AJ11" s="0" t="n">
        <v>0.0950743230768474</v>
      </c>
      <c r="AK11" s="0" t="n">
        <v>0.781641912160022</v>
      </c>
      <c r="AL11" s="0" t="n">
        <v>0.0952698971894639</v>
      </c>
      <c r="AM11" s="0" t="n">
        <v>0.780377482222791</v>
      </c>
      <c r="AN11" s="0" t="n">
        <v>0.0949706675664095</v>
      </c>
      <c r="AO11" s="0" t="n">
        <v>0.796782274092253</v>
      </c>
      <c r="AP11" s="0" t="n">
        <v>0.095252001293717</v>
      </c>
      <c r="AQ11" s="0" t="n">
        <v>0.776223604258297</v>
      </c>
      <c r="AR11" s="0" t="n">
        <v>0.096899520062163</v>
      </c>
      <c r="AS11" s="0" t="n">
        <v>0.762689846117236</v>
      </c>
      <c r="AT11" s="0" t="n">
        <v>0.097864143331071</v>
      </c>
      <c r="AU11" s="0" t="n">
        <v>0.786965360157328</v>
      </c>
      <c r="AV11" s="0" t="n">
        <v>0.0970789823929856</v>
      </c>
      <c r="AW11" s="0" t="n">
        <v>0.792897482849803</v>
      </c>
      <c r="AX11" s="0" t="n">
        <v>0.0983225165567079</v>
      </c>
      <c r="AY11" s="0" t="n">
        <v>0.776946350316784</v>
      </c>
      <c r="AZ11" s="0" t="n">
        <v>0.0977639306996431</v>
      </c>
      <c r="BA11" s="0" t="n">
        <v>0.805607055222261</v>
      </c>
      <c r="BB11" s="0" t="n">
        <v>0.0992607175788826</v>
      </c>
      <c r="BC11" s="0" t="n">
        <v>0.820046082162901</v>
      </c>
      <c r="BD11" s="0" t="n">
        <v>0.0989120974697002</v>
      </c>
      <c r="BE11" s="0" t="n">
        <v>0.826131091662981</v>
      </c>
      <c r="BF11" s="0" t="n">
        <v>0.0990890880522379</v>
      </c>
      <c r="BG11" s="0" t="n">
        <v>0.787543103187589</v>
      </c>
      <c r="BH11" s="0" t="n">
        <v>0.102046704211676</v>
      </c>
      <c r="BI11" s="0" t="n">
        <v>0.811288878149735</v>
      </c>
      <c r="BJ11" s="0" t="n">
        <v>0.100487538749811</v>
      </c>
      <c r="BK11" s="0" t="n">
        <v>0.80610037141632</v>
      </c>
      <c r="BL11" s="0" t="n">
        <v>0.100606185015822</v>
      </c>
      <c r="BM11" s="0" t="n">
        <v>0.824195031312303</v>
      </c>
      <c r="BN11" s="0" t="n">
        <v>0.0999720309656505</v>
      </c>
      <c r="BO11" s="0" t="n">
        <v>0.831250990092324</v>
      </c>
      <c r="BP11" s="0" t="n">
        <v>0.105038585288743</v>
      </c>
      <c r="BQ11" s="0" t="n">
        <v>0.827804739302906</v>
      </c>
      <c r="BR11" s="0" t="n">
        <v>0.104114971977691</v>
      </c>
      <c r="BS11" s="0" t="n">
        <v>0.838803723662251</v>
      </c>
      <c r="BT11" s="0" t="n">
        <v>0.105107591638668</v>
      </c>
      <c r="BU11" s="0" t="n">
        <v>0.859243562452455</v>
      </c>
      <c r="BV11" s="0" t="n">
        <v>0.107752839411085</v>
      </c>
      <c r="BW11" s="0" t="n">
        <v>0.842323337964977</v>
      </c>
      <c r="BX11" s="0" t="n">
        <v>0.108238837327862</v>
      </c>
      <c r="BY11" s="0" t="n">
        <v>0.881840864822991</v>
      </c>
      <c r="BZ11" s="0" t="n">
        <v>0.112094547515228</v>
      </c>
      <c r="CA11" s="0" t="n">
        <v>0.96084298839647</v>
      </c>
      <c r="CB11" s="0" t="n">
        <v>0.110923003656619</v>
      </c>
      <c r="CC11" s="0" t="n">
        <v>0.917385863923231</v>
      </c>
      <c r="CD11" s="0" t="n">
        <v>0.11332968619313</v>
      </c>
      <c r="CE11" s="0" t="n">
        <v>0.960485949682231</v>
      </c>
      <c r="CF11" s="0" t="n">
        <v>0.115005424971575</v>
      </c>
      <c r="CG11" s="0" t="n">
        <v>0.970588802908552</v>
      </c>
      <c r="CH11" s="0" t="n">
        <v>0.121416231579286</v>
      </c>
      <c r="CI11" s="0" t="n">
        <v>1.03871966928401</v>
      </c>
      <c r="CJ11" s="0" t="n">
        <v>0.122362301102672</v>
      </c>
      <c r="CK11" s="0" t="n">
        <v>1.13093835890571</v>
      </c>
      <c r="CL11" s="0" t="n">
        <v>0.12319622104744</v>
      </c>
      <c r="CM11" s="0" t="n">
        <v>1.0873412511152</v>
      </c>
      <c r="CN11" s="0" t="n">
        <v>0.124116501116589</v>
      </c>
      <c r="CO11" s="0" t="n">
        <v>1.09392855761688</v>
      </c>
      <c r="CP11" s="0" t="n">
        <v>0.127961333984113</v>
      </c>
      <c r="CQ11" s="0" t="n">
        <v>0.969703098772073</v>
      </c>
      <c r="CR11" s="0" t="n">
        <v>0.134600940315731</v>
      </c>
      <c r="CS11" s="0" t="n">
        <v>1.12628923093574</v>
      </c>
      <c r="CT11" s="0" t="n">
        <v>0.127250453123493</v>
      </c>
      <c r="CU11" s="0" t="n">
        <v>1.21304392639747</v>
      </c>
      <c r="CV11" s="0" t="n">
        <v>0.137850799115652</v>
      </c>
      <c r="CW11" s="0" t="n">
        <v>1.28730683195967</v>
      </c>
      <c r="CX11" s="0" t="n">
        <v>0.145045015988172</v>
      </c>
      <c r="CY11" s="0" t="n">
        <v>1.43687490948105</v>
      </c>
      <c r="CZ11" s="0" t="n">
        <v>0.146862268191913</v>
      </c>
      <c r="DA11" s="0" t="n">
        <v>1.5231880834265</v>
      </c>
      <c r="DB11" s="0" t="n">
        <v>0.15098040760348</v>
      </c>
      <c r="DC11" s="0" t="n">
        <v>1.46936801926029</v>
      </c>
      <c r="DD11" s="0" t="n">
        <v>0.155602403950991</v>
      </c>
      <c r="DE11" s="0" t="n">
        <v>1.5622441270186</v>
      </c>
      <c r="DF11" s="0" t="n">
        <v>0.157874854352219</v>
      </c>
      <c r="DG11" s="0" t="n">
        <v>1.64485863335858</v>
      </c>
      <c r="DH11" s="0" t="n">
        <v>0.167055585980586</v>
      </c>
      <c r="DI11" s="0" t="n">
        <v>1.61318560838156</v>
      </c>
      <c r="DJ11" s="0" t="n">
        <v>0.16656410565355</v>
      </c>
      <c r="DK11" s="0" t="n">
        <v>1.51425882601225</v>
      </c>
      <c r="DL11" s="0" t="n">
        <v>0.157841276441423</v>
      </c>
      <c r="DM11" s="0" t="n">
        <v>1.72510025653079</v>
      </c>
      <c r="DN11" s="0" t="n">
        <v>0.163319107007858</v>
      </c>
      <c r="DO11" s="0" t="n">
        <v>1.70427267997527</v>
      </c>
      <c r="DP11" s="0" t="n">
        <v>0.165785463365124</v>
      </c>
      <c r="DQ11" s="0" t="n">
        <v>2.24423032261206</v>
      </c>
      <c r="DR11" s="0" t="n">
        <v>0.205085465445397</v>
      </c>
      <c r="DS11" s="0" t="n">
        <v>2.56958630060251</v>
      </c>
      <c r="DT11" s="0" t="n">
        <v>0.214587636700722</v>
      </c>
      <c r="DU11" s="0" t="n">
        <v>3.01037967935689</v>
      </c>
      <c r="DV11" s="0" t="n">
        <v>0.239326287459618</v>
      </c>
      <c r="DW11" s="0" t="n">
        <v>3.44925406952429</v>
      </c>
      <c r="DX11" s="0" t="n">
        <v>0.251143112875856</v>
      </c>
      <c r="DY11" s="0" t="n">
        <v>4.66737527522633</v>
      </c>
      <c r="DZ11" s="0" t="n">
        <v>0.320551561474888</v>
      </c>
      <c r="EA11" s="0" t="n">
        <v>4.9879684437665</v>
      </c>
      <c r="EB11" s="0" t="n">
        <v>0.328546026444853</v>
      </c>
      <c r="EC11" s="0" t="n">
        <v>4.89475473201773</v>
      </c>
      <c r="ED11" s="0" t="n">
        <v>0.31927110896221</v>
      </c>
      <c r="EE11" s="0" t="n">
        <v>5.10874995149612</v>
      </c>
      <c r="EF11" s="0" t="n">
        <v>0.325235352206382</v>
      </c>
      <c r="EG11" s="0" t="n">
        <v>4.91821850111508</v>
      </c>
      <c r="EH11" s="0" t="n">
        <v>0.309899628853902</v>
      </c>
      <c r="EI11" s="0" t="n">
        <v>4.3076851510853</v>
      </c>
      <c r="EJ11" s="0" t="n">
        <v>0.288667857880339</v>
      </c>
      <c r="EK11" s="0" t="n">
        <v>4.84252646271373</v>
      </c>
      <c r="EL11" s="0" t="n">
        <v>0.309113641851191</v>
      </c>
      <c r="EM11" s="0" t="n">
        <v>5.48616473237513</v>
      </c>
      <c r="EN11" s="0" t="n">
        <v>0.343017574334212</v>
      </c>
      <c r="EO11" s="0" t="n">
        <v>5.28338616775823</v>
      </c>
      <c r="EP11" s="0" t="n">
        <v>0.331413321353346</v>
      </c>
      <c r="EQ11" s="0" t="n">
        <v>4.93183494528621</v>
      </c>
      <c r="ER11" s="0" t="n">
        <v>0.304531511946266</v>
      </c>
      <c r="ES11" s="0" t="n">
        <v>4.98116088859098</v>
      </c>
      <c r="ET11" s="0" t="n">
        <v>0.310214064444577</v>
      </c>
      <c r="EU11" s="0" t="n">
        <v>5.13852444639726</v>
      </c>
      <c r="EV11" s="0" t="n">
        <v>0.309524994892272</v>
      </c>
      <c r="EW11" s="0" t="n">
        <v>5.52451299628665</v>
      </c>
      <c r="EX11" s="0" t="n">
        <v>0.332877472443938</v>
      </c>
      <c r="EY11" s="0" t="n">
        <v>5.90243518038427</v>
      </c>
      <c r="EZ11" s="0" t="n">
        <v>0.357962332669738</v>
      </c>
      <c r="FA11" s="0" t="n">
        <v>6.09009573697017</v>
      </c>
      <c r="FB11" s="0" t="n">
        <v>0.363593423722952</v>
      </c>
      <c r="FC11" s="0" t="n">
        <v>5.6055419407315</v>
      </c>
      <c r="FD11" s="0" t="n">
        <v>0.330436540206597</v>
      </c>
      <c r="FE11" s="0" t="n">
        <v>6.10039101682333</v>
      </c>
      <c r="FF11" s="0" t="n">
        <v>0.351753437398669</v>
      </c>
      <c r="FG11" s="0" t="n">
        <v>6.53761613887731</v>
      </c>
      <c r="FH11" s="0" t="n">
        <v>0.377811037530465</v>
      </c>
      <c r="FI11" s="0" t="n">
        <v>5.91927106072759</v>
      </c>
      <c r="FJ11" s="0" t="n">
        <v>0.338817610199987</v>
      </c>
      <c r="FK11" s="0" t="n">
        <v>5.96815226665429</v>
      </c>
      <c r="FL11" s="0" t="n">
        <v>0.342571645436404</v>
      </c>
      <c r="FM11" s="0" t="n">
        <v>6.37600283803565</v>
      </c>
      <c r="FN11" s="0" t="n">
        <v>0.364294130307378</v>
      </c>
      <c r="FO11" s="0" t="n">
        <v>5.93261318221446</v>
      </c>
      <c r="FP11" s="0" t="n">
        <v>0.336568822022313</v>
      </c>
      <c r="FQ11" s="0" t="n">
        <v>6.05233881364309</v>
      </c>
      <c r="FR11" s="0" t="n">
        <v>0.349702044812928</v>
      </c>
      <c r="FS11" s="0" t="n">
        <v>5.80901054475601</v>
      </c>
      <c r="FT11" s="0" t="n">
        <v>0.330435544826529</v>
      </c>
      <c r="FU11" s="0" t="n">
        <v>6.36042100534338</v>
      </c>
      <c r="FV11" s="0" t="n">
        <v>0.350123357874801</v>
      </c>
      <c r="FW11" s="0" t="n">
        <v>6.84080593166641</v>
      </c>
      <c r="FX11" s="0" t="n">
        <v>0.407791255384613</v>
      </c>
      <c r="FY11" s="0" t="n">
        <v>6.46371789391213</v>
      </c>
      <c r="FZ11" s="0" t="n">
        <v>0.349661488364275</v>
      </c>
      <c r="GA11" s="0" t="n">
        <v>6.38226341629755</v>
      </c>
      <c r="GB11" s="0" t="n">
        <v>0.343900785334555</v>
      </c>
      <c r="GC11" s="0" t="n">
        <v>7.32614186769623</v>
      </c>
      <c r="GD11" s="0" t="n">
        <v>0.44564753383414</v>
      </c>
      <c r="GE11" s="0" t="n">
        <v>7.23870422299834</v>
      </c>
      <c r="GF11" s="0" t="n">
        <v>0.357372453687992</v>
      </c>
      <c r="GG11" s="0" t="n">
        <v>8.47635131101152</v>
      </c>
      <c r="GH11" s="0" t="n">
        <v>0.399751328220663</v>
      </c>
      <c r="GI11" s="0" t="n">
        <v>8.47335629204526</v>
      </c>
      <c r="GJ11" s="0" t="n">
        <v>0.39457146675064</v>
      </c>
      <c r="GK11" s="0" t="n">
        <v>11.5051521640607</v>
      </c>
      <c r="GL11" s="0" t="n">
        <v>0.515410121051545</v>
      </c>
      <c r="GM11" s="0" t="n">
        <v>11.5612347413087</v>
      </c>
      <c r="GN11" s="0" t="n">
        <v>0.510926857749706</v>
      </c>
      <c r="GO11" s="0" t="n">
        <v>12.1773684444764</v>
      </c>
      <c r="GP11" s="0" t="n">
        <v>0.478190019704642</v>
      </c>
      <c r="GQ11" s="0" t="n">
        <v>12.0437851874032</v>
      </c>
      <c r="GR11" s="0" t="n">
        <v>0.463412074381296</v>
      </c>
      <c r="GS11" s="0" t="n">
        <v>24.724874403471</v>
      </c>
      <c r="GT11" s="0" t="n">
        <v>0.657486962591287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846878861246936</v>
      </c>
      <c r="D12" s="0" t="n">
        <v>0.102248723579699</v>
      </c>
      <c r="E12" s="0" t="n">
        <v>2.89333232864403</v>
      </c>
      <c r="F12" s="0" t="n">
        <v>0.238746101805502</v>
      </c>
      <c r="G12" s="0" t="n">
        <v>9.62957276386438</v>
      </c>
      <c r="H12" s="0" t="n">
        <v>0.451068236472559</v>
      </c>
      <c r="I12" s="0" t="n">
        <v>0.526094794643338</v>
      </c>
      <c r="J12" s="0" t="n">
        <v>0.0682797363902119</v>
      </c>
      <c r="K12" s="0" t="n">
        <v>0.587577015696724</v>
      </c>
      <c r="L12" s="0" t="n">
        <v>0.0758400701012426</v>
      </c>
      <c r="M12" s="0" t="n">
        <v>0.640036085739352</v>
      </c>
      <c r="N12" s="0" t="n">
        <v>0.0806918566587895</v>
      </c>
      <c r="O12" s="0" t="n">
        <v>0.66297489794271</v>
      </c>
      <c r="P12" s="0" t="n">
        <v>0.082611615800195</v>
      </c>
      <c r="Q12" s="0" t="n">
        <v>0.653222954062504</v>
      </c>
      <c r="R12" s="0" t="n">
        <v>0.0860306098001719</v>
      </c>
      <c r="S12" s="0" t="n">
        <v>0.666259311593512</v>
      </c>
      <c r="T12" s="0" t="n">
        <v>0.0865639345007253</v>
      </c>
      <c r="U12" s="0" t="n">
        <v>0.694682737102325</v>
      </c>
      <c r="V12" s="0" t="n">
        <v>0.0876823812688008</v>
      </c>
      <c r="W12" s="0" t="n">
        <v>0.699984196196512</v>
      </c>
      <c r="X12" s="0" t="n">
        <v>0.0878157785414409</v>
      </c>
      <c r="Y12" s="0" t="n">
        <v>0.720889868113859</v>
      </c>
      <c r="Z12" s="0" t="n">
        <v>0.0905637002214603</v>
      </c>
      <c r="AA12" s="0" t="n">
        <v>0.719164042903659</v>
      </c>
      <c r="AB12" s="0" t="n">
        <v>0.0931753142441348</v>
      </c>
      <c r="AC12" s="0" t="n">
        <v>0.720857365372322</v>
      </c>
      <c r="AD12" s="0" t="n">
        <v>0.0915388470567512</v>
      </c>
      <c r="AE12" s="0" t="n">
        <v>0.725933234063537</v>
      </c>
      <c r="AF12" s="0" t="n">
        <v>0.0945287982403764</v>
      </c>
      <c r="AG12" s="0" t="n">
        <v>0.776657116346746</v>
      </c>
      <c r="AH12" s="0" t="n">
        <v>0.0928630631648696</v>
      </c>
      <c r="AI12" s="0" t="n">
        <v>0.766637547148578</v>
      </c>
      <c r="AJ12" s="0" t="n">
        <v>0.0931960664720044</v>
      </c>
      <c r="AK12" s="0" t="n">
        <v>0.777629400812387</v>
      </c>
      <c r="AL12" s="0" t="n">
        <v>0.0935727243266109</v>
      </c>
      <c r="AM12" s="0" t="n">
        <v>0.776527304276237</v>
      </c>
      <c r="AN12" s="0" t="n">
        <v>0.0934403225193142</v>
      </c>
      <c r="AO12" s="0" t="n">
        <v>0.792656750872665</v>
      </c>
      <c r="AP12" s="0" t="n">
        <v>0.0935832787902917</v>
      </c>
      <c r="AQ12" s="0" t="n">
        <v>0.772082714819899</v>
      </c>
      <c r="AR12" s="0" t="n">
        <v>0.0950087553422655</v>
      </c>
      <c r="AS12" s="0" t="n">
        <v>0.758148558278538</v>
      </c>
      <c r="AT12" s="0" t="n">
        <v>0.0956476802109807</v>
      </c>
      <c r="AU12" s="0" t="n">
        <v>0.782970286103407</v>
      </c>
      <c r="AV12" s="0" t="n">
        <v>0.0954397812856988</v>
      </c>
      <c r="AW12" s="0" t="n">
        <v>0.788687202333468</v>
      </c>
      <c r="AX12" s="0" t="n">
        <v>0.0963961593041569</v>
      </c>
      <c r="AY12" s="0" t="n">
        <v>0.772703056035377</v>
      </c>
      <c r="AZ12" s="0" t="n">
        <v>0.0958688010714357</v>
      </c>
      <c r="BA12" s="0" t="n">
        <v>0.801291870127602</v>
      </c>
      <c r="BB12" s="0" t="n">
        <v>0.0973367247392391</v>
      </c>
      <c r="BC12" s="0" t="n">
        <v>0.815900547688262</v>
      </c>
      <c r="BD12" s="0" t="n">
        <v>0.0972141675124335</v>
      </c>
      <c r="BE12" s="0" t="n">
        <v>0.821993539901228</v>
      </c>
      <c r="BF12" s="0" t="n">
        <v>0.0974201071223003</v>
      </c>
      <c r="BG12" s="0" t="n">
        <v>0.782840559393915</v>
      </c>
      <c r="BH12" s="0" t="n">
        <v>0.0997227870606616</v>
      </c>
      <c r="BI12" s="0" t="n">
        <v>0.807176870078737</v>
      </c>
      <c r="BJ12" s="0" t="n">
        <v>0.0987113899494074</v>
      </c>
      <c r="BK12" s="0" t="n">
        <v>0.801662566957815</v>
      </c>
      <c r="BL12" s="0" t="n">
        <v>0.0986303770861692</v>
      </c>
      <c r="BM12" s="0" t="n">
        <v>0.82022293027826</v>
      </c>
      <c r="BN12" s="0" t="n">
        <v>0.09862513958272</v>
      </c>
      <c r="BO12" s="0" t="n">
        <v>0.826286512750572</v>
      </c>
      <c r="BP12" s="0" t="n">
        <v>0.10265122356998</v>
      </c>
      <c r="BQ12" s="0" t="n">
        <v>0.823277156396042</v>
      </c>
      <c r="BR12" s="0" t="n">
        <v>0.101964294946363</v>
      </c>
      <c r="BS12" s="0" t="n">
        <v>0.834249686157217</v>
      </c>
      <c r="BT12" s="0" t="n">
        <v>0.102974410838563</v>
      </c>
      <c r="BU12" s="0" t="n">
        <v>0.853317544098921</v>
      </c>
      <c r="BV12" s="0" t="n">
        <v>0.104961038947678</v>
      </c>
      <c r="BW12" s="0" t="n">
        <v>0.837084814648415</v>
      </c>
      <c r="BX12" s="0" t="n">
        <v>0.105682751376869</v>
      </c>
      <c r="BY12" s="0" t="n">
        <v>0.875061703421875</v>
      </c>
      <c r="BZ12" s="0" t="n">
        <v>0.109062863956921</v>
      </c>
      <c r="CA12" s="0" t="n">
        <v>0.955939563768868</v>
      </c>
      <c r="CB12" s="0" t="n">
        <v>0.10902236095358</v>
      </c>
      <c r="CC12" s="0" t="n">
        <v>0.91184403591382</v>
      </c>
      <c r="CD12" s="0" t="n">
        <v>0.110741747672637</v>
      </c>
      <c r="CE12" s="0" t="n">
        <v>0.95512339266574</v>
      </c>
      <c r="CF12" s="0" t="n">
        <v>0.112584909177075</v>
      </c>
      <c r="CG12" s="0" t="n">
        <v>0.963554127293181</v>
      </c>
      <c r="CH12" s="0" t="n">
        <v>0.118256394137935</v>
      </c>
      <c r="CI12" s="0" t="n">
        <v>1.03271261755075</v>
      </c>
      <c r="CJ12" s="0" t="n">
        <v>0.119678327633426</v>
      </c>
      <c r="CK12" s="0" t="n">
        <v>1.12564597863527</v>
      </c>
      <c r="CL12" s="0" t="n">
        <v>0.121697307373439</v>
      </c>
      <c r="CM12" s="0" t="n">
        <v>1.08206915700162</v>
      </c>
      <c r="CN12" s="0" t="n">
        <v>0.122308064800388</v>
      </c>
      <c r="CO12" s="0" t="n">
        <v>1.08664378507964</v>
      </c>
      <c r="CP12" s="0" t="n">
        <v>0.124759168262762</v>
      </c>
      <c r="CQ12" s="0" t="n">
        <v>0.957225596304709</v>
      </c>
      <c r="CR12" s="0" t="n">
        <v>0.130252520186367</v>
      </c>
      <c r="CS12" s="0" t="n">
        <v>1.1204427191747</v>
      </c>
      <c r="CT12" s="0" t="n">
        <v>0.125141230586823</v>
      </c>
      <c r="CU12" s="0" t="n">
        <v>1.20457400754353</v>
      </c>
      <c r="CV12" s="0" t="n">
        <v>0.134246600647496</v>
      </c>
      <c r="CW12" s="0" t="n">
        <v>1.27938850330505</v>
      </c>
      <c r="CX12" s="0" t="n">
        <v>0.141681569815714</v>
      </c>
      <c r="CY12" s="0" t="n">
        <v>1.42933417059313</v>
      </c>
      <c r="CZ12" s="0" t="n">
        <v>0.144210575917767</v>
      </c>
      <c r="DA12" s="0" t="n">
        <v>1.51576988237689</v>
      </c>
      <c r="DB12" s="0" t="n">
        <v>0.148740436890534</v>
      </c>
      <c r="DC12" s="0" t="n">
        <v>1.46135523310772</v>
      </c>
      <c r="DD12" s="0" t="n">
        <v>0.152471279541486</v>
      </c>
      <c r="DE12" s="0" t="n">
        <v>1.5543931730926</v>
      </c>
      <c r="DF12" s="0" t="n">
        <v>0.155460078911175</v>
      </c>
      <c r="DG12" s="0" t="n">
        <v>1.63650348956028</v>
      </c>
      <c r="DH12" s="0" t="n">
        <v>0.164281507915072</v>
      </c>
      <c r="DI12" s="0" t="n">
        <v>1.60354150973555</v>
      </c>
      <c r="DJ12" s="0" t="n">
        <v>0.162810361757203</v>
      </c>
      <c r="DK12" s="0" t="n">
        <v>1.50390107452985</v>
      </c>
      <c r="DL12" s="0" t="n">
        <v>0.153819861079087</v>
      </c>
      <c r="DM12" s="0" t="n">
        <v>1.71689478512436</v>
      </c>
      <c r="DN12" s="0" t="n">
        <v>0.161252220510226</v>
      </c>
      <c r="DO12" s="0" t="n">
        <v>1.69484725389878</v>
      </c>
      <c r="DP12" s="0" t="n">
        <v>0.162389189287194</v>
      </c>
      <c r="DQ12" s="0" t="n">
        <v>2.2330735185452</v>
      </c>
      <c r="DR12" s="0" t="n">
        <v>0.201719592835632</v>
      </c>
      <c r="DS12" s="0" t="n">
        <v>2.55752711446407</v>
      </c>
      <c r="DT12" s="0" t="n">
        <v>0.212154649388787</v>
      </c>
      <c r="DU12" s="0" t="n">
        <v>2.99532903429973</v>
      </c>
      <c r="DV12" s="0" t="n">
        <v>0.235694988455597</v>
      </c>
      <c r="DW12" s="0" t="n">
        <v>3.4329833840058</v>
      </c>
      <c r="DX12" s="0" t="n">
        <v>0.247783137079468</v>
      </c>
      <c r="DY12" s="0" t="n">
        <v>4.64231228222313</v>
      </c>
      <c r="DZ12" s="0" t="n">
        <v>0.314735040172961</v>
      </c>
      <c r="EA12" s="0" t="n">
        <v>4.96338834109638</v>
      </c>
      <c r="EB12" s="0" t="n">
        <v>0.32364577285379</v>
      </c>
      <c r="EC12" s="0" t="n">
        <v>4.8702943357649</v>
      </c>
      <c r="ED12" s="0" t="n">
        <v>0.314243346901908</v>
      </c>
      <c r="EE12" s="0" t="n">
        <v>5.08402916885449</v>
      </c>
      <c r="EF12" s="0" t="n">
        <v>0.320952843119843</v>
      </c>
      <c r="EG12" s="0" t="n">
        <v>4.8947475221396</v>
      </c>
      <c r="EH12" s="0" t="n">
        <v>0.306243447888165</v>
      </c>
      <c r="EI12" s="0" t="n">
        <v>4.28115244565137</v>
      </c>
      <c r="EJ12" s="0" t="n">
        <v>0.282022607031925</v>
      </c>
      <c r="EK12" s="0" t="n">
        <v>4.81789405075658</v>
      </c>
      <c r="EL12" s="0" t="n">
        <v>0.303874884143057</v>
      </c>
      <c r="EM12" s="0" t="n">
        <v>5.45960518821173</v>
      </c>
      <c r="EN12" s="0" t="n">
        <v>0.338526516808797</v>
      </c>
      <c r="EO12" s="0" t="n">
        <v>5.25674762742038</v>
      </c>
      <c r="EP12" s="0" t="n">
        <v>0.32596805997068</v>
      </c>
      <c r="EQ12" s="0" t="n">
        <v>4.90842842070244</v>
      </c>
      <c r="ER12" s="0" t="n">
        <v>0.30068286022833</v>
      </c>
      <c r="ES12" s="0" t="n">
        <v>4.95564089197701</v>
      </c>
      <c r="ET12" s="0" t="n">
        <v>0.304897360445421</v>
      </c>
      <c r="EU12" s="0" t="n">
        <v>5.11415559901919</v>
      </c>
      <c r="EV12" s="0" t="n">
        <v>0.306279764687516</v>
      </c>
      <c r="EW12" s="0" t="n">
        <v>5.49726181003061</v>
      </c>
      <c r="EX12" s="0" t="n">
        <v>0.328347105987189</v>
      </c>
      <c r="EY12" s="0" t="n">
        <v>5.87214298217276</v>
      </c>
      <c r="EZ12" s="0" t="n">
        <v>0.35189715602463</v>
      </c>
      <c r="FA12" s="0" t="n">
        <v>6.05986079687883</v>
      </c>
      <c r="FB12" s="0" t="n">
        <v>0.358002139480343</v>
      </c>
      <c r="FC12" s="0" t="n">
        <v>5.57634341962627</v>
      </c>
      <c r="FD12" s="0" t="n">
        <v>0.325074516934225</v>
      </c>
      <c r="FE12" s="0" t="n">
        <v>6.06956591085018</v>
      </c>
      <c r="FF12" s="0" t="n">
        <v>0.346927894792783</v>
      </c>
      <c r="FG12" s="0" t="n">
        <v>6.50482263870967</v>
      </c>
      <c r="FH12" s="0" t="n">
        <v>0.372353877851927</v>
      </c>
      <c r="FI12" s="0" t="n">
        <v>5.89109570343142</v>
      </c>
      <c r="FJ12" s="0" t="n">
        <v>0.334918298046927</v>
      </c>
      <c r="FK12" s="0" t="n">
        <v>5.93863877920624</v>
      </c>
      <c r="FL12" s="0" t="n">
        <v>0.338000729926502</v>
      </c>
      <c r="FM12" s="0" t="n">
        <v>6.34535719032355</v>
      </c>
      <c r="FN12" s="0" t="n">
        <v>0.359769662551535</v>
      </c>
      <c r="FO12" s="0" t="n">
        <v>5.90344462718839</v>
      </c>
      <c r="FP12" s="0" t="n">
        <v>0.332567523123118</v>
      </c>
      <c r="FQ12" s="0" t="n">
        <v>6.01962735683146</v>
      </c>
      <c r="FR12" s="0" t="n">
        <v>0.343559164317849</v>
      </c>
      <c r="FS12" s="0" t="n">
        <v>5.77969874797119</v>
      </c>
      <c r="FT12" s="0" t="n">
        <v>0.325625147467586</v>
      </c>
      <c r="FU12" s="0" t="n">
        <v>6.32939318646886</v>
      </c>
      <c r="FV12" s="0" t="n">
        <v>0.346031248289589</v>
      </c>
      <c r="FW12" s="0" t="n">
        <v>6.63946763407041</v>
      </c>
      <c r="FX12" s="0" t="n">
        <v>0.396942791224301</v>
      </c>
      <c r="FY12" s="0" t="n">
        <v>6.4328555252033</v>
      </c>
      <c r="FZ12" s="0" t="n">
        <v>0.345474476774933</v>
      </c>
      <c r="GA12" s="0" t="n">
        <v>6.35105740234553</v>
      </c>
      <c r="GB12" s="0" t="n">
        <v>0.339399638407767</v>
      </c>
      <c r="GC12" s="0" t="n">
        <v>7.0375769425201</v>
      </c>
      <c r="GD12" s="0" t="n">
        <v>0.434640322181097</v>
      </c>
      <c r="GE12" s="0" t="n">
        <v>7.20095902193495</v>
      </c>
      <c r="GF12" s="0" t="n">
        <v>0.352411087653075</v>
      </c>
      <c r="GG12" s="0" t="n">
        <v>8.4336012085903</v>
      </c>
      <c r="GH12" s="0" t="n">
        <v>0.393942598834828</v>
      </c>
      <c r="GI12" s="0" t="n">
        <v>8.43194199978971</v>
      </c>
      <c r="GJ12" s="0" t="n">
        <v>0.389490132634307</v>
      </c>
      <c r="GK12" s="0" t="n">
        <v>11.2441376008218</v>
      </c>
      <c r="GL12" s="0" t="n">
        <v>0.503953124776073</v>
      </c>
      <c r="GM12" s="0" t="n">
        <v>11.2988114293994</v>
      </c>
      <c r="GN12" s="0" t="n">
        <v>0.498869347104973</v>
      </c>
      <c r="GO12" s="0" t="n">
        <v>12.1169254312545</v>
      </c>
      <c r="GP12" s="0" t="n">
        <v>0.471680816906618</v>
      </c>
      <c r="GQ12" s="0" t="n">
        <v>11.9857980396949</v>
      </c>
      <c r="GR12" s="0" t="n">
        <v>0.458960217347869</v>
      </c>
      <c r="GS12" s="0" t="n">
        <v>24.2229793814378</v>
      </c>
      <c r="GT12" s="0" t="n">
        <v>0.643054904085498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80924878382553</v>
      </c>
      <c r="D13" s="0" t="n">
        <v>0.102382724128904</v>
      </c>
      <c r="E13" s="0" t="n">
        <v>3.40541741950309</v>
      </c>
      <c r="F13" s="0" t="n">
        <v>0.263092735195561</v>
      </c>
      <c r="G13" s="0" t="n">
        <v>11.9437105713038</v>
      </c>
      <c r="H13" s="0" t="n">
        <v>0.496793270435643</v>
      </c>
      <c r="I13" s="0" t="n">
        <v>0.529084017350668</v>
      </c>
      <c r="J13" s="0" t="n">
        <v>0.0675166657513919</v>
      </c>
      <c r="K13" s="0" t="n">
        <v>0.590974398527626</v>
      </c>
      <c r="L13" s="0" t="n">
        <v>0.0749922248879709</v>
      </c>
      <c r="M13" s="0" t="n">
        <v>0.643909461273765</v>
      </c>
      <c r="N13" s="0" t="n">
        <v>0.079823308925201</v>
      </c>
      <c r="O13" s="0" t="n">
        <v>0.667027120390694</v>
      </c>
      <c r="P13" s="0" t="n">
        <v>0.0815290117942426</v>
      </c>
      <c r="Q13" s="0" t="n">
        <v>0.657986683117771</v>
      </c>
      <c r="R13" s="0" t="n">
        <v>0.0844131987020057</v>
      </c>
      <c r="S13" s="0" t="n">
        <v>0.670741184551065</v>
      </c>
      <c r="T13" s="0" t="n">
        <v>0.0850685002360359</v>
      </c>
      <c r="U13" s="0" t="n">
        <v>0.699143121187342</v>
      </c>
      <c r="V13" s="0" t="n">
        <v>0.086332815667635</v>
      </c>
      <c r="W13" s="0" t="n">
        <v>0.703609783716559</v>
      </c>
      <c r="X13" s="0" t="n">
        <v>0.0872307169733482</v>
      </c>
      <c r="Y13" s="0" t="n">
        <v>0.725576091967974</v>
      </c>
      <c r="Z13" s="0" t="n">
        <v>0.0892231391449984</v>
      </c>
      <c r="AA13" s="0" t="n">
        <v>0.724718255091076</v>
      </c>
      <c r="AB13" s="0" t="n">
        <v>0.0912589164141021</v>
      </c>
      <c r="AC13" s="0" t="n">
        <v>0.725214860934217</v>
      </c>
      <c r="AD13" s="0" t="n">
        <v>0.0902691277145072</v>
      </c>
      <c r="AE13" s="0" t="n">
        <v>0.730962961116658</v>
      </c>
      <c r="AF13" s="0" t="n">
        <v>0.0927957642392296</v>
      </c>
      <c r="AG13" s="0" t="n">
        <v>0.781007953124571</v>
      </c>
      <c r="AH13" s="0" t="n">
        <v>0.0918548143418784</v>
      </c>
      <c r="AI13" s="0" t="n">
        <v>0.771022621889792</v>
      </c>
      <c r="AJ13" s="0" t="n">
        <v>0.0920628448897026</v>
      </c>
      <c r="AK13" s="0" t="n">
        <v>0.781891532585724</v>
      </c>
      <c r="AL13" s="0" t="n">
        <v>0.0926700196196274</v>
      </c>
      <c r="AM13" s="0" t="n">
        <v>0.780606550203937</v>
      </c>
      <c r="AN13" s="0" t="n">
        <v>0.0927153543512937</v>
      </c>
      <c r="AO13" s="0" t="n">
        <v>0.797025275637142</v>
      </c>
      <c r="AP13" s="0" t="n">
        <v>0.0927344162144912</v>
      </c>
      <c r="AQ13" s="0" t="n">
        <v>0.776496338152261</v>
      </c>
      <c r="AR13" s="0" t="n">
        <v>0.0938943561108097</v>
      </c>
      <c r="AS13" s="0" t="n">
        <v>0.762979781156005</v>
      </c>
      <c r="AT13" s="0" t="n">
        <v>0.0941660292720374</v>
      </c>
      <c r="AU13" s="0" t="n">
        <v>0.78721306355278</v>
      </c>
      <c r="AV13" s="0" t="n">
        <v>0.0946357685485255</v>
      </c>
      <c r="AW13" s="0" t="n">
        <v>0.79317031954946</v>
      </c>
      <c r="AX13" s="0" t="n">
        <v>0.0952390187256776</v>
      </c>
      <c r="AY13" s="0" t="n">
        <v>0.777229388086052</v>
      </c>
      <c r="AZ13" s="0" t="n">
        <v>0.0948155295806223</v>
      </c>
      <c r="BA13" s="0" t="n">
        <v>0.80588396669776</v>
      </c>
      <c r="BB13" s="0" t="n">
        <v>0.0962253202500871</v>
      </c>
      <c r="BC13" s="0" t="n">
        <v>0.820295551600017</v>
      </c>
      <c r="BD13" s="0" t="n">
        <v>0.0963467789974876</v>
      </c>
      <c r="BE13" s="0" t="n">
        <v>0.826375734677166</v>
      </c>
      <c r="BF13" s="0" t="n">
        <v>0.096582729945631</v>
      </c>
      <c r="BG13" s="0" t="n">
        <v>0.787835945188248</v>
      </c>
      <c r="BH13" s="0" t="n">
        <v>0.098122590253398</v>
      </c>
      <c r="BI13" s="0" t="n">
        <v>0.811553976779748</v>
      </c>
      <c r="BJ13" s="0" t="n">
        <v>0.0977604683621605</v>
      </c>
      <c r="BK13" s="0" t="n">
        <v>0.806391661411651</v>
      </c>
      <c r="BL13" s="0" t="n">
        <v>0.0975197056525292</v>
      </c>
      <c r="BM13" s="0" t="n">
        <v>0.824392627719187</v>
      </c>
      <c r="BN13" s="0" t="n">
        <v>0.0981720101606013</v>
      </c>
      <c r="BO13" s="0" t="n">
        <v>0.83153484767426</v>
      </c>
      <c r="BP13" s="0" t="n">
        <v>0.100977750599842</v>
      </c>
      <c r="BQ13" s="0" t="n">
        <v>0.828097972479666</v>
      </c>
      <c r="BR13" s="0" t="n">
        <v>0.100591651161733</v>
      </c>
      <c r="BS13" s="0" t="n">
        <v>0.839101466066544</v>
      </c>
      <c r="BT13" s="0" t="n">
        <v>0.101651554219484</v>
      </c>
      <c r="BU13" s="0" t="n">
        <v>0.859566049414614</v>
      </c>
      <c r="BV13" s="0" t="n">
        <v>0.102994309511874</v>
      </c>
      <c r="BW13" s="0" t="n">
        <v>0.842632462129213</v>
      </c>
      <c r="BX13" s="0" t="n">
        <v>0.1038940900462</v>
      </c>
      <c r="BY13" s="0" t="n">
        <v>0.882111327566746</v>
      </c>
      <c r="BZ13" s="0" t="n">
        <v>0.106728140436644</v>
      </c>
      <c r="CA13" s="0" t="n">
        <v>0.961110964396749</v>
      </c>
      <c r="CB13" s="0" t="n">
        <v>0.108067043794756</v>
      </c>
      <c r="CC13" s="0" t="n">
        <v>0.917719338920227</v>
      </c>
      <c r="CD13" s="0" t="n">
        <v>0.109041718833276</v>
      </c>
      <c r="CE13" s="0" t="n">
        <v>0.960798042105018</v>
      </c>
      <c r="CF13" s="0" t="n">
        <v>0.11103111761839</v>
      </c>
      <c r="CG13" s="0" t="n">
        <v>0.970882297182861</v>
      </c>
      <c r="CH13" s="0" t="n">
        <v>0.115854486617391</v>
      </c>
      <c r="CI13" s="0" t="n">
        <v>1.03904487158612</v>
      </c>
      <c r="CJ13" s="0" t="n">
        <v>0.117892006570118</v>
      </c>
      <c r="CK13" s="0" t="n">
        <v>1.13113105539844</v>
      </c>
      <c r="CL13" s="0" t="n">
        <v>0.121285040431849</v>
      </c>
      <c r="CM13" s="0" t="n">
        <v>1.08759509357767</v>
      </c>
      <c r="CN13" s="0" t="n">
        <v>0.121580436317184</v>
      </c>
      <c r="CO13" s="0" t="n">
        <v>1.09427486438033</v>
      </c>
      <c r="CP13" s="0" t="n">
        <v>0.122503418956475</v>
      </c>
      <c r="CQ13" s="0" t="n">
        <v>0.96990811919397</v>
      </c>
      <c r="CR13" s="0" t="n">
        <v>0.126544361801413</v>
      </c>
      <c r="CS13" s="0" t="n">
        <v>1.12658251561086</v>
      </c>
      <c r="CT13" s="0" t="n">
        <v>0.124175094362621</v>
      </c>
      <c r="CU13" s="0" t="n">
        <v>1.21343205565784</v>
      </c>
      <c r="CV13" s="0" t="n">
        <v>0.131743651268311</v>
      </c>
      <c r="CW13" s="0" t="n">
        <v>1.2876952983791</v>
      </c>
      <c r="CX13" s="0" t="n">
        <v>0.139443299404145</v>
      </c>
      <c r="CY13" s="0" t="n">
        <v>1.43720199128502</v>
      </c>
      <c r="CZ13" s="0" t="n">
        <v>0.142799330916775</v>
      </c>
      <c r="DA13" s="0" t="n">
        <v>1.52346177768762</v>
      </c>
      <c r="DB13" s="0" t="n">
        <v>0.147801329795387</v>
      </c>
      <c r="DC13" s="0" t="n">
        <v>1.4697412836202</v>
      </c>
      <c r="DD13" s="0" t="n">
        <v>0.150552207162271</v>
      </c>
      <c r="DE13" s="0" t="n">
        <v>1.56254468038049</v>
      </c>
      <c r="DF13" s="0" t="n">
        <v>0.154449362870747</v>
      </c>
      <c r="DG13" s="0" t="n">
        <v>1.64520465282877</v>
      </c>
      <c r="DH13" s="0" t="n">
        <v>0.162942219007147</v>
      </c>
      <c r="DI13" s="0" t="n">
        <v>1.61358001688149</v>
      </c>
      <c r="DJ13" s="0" t="n">
        <v>0.16029488839931</v>
      </c>
      <c r="DK13" s="0" t="n">
        <v>1.51463446652289</v>
      </c>
      <c r="DL13" s="0" t="n">
        <v>0.150947737542163</v>
      </c>
      <c r="DM13" s="0" t="n">
        <v>1.72533382032053</v>
      </c>
      <c r="DN13" s="0" t="n">
        <v>0.160632167485412</v>
      </c>
      <c r="DO13" s="0" t="n">
        <v>1.70463883764647</v>
      </c>
      <c r="DP13" s="0" t="n">
        <v>0.160268288052376</v>
      </c>
      <c r="DQ13" s="0" t="n">
        <v>2.2446075096285</v>
      </c>
      <c r="DR13" s="0" t="n">
        <v>0.200055133433376</v>
      </c>
      <c r="DS13" s="0" t="n">
        <v>2.56981833672901</v>
      </c>
      <c r="DT13" s="0" t="n">
        <v>0.211635753623236</v>
      </c>
      <c r="DU13" s="0" t="n">
        <v>3.01073559962667</v>
      </c>
      <c r="DV13" s="0" t="n">
        <v>0.234163324680476</v>
      </c>
      <c r="DW13" s="0" t="n">
        <v>3.44955277059984</v>
      </c>
      <c r="DX13" s="0" t="n">
        <v>0.246566554780138</v>
      </c>
      <c r="DY13" s="0" t="n">
        <v>4.66785911334548</v>
      </c>
      <c r="DZ13" s="0" t="n">
        <v>0.311678087778789</v>
      </c>
      <c r="EA13" s="0" t="n">
        <v>4.98836664813434</v>
      </c>
      <c r="EB13" s="0" t="n">
        <v>0.321577413589196</v>
      </c>
      <c r="EC13" s="0" t="n">
        <v>4.89515936169382</v>
      </c>
      <c r="ED13" s="0" t="n">
        <v>0.311936864355978</v>
      </c>
      <c r="EE13" s="0" t="n">
        <v>5.1090789895507</v>
      </c>
      <c r="EF13" s="0" t="n">
        <v>0.319551607387069</v>
      </c>
      <c r="EG13" s="0" t="n">
        <v>4.91848548905445</v>
      </c>
      <c r="EH13" s="0" t="n">
        <v>0.305369697311056</v>
      </c>
      <c r="EI13" s="0" t="n">
        <v>4.30811375448833</v>
      </c>
      <c r="EJ13" s="0" t="n">
        <v>0.277414826407778</v>
      </c>
      <c r="EK13" s="0" t="n">
        <v>4.84293460042324</v>
      </c>
      <c r="EL13" s="0" t="n">
        <v>0.301196979450428</v>
      </c>
      <c r="EM13" s="0" t="n">
        <v>5.48650295074585</v>
      </c>
      <c r="EN13" s="0" t="n">
        <v>0.337081056839761</v>
      </c>
      <c r="EO13" s="0" t="n">
        <v>5.28380564130783</v>
      </c>
      <c r="EP13" s="0" t="n">
        <v>0.323298493091312</v>
      </c>
      <c r="EQ13" s="0" t="n">
        <v>4.93211967582244</v>
      </c>
      <c r="ER13" s="0" t="n">
        <v>0.299498823076956</v>
      </c>
      <c r="ES13" s="0" t="n">
        <v>4.98156428193747</v>
      </c>
      <c r="ET13" s="0" t="n">
        <v>0.302155933526904</v>
      </c>
      <c r="EU13" s="0" t="n">
        <v>5.13873591784454</v>
      </c>
      <c r="EV13" s="0" t="n">
        <v>0.305855302602574</v>
      </c>
      <c r="EW13" s="0" t="n">
        <v>5.52484389177325</v>
      </c>
      <c r="EX13" s="0" t="n">
        <v>0.326804335966784</v>
      </c>
      <c r="EY13" s="0" t="n">
        <v>5.90288514203627</v>
      </c>
      <c r="EZ13" s="0" t="n">
        <v>0.348843756747112</v>
      </c>
      <c r="FA13" s="0" t="n">
        <v>6.09050792687403</v>
      </c>
      <c r="FB13" s="0" t="n">
        <v>0.355518697339792</v>
      </c>
      <c r="FC13" s="0" t="n">
        <v>5.60593170762251</v>
      </c>
      <c r="FD13" s="0" t="n">
        <v>0.322658292906945</v>
      </c>
      <c r="FE13" s="0" t="n">
        <v>6.1007265521159</v>
      </c>
      <c r="FF13" s="0" t="n">
        <v>0.345350727837054</v>
      </c>
      <c r="FG13" s="0" t="n">
        <v>6.53800252292228</v>
      </c>
      <c r="FH13" s="0" t="n">
        <v>0.370282760850324</v>
      </c>
      <c r="FI13" s="0" t="n">
        <v>5.91952680592408</v>
      </c>
      <c r="FJ13" s="0" t="n">
        <v>0.334065183115952</v>
      </c>
      <c r="FK13" s="0" t="n">
        <v>5.96846808227839</v>
      </c>
      <c r="FL13" s="0" t="n">
        <v>0.336533798375788</v>
      </c>
      <c r="FM13" s="0" t="n">
        <v>6.37630891011327</v>
      </c>
      <c r="FN13" s="0" t="n">
        <v>0.358497823636366</v>
      </c>
      <c r="FO13" s="0" t="n">
        <v>5.93287326605432</v>
      </c>
      <c r="FP13" s="0" t="n">
        <v>0.331689907211398</v>
      </c>
      <c r="FQ13" s="0" t="n">
        <v>6.05277376679322</v>
      </c>
      <c r="FR13" s="0" t="n">
        <v>0.340544219183443</v>
      </c>
      <c r="FS13" s="0" t="n">
        <v>5.80934590009386</v>
      </c>
      <c r="FT13" s="0" t="n">
        <v>0.323790011363398</v>
      </c>
      <c r="FU13" s="0" t="n">
        <v>6.36067780951593</v>
      </c>
      <c r="FV13" s="0" t="n">
        <v>0.345169119662546</v>
      </c>
      <c r="FW13" s="0" t="n">
        <v>6.4730004862856</v>
      </c>
      <c r="FX13" s="0" t="n">
        <v>0.386320775392815</v>
      </c>
      <c r="FY13" s="0" t="n">
        <v>6.46398249228297</v>
      </c>
      <c r="FZ13" s="0" t="n">
        <v>0.344412032051573</v>
      </c>
      <c r="GA13" s="0" t="n">
        <v>6.38255465356624</v>
      </c>
      <c r="GB13" s="0" t="n">
        <v>0.337985850598477</v>
      </c>
      <c r="GC13" s="0" t="n">
        <v>6.79895332352921</v>
      </c>
      <c r="GD13" s="0" t="n">
        <v>0.423222708579622</v>
      </c>
      <c r="GE13" s="0" t="n">
        <v>7.23899765060814</v>
      </c>
      <c r="GF13" s="0" t="n">
        <v>0.35086898359969</v>
      </c>
      <c r="GG13" s="0" t="n">
        <v>8.47668711761169</v>
      </c>
      <c r="GH13" s="0" t="n">
        <v>0.391725159342189</v>
      </c>
      <c r="GI13" s="0" t="n">
        <v>8.47363887368777</v>
      </c>
      <c r="GJ13" s="0" t="n">
        <v>0.387962301963093</v>
      </c>
      <c r="GK13" s="0" t="n">
        <v>11.0283018066068</v>
      </c>
      <c r="GL13" s="0" t="n">
        <v>0.492926224395687</v>
      </c>
      <c r="GM13" s="0" t="n">
        <v>11.0818094365188</v>
      </c>
      <c r="GN13" s="0" t="n">
        <v>0.487554753701614</v>
      </c>
      <c r="GO13" s="0" t="n">
        <v>12.1776780744253</v>
      </c>
      <c r="GP13" s="0" t="n">
        <v>0.469479927047309</v>
      </c>
      <c r="GQ13" s="0" t="n">
        <v>12.0439557122765</v>
      </c>
      <c r="GR13" s="0" t="n">
        <v>0.458844242019272</v>
      </c>
      <c r="GS13" s="0" t="n">
        <v>23.8078930649336</v>
      </c>
      <c r="GT13" s="0" t="n">
        <v>0.62999771507931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871636467766459</v>
      </c>
      <c r="D14" s="0" t="n">
        <v>0.102392434226217</v>
      </c>
      <c r="E14" s="0" t="n">
        <v>3.98485641651365</v>
      </c>
      <c r="F14" s="0" t="n">
        <v>0.287917883558595</v>
      </c>
      <c r="G14" s="0" t="n">
        <v>14.7616535561278</v>
      </c>
      <c r="H14" s="0" t="n">
        <v>0.543959159265763</v>
      </c>
      <c r="I14" s="0" t="n">
        <v>0.537604650900154</v>
      </c>
      <c r="J14" s="0" t="n">
        <v>0.0673809086640885</v>
      </c>
      <c r="K14" s="0" t="n">
        <v>0.600661303900566</v>
      </c>
      <c r="L14" s="0" t="n">
        <v>0.0748581331823392</v>
      </c>
      <c r="M14" s="0" t="n">
        <v>0.654968064371344</v>
      </c>
      <c r="N14" s="0" t="n">
        <v>0.0797727698976372</v>
      </c>
      <c r="O14" s="0" t="n">
        <v>0.678601510404206</v>
      </c>
      <c r="P14" s="0" t="n">
        <v>0.0812308275598817</v>
      </c>
      <c r="Q14" s="0" t="n">
        <v>0.671619000987959</v>
      </c>
      <c r="R14" s="0" t="n">
        <v>0.0835769962498141</v>
      </c>
      <c r="S14" s="0" t="n">
        <v>0.683564716410412</v>
      </c>
      <c r="T14" s="0" t="n">
        <v>0.0843179308336959</v>
      </c>
      <c r="U14" s="0" t="n">
        <v>0.711891888409027</v>
      </c>
      <c r="V14" s="0" t="n">
        <v>0.0857840170810039</v>
      </c>
      <c r="W14" s="0" t="n">
        <v>0.713981395118824</v>
      </c>
      <c r="X14" s="0" t="n">
        <v>0.0874610234851019</v>
      </c>
      <c r="Y14" s="0" t="n">
        <v>0.738963992997636</v>
      </c>
      <c r="Z14" s="0" t="n">
        <v>0.0887579572553994</v>
      </c>
      <c r="AA14" s="0" t="n">
        <v>0.740696379438752</v>
      </c>
      <c r="AB14" s="0" t="n">
        <v>0.0900759646806249</v>
      </c>
      <c r="AC14" s="0" t="n">
        <v>0.737657007439519</v>
      </c>
      <c r="AD14" s="0" t="n">
        <v>0.0898205523524372</v>
      </c>
      <c r="AE14" s="0" t="n">
        <v>0.745383505019932</v>
      </c>
      <c r="AF14" s="0" t="n">
        <v>0.0918285527849338</v>
      </c>
      <c r="AG14" s="0" t="n">
        <v>0.793453464957963</v>
      </c>
      <c r="AH14" s="0" t="n">
        <v>0.0916994741579417</v>
      </c>
      <c r="AI14" s="0" t="n">
        <v>0.783558832050352</v>
      </c>
      <c r="AJ14" s="0" t="n">
        <v>0.0917664652030121</v>
      </c>
      <c r="AK14" s="0" t="n">
        <v>0.794083014911631</v>
      </c>
      <c r="AL14" s="0" t="n">
        <v>0.0926349148352817</v>
      </c>
      <c r="AM14" s="0" t="n">
        <v>0.792284743761038</v>
      </c>
      <c r="AN14" s="0" t="n">
        <v>0.0928544956717693</v>
      </c>
      <c r="AO14" s="0" t="n">
        <v>0.809533936508642</v>
      </c>
      <c r="AP14" s="0" t="n">
        <v>0.0927741831694837</v>
      </c>
      <c r="AQ14" s="0" t="n">
        <v>0.789106908741823</v>
      </c>
      <c r="AR14" s="0" t="n">
        <v>0.0936466043659408</v>
      </c>
      <c r="AS14" s="0" t="n">
        <v>0.776792117804494</v>
      </c>
      <c r="AT14" s="0" t="n">
        <v>0.0935392250615968</v>
      </c>
      <c r="AU14" s="0" t="n">
        <v>0.799349967909265</v>
      </c>
      <c r="AV14" s="0" t="n">
        <v>0.0947320805117836</v>
      </c>
      <c r="AW14" s="0" t="n">
        <v>0.805983639003064</v>
      </c>
      <c r="AX14" s="0" t="n">
        <v>0.0949448394691583</v>
      </c>
      <c r="AY14" s="0" t="n">
        <v>0.790158649965197</v>
      </c>
      <c r="AZ14" s="0" t="n">
        <v>0.0946894460193419</v>
      </c>
      <c r="BA14" s="0" t="n">
        <v>0.819011320578871</v>
      </c>
      <c r="BB14" s="0" t="n">
        <v>0.0960165434933606</v>
      </c>
      <c r="BC14" s="0" t="n">
        <v>0.83287503681933</v>
      </c>
      <c r="BD14" s="0" t="n">
        <v>0.0963802025837852</v>
      </c>
      <c r="BE14" s="0" t="n">
        <v>0.838922656650848</v>
      </c>
      <c r="BF14" s="0" t="n">
        <v>0.0966447956475336</v>
      </c>
      <c r="BG14" s="0" t="n">
        <v>0.802124564122234</v>
      </c>
      <c r="BH14" s="0" t="n">
        <v>0.0973757522184726</v>
      </c>
      <c r="BI14" s="0" t="n">
        <v>0.82406559109951</v>
      </c>
      <c r="BJ14" s="0" t="n">
        <v>0.097711811999721</v>
      </c>
      <c r="BK14" s="0" t="n">
        <v>0.819904531670188</v>
      </c>
      <c r="BL14" s="0" t="n">
        <v>0.0973641507090385</v>
      </c>
      <c r="BM14" s="0" t="n">
        <v>0.836366319546565</v>
      </c>
      <c r="BN14" s="0" t="n">
        <v>0.0986493525502102</v>
      </c>
      <c r="BO14" s="0" t="n">
        <v>0.846570805980921</v>
      </c>
      <c r="BP14" s="0" t="n">
        <v>0.100153741205843</v>
      </c>
      <c r="BQ14" s="0" t="n">
        <v>0.841876633705182</v>
      </c>
      <c r="BR14" s="0" t="n">
        <v>0.100108244059804</v>
      </c>
      <c r="BS14" s="0" t="n">
        <v>0.852966001036622</v>
      </c>
      <c r="BT14" s="0" t="n">
        <v>0.101246191757377</v>
      </c>
      <c r="BU14" s="0" t="n">
        <v>0.877482861660149</v>
      </c>
      <c r="BV14" s="0" t="n">
        <v>0.102011983825972</v>
      </c>
      <c r="BW14" s="0" t="n">
        <v>0.858516843001606</v>
      </c>
      <c r="BX14" s="0" t="n">
        <v>0.103017760039286</v>
      </c>
      <c r="BY14" s="0" t="n">
        <v>0.902418618635116</v>
      </c>
      <c r="BZ14" s="0" t="n">
        <v>0.105279522368875</v>
      </c>
      <c r="CA14" s="0" t="n">
        <v>0.975938234177431</v>
      </c>
      <c r="CB14" s="0" t="n">
        <v>0.108134446074402</v>
      </c>
      <c r="CC14" s="0" t="n">
        <v>0.934535790834645</v>
      </c>
      <c r="CD14" s="0" t="n">
        <v>0.108367325901151</v>
      </c>
      <c r="CE14" s="0" t="n">
        <v>0.977050171650934</v>
      </c>
      <c r="CF14" s="0" t="n">
        <v>0.110469929246852</v>
      </c>
      <c r="CG14" s="0" t="n">
        <v>0.991979627835437</v>
      </c>
      <c r="CH14" s="0" t="n">
        <v>0.114405097280274</v>
      </c>
      <c r="CI14" s="0" t="n">
        <v>1.05720342982753</v>
      </c>
      <c r="CJ14" s="0" t="n">
        <v>0.117148055021636</v>
      </c>
      <c r="CK14" s="0" t="n">
        <v>1.14694922089689</v>
      </c>
      <c r="CL14" s="0" t="n">
        <v>0.121992819638431</v>
      </c>
      <c r="CM14" s="0" t="n">
        <v>1.10347138232599</v>
      </c>
      <c r="CN14" s="0" t="n">
        <v>0.121992563799312</v>
      </c>
      <c r="CO14" s="0" t="n">
        <v>1.11620357085778</v>
      </c>
      <c r="CP14" s="0" t="n">
        <v>0.121376833458589</v>
      </c>
      <c r="CQ14" s="0" t="n">
        <v>1.00672320486124</v>
      </c>
      <c r="CR14" s="0" t="n">
        <v>0.123776878099952</v>
      </c>
      <c r="CS14" s="0" t="n">
        <v>1.14421121045172</v>
      </c>
      <c r="CT14" s="0" t="n">
        <v>0.124430315061937</v>
      </c>
      <c r="CU14" s="0" t="n">
        <v>1.23890044436302</v>
      </c>
      <c r="CV14" s="0" t="n">
        <v>0.130544725051185</v>
      </c>
      <c r="CW14" s="0" t="n">
        <v>1.31155425004734</v>
      </c>
      <c r="CX14" s="0" t="n">
        <v>0.138511536110702</v>
      </c>
      <c r="CY14" s="0" t="n">
        <v>1.45984096751598</v>
      </c>
      <c r="CZ14" s="0" t="n">
        <v>0.142742863865921</v>
      </c>
      <c r="DA14" s="0" t="n">
        <v>1.54564061774608</v>
      </c>
      <c r="DB14" s="0" t="n">
        <v>0.148239167189802</v>
      </c>
      <c r="DC14" s="0" t="n">
        <v>1.49384678285898</v>
      </c>
      <c r="DD14" s="0" t="n">
        <v>0.150000658644345</v>
      </c>
      <c r="DE14" s="0" t="n">
        <v>1.58603826224066</v>
      </c>
      <c r="DF14" s="0" t="n">
        <v>0.154924588433573</v>
      </c>
      <c r="DG14" s="0" t="n">
        <v>1.67025720666385</v>
      </c>
      <c r="DH14" s="0" t="n">
        <v>0.163146220479073</v>
      </c>
      <c r="DI14" s="0" t="n">
        <v>1.64248786967173</v>
      </c>
      <c r="DJ14" s="0" t="n">
        <v>0.159221474271231</v>
      </c>
      <c r="DK14" s="0" t="n">
        <v>1.54558944640601</v>
      </c>
      <c r="DL14" s="0" t="n">
        <v>0.149457588198435</v>
      </c>
      <c r="DM14" s="0" t="n">
        <v>1.74973368167658</v>
      </c>
      <c r="DN14" s="0" t="n">
        <v>0.161509180941891</v>
      </c>
      <c r="DO14" s="0" t="n">
        <v>1.73285417533588</v>
      </c>
      <c r="DP14" s="0" t="n">
        <v>0.159594582465228</v>
      </c>
      <c r="DQ14" s="0" t="n">
        <v>2.27789788049966</v>
      </c>
      <c r="DR14" s="0" t="n">
        <v>0.200226931840478</v>
      </c>
      <c r="DS14" s="0" t="n">
        <v>2.60546420566813</v>
      </c>
      <c r="DT14" s="0" t="n">
        <v>0.213072987253004</v>
      </c>
      <c r="DU14" s="0" t="n">
        <v>3.05535122704128</v>
      </c>
      <c r="DV14" s="0" t="n">
        <v>0.234855382424159</v>
      </c>
      <c r="DW14" s="0" t="n">
        <v>3.49761987614649</v>
      </c>
      <c r="DX14" s="0" t="n">
        <v>0.247591926240466</v>
      </c>
      <c r="DY14" s="0" t="n">
        <v>4.74194611626871</v>
      </c>
      <c r="DZ14" s="0" t="n">
        <v>0.311628360394953</v>
      </c>
      <c r="EA14" s="0" t="n">
        <v>5.06087977099588</v>
      </c>
      <c r="EB14" s="0" t="n">
        <v>0.322508514817684</v>
      </c>
      <c r="EC14" s="0" t="n">
        <v>4.96733539328176</v>
      </c>
      <c r="ED14" s="0" t="n">
        <v>0.31253851882311</v>
      </c>
      <c r="EE14" s="0" t="n">
        <v>5.18187002608894</v>
      </c>
      <c r="EF14" s="0" t="n">
        <v>0.321145164793658</v>
      </c>
      <c r="EG14" s="0" t="n">
        <v>4.98750929295531</v>
      </c>
      <c r="EH14" s="0" t="n">
        <v>0.307349163197938</v>
      </c>
      <c r="EI14" s="0" t="n">
        <v>4.3863848326993</v>
      </c>
      <c r="EJ14" s="0" t="n">
        <v>0.27521781099054</v>
      </c>
      <c r="EK14" s="0" t="n">
        <v>4.91561947530163</v>
      </c>
      <c r="EL14" s="0" t="n">
        <v>0.301296875685389</v>
      </c>
      <c r="EM14" s="0" t="n">
        <v>5.56467892322412</v>
      </c>
      <c r="EN14" s="0" t="n">
        <v>0.338798296997312</v>
      </c>
      <c r="EO14" s="0" t="n">
        <v>5.36236813005563</v>
      </c>
      <c r="EP14" s="0" t="n">
        <v>0.323620893147282</v>
      </c>
      <c r="EQ14" s="0" t="n">
        <v>5.00098938605373</v>
      </c>
      <c r="ER14" s="0" t="n">
        <v>0.301075324140409</v>
      </c>
      <c r="ES14" s="0" t="n">
        <v>5.05683089959012</v>
      </c>
      <c r="ET14" s="0" t="n">
        <v>0.302211877794072</v>
      </c>
      <c r="EU14" s="0" t="n">
        <v>5.21027405162687</v>
      </c>
      <c r="EV14" s="0" t="n">
        <v>0.308285996031196</v>
      </c>
      <c r="EW14" s="0" t="n">
        <v>5.60502470528876</v>
      </c>
      <c r="EX14" s="0" t="n">
        <v>0.32837414843457</v>
      </c>
      <c r="EY14" s="0" t="n">
        <v>5.99217111301333</v>
      </c>
      <c r="EZ14" s="0" t="n">
        <v>0.349049503087384</v>
      </c>
      <c r="FA14" s="0" t="n">
        <v>6.17955427874906</v>
      </c>
      <c r="FB14" s="0" t="n">
        <v>0.356344291013928</v>
      </c>
      <c r="FC14" s="0" t="n">
        <v>5.69190973762516</v>
      </c>
      <c r="FD14" s="0" t="n">
        <v>0.323383615625175</v>
      </c>
      <c r="FE14" s="0" t="n">
        <v>6.19134849078462</v>
      </c>
      <c r="FF14" s="0" t="n">
        <v>0.347149709218464</v>
      </c>
      <c r="FG14" s="0" t="n">
        <v>6.63446775465443</v>
      </c>
      <c r="FH14" s="0" t="n">
        <v>0.371765475526577</v>
      </c>
      <c r="FI14" s="0" t="n">
        <v>6.00226104936789</v>
      </c>
      <c r="FJ14" s="0" t="n">
        <v>0.3363273797051</v>
      </c>
      <c r="FK14" s="0" t="n">
        <v>6.05522358313754</v>
      </c>
      <c r="FL14" s="0" t="n">
        <v>0.338289692854322</v>
      </c>
      <c r="FM14" s="0" t="n">
        <v>6.46635047314441</v>
      </c>
      <c r="FN14" s="0" t="n">
        <v>0.360581650386862</v>
      </c>
      <c r="FO14" s="0" t="n">
        <v>6.0185149655102</v>
      </c>
      <c r="FP14" s="0" t="n">
        <v>0.33400707350894</v>
      </c>
      <c r="FQ14" s="0" t="n">
        <v>6.14909271852255</v>
      </c>
      <c r="FR14" s="0" t="n">
        <v>0.34090146233393</v>
      </c>
      <c r="FS14" s="0" t="n">
        <v>5.89555016517747</v>
      </c>
      <c r="FT14" s="0" t="n">
        <v>0.325078808327153</v>
      </c>
      <c r="FU14" s="0" t="n">
        <v>6.45174038038213</v>
      </c>
      <c r="FV14" s="0" t="n">
        <v>0.34760681652776</v>
      </c>
      <c r="FW14" s="0" t="n">
        <v>6.34867990146821</v>
      </c>
      <c r="FX14" s="0" t="n">
        <v>0.376389440952079</v>
      </c>
      <c r="FY14" s="0" t="n">
        <v>6.55457707339753</v>
      </c>
      <c r="FZ14" s="0" t="n">
        <v>0.34656022714708</v>
      </c>
      <c r="GA14" s="0" t="n">
        <v>6.47420344998715</v>
      </c>
      <c r="GB14" s="0" t="n">
        <v>0.339773958586873</v>
      </c>
      <c r="GC14" s="0" t="n">
        <v>6.62070000791662</v>
      </c>
      <c r="GD14" s="0" t="n">
        <v>0.411893697531888</v>
      </c>
      <c r="GE14" s="0" t="n">
        <v>7.34973844554723</v>
      </c>
      <c r="GF14" s="0" t="n">
        <v>0.352871073626998</v>
      </c>
      <c r="GG14" s="0" t="n">
        <v>8.60211847396854</v>
      </c>
      <c r="GH14" s="0" t="n">
        <v>0.39327865350282</v>
      </c>
      <c r="GI14" s="0" t="n">
        <v>8.59506888099706</v>
      </c>
      <c r="GJ14" s="0" t="n">
        <v>0.39011175049162</v>
      </c>
      <c r="GK14" s="0" t="n">
        <v>10.8670778413179</v>
      </c>
      <c r="GL14" s="0" t="n">
        <v>0.48281134836995</v>
      </c>
      <c r="GM14" s="0" t="n">
        <v>10.919712791047</v>
      </c>
      <c r="GN14" s="0" t="n">
        <v>0.477477579564798</v>
      </c>
      <c r="GO14" s="0" t="n">
        <v>12.354704556149</v>
      </c>
      <c r="GP14" s="0" t="n">
        <v>0.47176565313392</v>
      </c>
      <c r="GQ14" s="0" t="n">
        <v>12.2135466163925</v>
      </c>
      <c r="GR14" s="0" t="n">
        <v>0.463073544026897</v>
      </c>
      <c r="GS14" s="0" t="n">
        <v>23.4977567177946</v>
      </c>
      <c r="GT14" s="0" t="n">
        <v>0.618886057387649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7976776863804</v>
      </c>
      <c r="D15" s="0" t="n">
        <v>0.103379271816776</v>
      </c>
      <c r="E15" s="0" t="n">
        <v>4.6405082940041</v>
      </c>
      <c r="F15" s="0" t="n">
        <v>0.313230951750533</v>
      </c>
      <c r="G15" s="0" t="n">
        <v>18.1930838884921</v>
      </c>
      <c r="H15" s="0" t="n">
        <v>0.592611306160425</v>
      </c>
      <c r="I15" s="0" t="n">
        <v>0.550966404235778</v>
      </c>
      <c r="J15" s="0" t="n">
        <v>0.0678834633601367</v>
      </c>
      <c r="K15" s="0" t="n">
        <v>0.615852956352474</v>
      </c>
      <c r="L15" s="0" t="n">
        <v>0.0754486582968636</v>
      </c>
      <c r="M15" s="0" t="n">
        <v>0.672315992777168</v>
      </c>
      <c r="N15" s="0" t="n">
        <v>0.0805443339475439</v>
      </c>
      <c r="O15" s="0" t="n">
        <v>0.696760379739898</v>
      </c>
      <c r="P15" s="0" t="n">
        <v>0.0817412202104101</v>
      </c>
      <c r="Q15" s="0" t="n">
        <v>0.69301549835374</v>
      </c>
      <c r="R15" s="0" t="n">
        <v>0.0835897465931862</v>
      </c>
      <c r="S15" s="0" t="n">
        <v>0.703691020884788</v>
      </c>
      <c r="T15" s="0" t="n">
        <v>0.0843730329628747</v>
      </c>
      <c r="U15" s="0" t="n">
        <v>0.731896209466917</v>
      </c>
      <c r="V15" s="0" t="n">
        <v>0.0860804459065653</v>
      </c>
      <c r="W15" s="0" t="n">
        <v>0.730258784129844</v>
      </c>
      <c r="X15" s="0" t="n">
        <v>0.0884880400128055</v>
      </c>
      <c r="Y15" s="0" t="n">
        <v>0.759968963082335</v>
      </c>
      <c r="Z15" s="0" t="n">
        <v>0.0892058408228153</v>
      </c>
      <c r="AA15" s="0" t="n">
        <v>0.765803963337604</v>
      </c>
      <c r="AB15" s="0" t="n">
        <v>0.0897222947578646</v>
      </c>
      <c r="AC15" s="0" t="n">
        <v>0.757175816174663</v>
      </c>
      <c r="AD15" s="0" t="n">
        <v>0.0902294618785959</v>
      </c>
      <c r="AE15" s="0" t="n">
        <v>0.768026599068592</v>
      </c>
      <c r="AF15" s="0" t="n">
        <v>0.0917055215972879</v>
      </c>
      <c r="AG15" s="0" t="n">
        <v>0.812985390494489</v>
      </c>
      <c r="AH15" s="0" t="n">
        <v>0.0924096273509183</v>
      </c>
      <c r="AI15" s="0" t="n">
        <v>0.803230568438761</v>
      </c>
      <c r="AJ15" s="0" t="n">
        <v>0.0923309383315106</v>
      </c>
      <c r="AK15" s="0" t="n">
        <v>0.8132161663976</v>
      </c>
      <c r="AL15" s="0" t="n">
        <v>0.0934702539544252</v>
      </c>
      <c r="AM15" s="0" t="n">
        <v>0.810615787158434</v>
      </c>
      <c r="AN15" s="0" t="n">
        <v>0.0938464740784612</v>
      </c>
      <c r="AO15" s="0" t="n">
        <v>0.829169356168801</v>
      </c>
      <c r="AP15" s="0" t="n">
        <v>0.0936993580396579</v>
      </c>
      <c r="AQ15" s="0" t="n">
        <v>0.808892793157369</v>
      </c>
      <c r="AR15" s="0" t="n">
        <v>0.0942855714805917</v>
      </c>
      <c r="AS15" s="0" t="n">
        <v>0.798466574853874</v>
      </c>
      <c r="AT15" s="0" t="n">
        <v>0.0938180475290408</v>
      </c>
      <c r="AU15" s="0" t="n">
        <v>0.818397739362852</v>
      </c>
      <c r="AV15" s="0" t="n">
        <v>0.095720914552999</v>
      </c>
      <c r="AW15" s="0" t="n">
        <v>0.826089101755894</v>
      </c>
      <c r="AX15" s="0" t="n">
        <v>0.0955374541884109</v>
      </c>
      <c r="AY15" s="0" t="n">
        <v>0.810443389768645</v>
      </c>
      <c r="AZ15" s="0" t="n">
        <v>0.0955007649278815</v>
      </c>
      <c r="BA15" s="0" t="n">
        <v>0.839610431630866</v>
      </c>
      <c r="BB15" s="0" t="n">
        <v>0.0967273083202465</v>
      </c>
      <c r="BC15" s="0" t="n">
        <v>0.852619888266812</v>
      </c>
      <c r="BD15" s="0" t="n">
        <v>0.0973117304911423</v>
      </c>
      <c r="BE15" s="0" t="n">
        <v>0.858617828816916</v>
      </c>
      <c r="BF15" s="0" t="n">
        <v>0.0976012761002408</v>
      </c>
      <c r="BG15" s="0" t="n">
        <v>0.82454883726753</v>
      </c>
      <c r="BH15" s="0" t="n">
        <v>0.0975427773318581</v>
      </c>
      <c r="BI15" s="0" t="n">
        <v>0.84369809645527</v>
      </c>
      <c r="BJ15" s="0" t="n">
        <v>0.0985693627112031</v>
      </c>
      <c r="BK15" s="0" t="n">
        <v>0.841106445349211</v>
      </c>
      <c r="BL15" s="0" t="n">
        <v>0.0981763143920979</v>
      </c>
      <c r="BM15" s="0" t="n">
        <v>0.855173968458829</v>
      </c>
      <c r="BN15" s="0" t="n">
        <v>0.100018495310005</v>
      </c>
      <c r="BO15" s="0" t="n">
        <v>0.870176263750838</v>
      </c>
      <c r="BP15" s="0" t="n">
        <v>0.100245951728511</v>
      </c>
      <c r="BQ15" s="0" t="n">
        <v>0.86349687488495</v>
      </c>
      <c r="BR15" s="0" t="n">
        <v>0.100553236409042</v>
      </c>
      <c r="BS15" s="0" t="n">
        <v>0.874720068899741</v>
      </c>
      <c r="BT15" s="0" t="n">
        <v>0.101791163508138</v>
      </c>
      <c r="BU15" s="0" t="n">
        <v>0.905616467262778</v>
      </c>
      <c r="BV15" s="0" t="n">
        <v>0.102093644074927</v>
      </c>
      <c r="BW15" s="0" t="n">
        <v>0.883451099195364</v>
      </c>
      <c r="BX15" s="0" t="n">
        <v>0.103124756401554</v>
      </c>
      <c r="BY15" s="0" t="n">
        <v>0.934338400676736</v>
      </c>
      <c r="BZ15" s="0" t="n">
        <v>0.1048343681742</v>
      </c>
      <c r="CA15" s="0" t="n">
        <v>0.999220155887366</v>
      </c>
      <c r="CB15" s="0" t="n">
        <v>0.109219107336205</v>
      </c>
      <c r="CC15" s="0" t="n">
        <v>0.960931022734259</v>
      </c>
      <c r="CD15" s="0" t="n">
        <v>0.108773204180855</v>
      </c>
      <c r="CE15" s="0" t="n">
        <v>1.00256313042281</v>
      </c>
      <c r="CF15" s="0" t="n">
        <v>0.110946808206807</v>
      </c>
      <c r="CG15" s="0" t="n">
        <v>1.02513693899209</v>
      </c>
      <c r="CH15" s="0" t="n">
        <v>0.114025647030827</v>
      </c>
      <c r="CI15" s="0" t="n">
        <v>1.08571719387938</v>
      </c>
      <c r="CJ15" s="0" t="n">
        <v>0.117506743517988</v>
      </c>
      <c r="CK15" s="0" t="n">
        <v>1.17181898143619</v>
      </c>
      <c r="CL15" s="0" t="n">
        <v>0.123763304931194</v>
      </c>
      <c r="CM15" s="0" t="n">
        <v>1.1284118207521</v>
      </c>
      <c r="CN15" s="0" t="n">
        <v>0.123511059129188</v>
      </c>
      <c r="CO15" s="0" t="n">
        <v>1.15065337112822</v>
      </c>
      <c r="CP15" s="0" t="n">
        <v>0.121470681026081</v>
      </c>
      <c r="CQ15" s="0" t="n">
        <v>1.06468831401349</v>
      </c>
      <c r="CR15" s="0" t="n">
        <v>0.122174274152616</v>
      </c>
      <c r="CS15" s="0" t="n">
        <v>1.17190063168318</v>
      </c>
      <c r="CT15" s="0" t="n">
        <v>0.125886216221569</v>
      </c>
      <c r="CU15" s="0" t="n">
        <v>1.27891587627252</v>
      </c>
      <c r="CV15" s="0" t="n">
        <v>0.13074695186794</v>
      </c>
      <c r="CW15" s="0" t="n">
        <v>1.34903244794026</v>
      </c>
      <c r="CX15" s="0" t="n">
        <v>0.138961765856011</v>
      </c>
      <c r="CY15" s="0" t="n">
        <v>1.49541702407096</v>
      </c>
      <c r="CZ15" s="0" t="n">
        <v>0.144045749389842</v>
      </c>
      <c r="DA15" s="0" t="n">
        <v>1.58050960483339</v>
      </c>
      <c r="DB15" s="0" t="n">
        <v>0.150018478092003</v>
      </c>
      <c r="DC15" s="0" t="n">
        <v>1.53171884663666</v>
      </c>
      <c r="DD15" s="0" t="n">
        <v>0.150861317168445</v>
      </c>
      <c r="DE15" s="0" t="n">
        <v>1.62297060839254</v>
      </c>
      <c r="DF15" s="0" t="n">
        <v>0.156847255650826</v>
      </c>
      <c r="DG15" s="0" t="n">
        <v>1.70963154214708</v>
      </c>
      <c r="DH15" s="0" t="n">
        <v>0.164876985344839</v>
      </c>
      <c r="DI15" s="0" t="n">
        <v>1.68792312579483</v>
      </c>
      <c r="DJ15" s="0" t="n">
        <v>0.159677081001784</v>
      </c>
      <c r="DK15" s="0" t="n">
        <v>1.59425822580545</v>
      </c>
      <c r="DL15" s="0" t="n">
        <v>0.149470136085473</v>
      </c>
      <c r="DM15" s="0" t="n">
        <v>1.78811763753699</v>
      </c>
      <c r="DN15" s="0" t="n">
        <v>0.163812210465219</v>
      </c>
      <c r="DO15" s="0" t="n">
        <v>1.77720742811051</v>
      </c>
      <c r="DP15" s="0" t="n">
        <v>0.16042265214574</v>
      </c>
      <c r="DQ15" s="0" t="n">
        <v>2.33024764329617</v>
      </c>
      <c r="DR15" s="0" t="n">
        <v>0.202221069971721</v>
      </c>
      <c r="DS15" s="0" t="n">
        <v>2.66157690497413</v>
      </c>
      <c r="DT15" s="0" t="n">
        <v>0.216349914156965</v>
      </c>
      <c r="DU15" s="0" t="n">
        <v>3.12556142374979</v>
      </c>
      <c r="DV15" s="0" t="n">
        <v>0.23771509528408</v>
      </c>
      <c r="DW15" s="0" t="n">
        <v>3.57329058962044</v>
      </c>
      <c r="DX15" s="0" t="n">
        <v>0.250776181962854</v>
      </c>
      <c r="DY15" s="0" t="n">
        <v>4.85857120262834</v>
      </c>
      <c r="DZ15" s="0" t="n">
        <v>0.314589886638351</v>
      </c>
      <c r="EA15" s="0" t="n">
        <v>5.1750531277189</v>
      </c>
      <c r="EB15" s="0" t="n">
        <v>0.326363644255193</v>
      </c>
      <c r="EC15" s="0" t="n">
        <v>5.08097515769683</v>
      </c>
      <c r="ED15" s="0" t="n">
        <v>0.315999567836554</v>
      </c>
      <c r="EE15" s="0" t="n">
        <v>5.29650518159385</v>
      </c>
      <c r="EF15" s="0" t="n">
        <v>0.32560441479578</v>
      </c>
      <c r="EG15" s="0" t="n">
        <v>5.09622703575051</v>
      </c>
      <c r="EH15" s="0" t="n">
        <v>0.312021480994993</v>
      </c>
      <c r="EI15" s="0" t="n">
        <v>4.50962462302364</v>
      </c>
      <c r="EJ15" s="0" t="n">
        <v>0.275609549903163</v>
      </c>
      <c r="EK15" s="0" t="n">
        <v>5.03006017910268</v>
      </c>
      <c r="EL15" s="0" t="n">
        <v>0.304166479849088</v>
      </c>
      <c r="EM15" s="0" t="n">
        <v>5.68779975328676</v>
      </c>
      <c r="EN15" s="0" t="n">
        <v>0.343539116696707</v>
      </c>
      <c r="EO15" s="0" t="n">
        <v>5.48607042805455</v>
      </c>
      <c r="EP15" s="0" t="n">
        <v>0.326909141203442</v>
      </c>
      <c r="EQ15" s="0" t="n">
        <v>5.10945813705729</v>
      </c>
      <c r="ER15" s="0" t="n">
        <v>0.30528464467834</v>
      </c>
      <c r="ES15" s="0" t="n">
        <v>5.17534309120053</v>
      </c>
      <c r="ET15" s="0" t="n">
        <v>0.305060660975112</v>
      </c>
      <c r="EU15" s="0" t="n">
        <v>5.32297440622079</v>
      </c>
      <c r="EV15" s="0" t="n">
        <v>0.313374924647686</v>
      </c>
      <c r="EW15" s="0" t="n">
        <v>5.73130847791975</v>
      </c>
      <c r="EX15" s="0" t="n">
        <v>0.332929366520441</v>
      </c>
      <c r="EY15" s="0" t="n">
        <v>6.13276747673949</v>
      </c>
      <c r="EZ15" s="0" t="n">
        <v>0.352497726700577</v>
      </c>
      <c r="FA15" s="0" t="n">
        <v>6.31978584665403</v>
      </c>
      <c r="FB15" s="0" t="n">
        <v>0.360412035813266</v>
      </c>
      <c r="FC15" s="0" t="n">
        <v>5.82731208096415</v>
      </c>
      <c r="FD15" s="0" t="n">
        <v>0.327191723961643</v>
      </c>
      <c r="FE15" s="0" t="n">
        <v>6.33409007633481</v>
      </c>
      <c r="FF15" s="0" t="n">
        <v>0.352179096164443</v>
      </c>
      <c r="FG15" s="0" t="n">
        <v>6.7864032945218</v>
      </c>
      <c r="FH15" s="0" t="n">
        <v>0.376681901354751</v>
      </c>
      <c r="FI15" s="0" t="n">
        <v>6.13259579739851</v>
      </c>
      <c r="FJ15" s="0" t="n">
        <v>0.341521618100519</v>
      </c>
      <c r="FK15" s="0" t="n">
        <v>6.1918768670589</v>
      </c>
      <c r="FL15" s="0" t="n">
        <v>0.34312616123416</v>
      </c>
      <c r="FM15" s="0" t="n">
        <v>6.60818724747797</v>
      </c>
      <c r="FN15" s="0" t="n">
        <v>0.365852323552692</v>
      </c>
      <c r="FO15" s="0" t="n">
        <v>6.1534315443969</v>
      </c>
      <c r="FP15" s="0" t="n">
        <v>0.339331298983033</v>
      </c>
      <c r="FQ15" s="0" t="n">
        <v>6.3007810233812</v>
      </c>
      <c r="FR15" s="0" t="n">
        <v>0.344601952053866</v>
      </c>
      <c r="FS15" s="0" t="n">
        <v>6.03132778634144</v>
      </c>
      <c r="FT15" s="0" t="n">
        <v>0.329387127693617</v>
      </c>
      <c r="FU15" s="0" t="n">
        <v>6.59520355114584</v>
      </c>
      <c r="FV15" s="0" t="n">
        <v>0.353146851182752</v>
      </c>
      <c r="FW15" s="0" t="n">
        <v>6.27193928573108</v>
      </c>
      <c r="FX15" s="0" t="n">
        <v>0.367582834872983</v>
      </c>
      <c r="FY15" s="0" t="n">
        <v>6.69729983437182</v>
      </c>
      <c r="FZ15" s="0" t="n">
        <v>0.351745028070625</v>
      </c>
      <c r="GA15" s="0" t="n">
        <v>6.6185789511786</v>
      </c>
      <c r="GB15" s="0" t="n">
        <v>0.344619100498022</v>
      </c>
      <c r="GC15" s="0" t="n">
        <v>6.51060752092891</v>
      </c>
      <c r="GD15" s="0" t="n">
        <v>0.401148421183307</v>
      </c>
      <c r="GE15" s="0" t="n">
        <v>7.52420984614712</v>
      </c>
      <c r="GF15" s="0" t="n">
        <v>0.358255160307873</v>
      </c>
      <c r="GG15" s="0" t="n">
        <v>8.79973357513783</v>
      </c>
      <c r="GH15" s="0" t="n">
        <v>0.398477226458812</v>
      </c>
      <c r="GI15" s="0" t="n">
        <v>8.78639448469746</v>
      </c>
      <c r="GJ15" s="0" t="n">
        <v>0.39576434268337</v>
      </c>
      <c r="GK15" s="0" t="n">
        <v>10.7675119658767</v>
      </c>
      <c r="GL15" s="0" t="n">
        <v>0.474050565317746</v>
      </c>
      <c r="GM15" s="0" t="n">
        <v>10.8196058942171</v>
      </c>
      <c r="GN15" s="0" t="n">
        <v>0.469078245559951</v>
      </c>
      <c r="GO15" s="0" t="n">
        <v>12.6336632436934</v>
      </c>
      <c r="GP15" s="0" t="n">
        <v>0.478352819232651</v>
      </c>
      <c r="GQ15" s="0" t="n">
        <v>12.4808315055871</v>
      </c>
      <c r="GR15" s="0" t="n">
        <v>0.471305490474713</v>
      </c>
      <c r="GS15" s="0" t="n">
        <v>23.3061247865902</v>
      </c>
      <c r="GT15" s="0" t="n">
        <v>0.61020556377127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874404445377508</v>
      </c>
      <c r="D16" s="0" t="n">
        <v>0.103381522243653</v>
      </c>
      <c r="E16" s="0" t="n">
        <v>5.38239723602316</v>
      </c>
      <c r="F16" s="0" t="n">
        <v>0.339041529472753</v>
      </c>
      <c r="G16" s="0" t="n">
        <v>22.3715623705914</v>
      </c>
      <c r="H16" s="0" t="n">
        <v>0.642796545030515</v>
      </c>
      <c r="I16" s="0" t="n">
        <v>0.568086787567692</v>
      </c>
      <c r="J16" s="0" t="n">
        <v>0.0689836158468704</v>
      </c>
      <c r="K16" s="0" t="n">
        <v>0.635318618549932</v>
      </c>
      <c r="L16" s="0" t="n">
        <v>0.0767159593987536</v>
      </c>
      <c r="M16" s="0" t="n">
        <v>0.6945478205039</v>
      </c>
      <c r="N16" s="0" t="n">
        <v>0.082075493544266</v>
      </c>
      <c r="O16" s="0" t="n">
        <v>0.720032604799147</v>
      </c>
      <c r="P16" s="0" t="n">
        <v>0.0830188407687041</v>
      </c>
      <c r="Q16" s="0" t="n">
        <v>0.72044275824841</v>
      </c>
      <c r="R16" s="0" t="n">
        <v>0.0844504167751311</v>
      </c>
      <c r="S16" s="0" t="n">
        <v>0.729489584481422</v>
      </c>
      <c r="T16" s="0" t="n">
        <v>0.0852293425767713</v>
      </c>
      <c r="U16" s="0" t="n">
        <v>0.757535453239181</v>
      </c>
      <c r="V16" s="0" t="n">
        <v>0.0871980872438024</v>
      </c>
      <c r="W16" s="0" t="n">
        <v>0.751123253497306</v>
      </c>
      <c r="X16" s="0" t="n">
        <v>0.0902285637852868</v>
      </c>
      <c r="Y16" s="0" t="n">
        <v>0.786889304467176</v>
      </c>
      <c r="Z16" s="0" t="n">
        <v>0.0905305049842803</v>
      </c>
      <c r="AA16" s="0" t="n">
        <v>0.798006939660697</v>
      </c>
      <c r="AB16" s="0" t="n">
        <v>0.0902265588796072</v>
      </c>
      <c r="AC16" s="0" t="n">
        <v>0.782189989338754</v>
      </c>
      <c r="AD16" s="0" t="n">
        <v>0.0914627288750523</v>
      </c>
      <c r="AE16" s="0" t="n">
        <v>0.797057834446482</v>
      </c>
      <c r="AF16" s="0" t="n">
        <v>0.0924366379314204</v>
      </c>
      <c r="AG16" s="0" t="n">
        <v>0.838021369288013</v>
      </c>
      <c r="AH16" s="0" t="n">
        <v>0.0939277415325569</v>
      </c>
      <c r="AI16" s="0" t="n">
        <v>0.828444143965153</v>
      </c>
      <c r="AJ16" s="0" t="n">
        <v>0.093710534019378</v>
      </c>
      <c r="AK16" s="0" t="n">
        <v>0.837740932899471</v>
      </c>
      <c r="AL16" s="0" t="n">
        <v>0.095108362769578</v>
      </c>
      <c r="AM16" s="0" t="n">
        <v>0.834114608278983</v>
      </c>
      <c r="AN16" s="0" t="n">
        <v>0.0956109253803821</v>
      </c>
      <c r="AO16" s="0" t="n">
        <v>0.854340789693089</v>
      </c>
      <c r="AP16" s="0" t="n">
        <v>0.0954349886592591</v>
      </c>
      <c r="AQ16" s="0" t="n">
        <v>0.834251056714738</v>
      </c>
      <c r="AR16" s="0" t="n">
        <v>0.0957594921392172</v>
      </c>
      <c r="AS16" s="0" t="n">
        <v>0.826247216696963</v>
      </c>
      <c r="AT16" s="0" t="n">
        <v>0.0949799081362781</v>
      </c>
      <c r="AU16" s="0" t="n">
        <v>0.842813240751828</v>
      </c>
      <c r="AV16" s="0" t="n">
        <v>0.0975221612189752</v>
      </c>
      <c r="AW16" s="0" t="n">
        <v>0.851857882787508</v>
      </c>
      <c r="AX16" s="0" t="n">
        <v>0.096968852763297</v>
      </c>
      <c r="AY16" s="0" t="n">
        <v>0.836440258515512</v>
      </c>
      <c r="AZ16" s="0" t="n">
        <v>0.0971837580733706</v>
      </c>
      <c r="BA16" s="0" t="n">
        <v>0.866012482383944</v>
      </c>
      <c r="BB16" s="0" t="n">
        <v>0.0983000327915516</v>
      </c>
      <c r="BC16" s="0" t="n">
        <v>0.87793049550534</v>
      </c>
      <c r="BD16" s="0" t="n">
        <v>0.0990658958685144</v>
      </c>
      <c r="BE16" s="0" t="n">
        <v>0.883865665458174</v>
      </c>
      <c r="BF16" s="0" t="n">
        <v>0.0993746829458825</v>
      </c>
      <c r="BG16" s="0" t="n">
        <v>0.853292083376193</v>
      </c>
      <c r="BH16" s="0" t="n">
        <v>0.0986101342122046</v>
      </c>
      <c r="BI16" s="0" t="n">
        <v>0.868860984022109</v>
      </c>
      <c r="BJ16" s="0" t="n">
        <v>0.100263646838013</v>
      </c>
      <c r="BK16" s="0" t="n">
        <v>0.868279749495083</v>
      </c>
      <c r="BL16" s="0" t="n">
        <v>0.0998904000302294</v>
      </c>
      <c r="BM16" s="0" t="n">
        <v>0.879291890594501</v>
      </c>
      <c r="BN16" s="0" t="n">
        <v>0.102168518636192</v>
      </c>
      <c r="BO16" s="0" t="n">
        <v>0.900438847182552</v>
      </c>
      <c r="BP16" s="0" t="n">
        <v>0.101246911819697</v>
      </c>
      <c r="BQ16" s="0" t="n">
        <v>0.891207152659113</v>
      </c>
      <c r="BR16" s="0" t="n">
        <v>0.101890577575783</v>
      </c>
      <c r="BS16" s="0" t="n">
        <v>0.902601284454054</v>
      </c>
      <c r="BT16" s="0" t="n">
        <v>0.103242319101593</v>
      </c>
      <c r="BU16" s="0" t="n">
        <v>0.94168764881357</v>
      </c>
      <c r="BV16" s="0" t="n">
        <v>0.103232674631023</v>
      </c>
      <c r="BW16" s="0" t="n">
        <v>0.9154152055634</v>
      </c>
      <c r="BX16" s="0" t="n">
        <v>0.104206410924063</v>
      </c>
      <c r="BY16" s="0" t="n">
        <v>0.975284722784846</v>
      </c>
      <c r="BZ16" s="0" t="n">
        <v>0.105428741598038</v>
      </c>
      <c r="CA16" s="0" t="n">
        <v>1.02907056669254</v>
      </c>
      <c r="CB16" s="0" t="n">
        <v>0.111233154775462</v>
      </c>
      <c r="CC16" s="0" t="n">
        <v>0.99476664990905</v>
      </c>
      <c r="CD16" s="0" t="n">
        <v>0.110226471828016</v>
      </c>
      <c r="CE16" s="0" t="n">
        <v>1.03527001023237</v>
      </c>
      <c r="CF16" s="0" t="n">
        <v>0.112423120601028</v>
      </c>
      <c r="CG16" s="0" t="n">
        <v>1.06766802249704</v>
      </c>
      <c r="CH16" s="0" t="n">
        <v>0.114746876671583</v>
      </c>
      <c r="CI16" s="0" t="n">
        <v>1.12227614815606</v>
      </c>
      <c r="CJ16" s="0" t="n">
        <v>0.118939013250403</v>
      </c>
      <c r="CK16" s="0" t="n">
        <v>1.20372553692359</v>
      </c>
      <c r="CL16" s="0" t="n">
        <v>0.1264530621212</v>
      </c>
      <c r="CM16" s="0" t="n">
        <v>1.16039588286122</v>
      </c>
      <c r="CN16" s="0" t="n">
        <v>0.126012902846023</v>
      </c>
      <c r="CO16" s="0" t="n">
        <v>1.19483334725459</v>
      </c>
      <c r="CP16" s="0" t="n">
        <v>0.122777358687166</v>
      </c>
      <c r="CQ16" s="0" t="n">
        <v>1.13910745823899</v>
      </c>
      <c r="CR16" s="0" t="n">
        <v>0.121866383400166</v>
      </c>
      <c r="CS16" s="0" t="n">
        <v>1.20740754707238</v>
      </c>
      <c r="CT16" s="0" t="n">
        <v>0.128424849388142</v>
      </c>
      <c r="CU16" s="0" t="n">
        <v>1.33023653907396</v>
      </c>
      <c r="CV16" s="0" t="n">
        <v>0.132333948504573</v>
      </c>
      <c r="CW16" s="0" t="n">
        <v>1.39709363135599</v>
      </c>
      <c r="CX16" s="0" t="n">
        <v>0.140757513703725</v>
      </c>
      <c r="CY16" s="0" t="n">
        <v>1.54104800042683</v>
      </c>
      <c r="CZ16" s="0" t="n">
        <v>0.146602435451949</v>
      </c>
      <c r="DA16" s="0" t="n">
        <v>1.62524386098957</v>
      </c>
      <c r="DB16" s="0" t="n">
        <v>0.152995113314664</v>
      </c>
      <c r="DC16" s="0" t="n">
        <v>1.58028930557979</v>
      </c>
      <c r="DD16" s="0" t="n">
        <v>0.153064457299483</v>
      </c>
      <c r="DE16" s="0" t="n">
        <v>1.670349679796</v>
      </c>
      <c r="DF16" s="0" t="n">
        <v>0.160061601459106</v>
      </c>
      <c r="DG16" s="0" t="n">
        <v>1.76013778478579</v>
      </c>
      <c r="DH16" s="0" t="n">
        <v>0.167994297328274</v>
      </c>
      <c r="DI16" s="0" t="n">
        <v>1.74620489101355</v>
      </c>
      <c r="DJ16" s="0" t="n">
        <v>0.161624798043257</v>
      </c>
      <c r="DK16" s="0" t="n">
        <v>1.65669794965864</v>
      </c>
      <c r="DL16" s="0" t="n">
        <v>0.150984364648095</v>
      </c>
      <c r="DM16" s="0" t="n">
        <v>1.83737604807615</v>
      </c>
      <c r="DN16" s="0" t="n">
        <v>0.167354678300058</v>
      </c>
      <c r="DO16" s="0" t="n">
        <v>1.8341053592095</v>
      </c>
      <c r="DP16" s="0" t="n">
        <v>0.162685411813116</v>
      </c>
      <c r="DQ16" s="0" t="n">
        <v>2.39741573157227</v>
      </c>
      <c r="DR16" s="0" t="n">
        <v>0.205875994615306</v>
      </c>
      <c r="DS16" s="0" t="n">
        <v>2.73361051746432</v>
      </c>
      <c r="DT16" s="0" t="n">
        <v>0.221201057205992</v>
      </c>
      <c r="DU16" s="0" t="n">
        <v>3.215678177171</v>
      </c>
      <c r="DV16" s="0" t="n">
        <v>0.242510786331694</v>
      </c>
      <c r="DW16" s="0" t="n">
        <v>3.6704345198471</v>
      </c>
      <c r="DX16" s="0" t="n">
        <v>0.255861352486173</v>
      </c>
      <c r="DY16" s="0" t="n">
        <v>5.00828610152361</v>
      </c>
      <c r="DZ16" s="0" t="n">
        <v>0.320322741265618</v>
      </c>
      <c r="EA16" s="0" t="n">
        <v>5.3216370719568</v>
      </c>
      <c r="EB16" s="0" t="n">
        <v>0.332830482242035</v>
      </c>
      <c r="EC16" s="0" t="n">
        <v>5.22687223706784</v>
      </c>
      <c r="ED16" s="0" t="n">
        <v>0.322039617788893</v>
      </c>
      <c r="EE16" s="0" t="n">
        <v>5.44369739752795</v>
      </c>
      <c r="EF16" s="0" t="n">
        <v>0.332568095478444</v>
      </c>
      <c r="EG16" s="0" t="n">
        <v>5.23583105248807</v>
      </c>
      <c r="EH16" s="0" t="n">
        <v>0.319008127301647</v>
      </c>
      <c r="EI16" s="0" t="n">
        <v>4.66784897058454</v>
      </c>
      <c r="EJ16" s="0" t="n">
        <v>0.278558306788706</v>
      </c>
      <c r="EK16" s="0" t="n">
        <v>5.17698540660951</v>
      </c>
      <c r="EL16" s="0" t="n">
        <v>0.309573313678376</v>
      </c>
      <c r="EM16" s="0" t="n">
        <v>5.84589092350987</v>
      </c>
      <c r="EN16" s="0" t="n">
        <v>0.35091944292064</v>
      </c>
      <c r="EO16" s="0" t="n">
        <v>5.6448909108066</v>
      </c>
      <c r="EP16" s="0" t="n">
        <v>0.332896842958247</v>
      </c>
      <c r="EQ16" s="0" t="n">
        <v>5.24873843571533</v>
      </c>
      <c r="ER16" s="0" t="n">
        <v>0.311785770574559</v>
      </c>
      <c r="ES16" s="0" t="n">
        <v>5.32749970382359</v>
      </c>
      <c r="ET16" s="0" t="n">
        <v>0.310471491599062</v>
      </c>
      <c r="EU16" s="0" t="n">
        <v>5.46770666915192</v>
      </c>
      <c r="EV16" s="0" t="n">
        <v>0.320709813720559</v>
      </c>
      <c r="EW16" s="0" t="n">
        <v>5.89346444944619</v>
      </c>
      <c r="EX16" s="0" t="n">
        <v>0.340100953546004</v>
      </c>
      <c r="EY16" s="0" t="n">
        <v>6.31328395198443</v>
      </c>
      <c r="EZ16" s="0" t="n">
        <v>0.358909073016927</v>
      </c>
      <c r="FA16" s="0" t="n">
        <v>6.49984190294655</v>
      </c>
      <c r="FB16" s="0" t="n">
        <v>0.367392387245975</v>
      </c>
      <c r="FC16" s="0" t="n">
        <v>6.00116924505088</v>
      </c>
      <c r="FD16" s="0" t="n">
        <v>0.333774107626621</v>
      </c>
      <c r="FE16" s="0" t="n">
        <v>6.5173872344221</v>
      </c>
      <c r="FF16" s="0" t="n">
        <v>0.360031437655545</v>
      </c>
      <c r="FG16" s="0" t="n">
        <v>6.98150022867976</v>
      </c>
      <c r="FH16" s="0" t="n">
        <v>0.384633738753356</v>
      </c>
      <c r="FI16" s="0" t="n">
        <v>6.29997210386111</v>
      </c>
      <c r="FJ16" s="0" t="n">
        <v>0.349227091998738</v>
      </c>
      <c r="FK16" s="0" t="n">
        <v>6.36735709768754</v>
      </c>
      <c r="FL16" s="0" t="n">
        <v>0.350651381610752</v>
      </c>
      <c r="FM16" s="0" t="n">
        <v>6.79032846119323</v>
      </c>
      <c r="FN16" s="0" t="n">
        <v>0.373882844539861</v>
      </c>
      <c r="FO16" s="0" t="n">
        <v>6.32669286387282</v>
      </c>
      <c r="FP16" s="0" t="n">
        <v>0.347231246550156</v>
      </c>
      <c r="FQ16" s="0" t="n">
        <v>6.49554979703463</v>
      </c>
      <c r="FR16" s="0" t="n">
        <v>0.351345896673799</v>
      </c>
      <c r="FS16" s="0" t="n">
        <v>6.20567886821967</v>
      </c>
      <c r="FT16" s="0" t="n">
        <v>0.336365935050283</v>
      </c>
      <c r="FU16" s="0" t="n">
        <v>6.7794447889201</v>
      </c>
      <c r="FV16" s="0" t="n">
        <v>0.36134040296763</v>
      </c>
      <c r="FW16" s="0" t="n">
        <v>6.24613257222428</v>
      </c>
      <c r="FX16" s="0" t="n">
        <v>0.360285848099968</v>
      </c>
      <c r="FY16" s="0" t="n">
        <v>6.88058822591663</v>
      </c>
      <c r="FZ16" s="0" t="n">
        <v>0.35954639308658</v>
      </c>
      <c r="GA16" s="0" t="n">
        <v>6.80398471266825</v>
      </c>
      <c r="GB16" s="0" t="n">
        <v>0.352128751749452</v>
      </c>
      <c r="GC16" s="0" t="n">
        <v>6.47348743252981</v>
      </c>
      <c r="GD16" s="0" t="n">
        <v>0.391456499671869</v>
      </c>
      <c r="GE16" s="0" t="n">
        <v>7.7482772171526</v>
      </c>
      <c r="GF16" s="0" t="n">
        <v>0.366585056959828</v>
      </c>
      <c r="GG16" s="0" t="n">
        <v>9.05352282088506</v>
      </c>
      <c r="GH16" s="0" t="n">
        <v>0.406899720746374</v>
      </c>
      <c r="GI16" s="0" t="n">
        <v>9.03211562223433</v>
      </c>
      <c r="GJ16" s="0" t="n">
        <v>0.404462139136227</v>
      </c>
      <c r="GK16" s="0" t="n">
        <v>10.7339556868101</v>
      </c>
      <c r="GL16" s="0" t="n">
        <v>0.467026763497357</v>
      </c>
      <c r="GM16" s="0" t="n">
        <v>10.7858638977867</v>
      </c>
      <c r="GN16" s="0" t="n">
        <v>0.462723842887561</v>
      </c>
      <c r="GO16" s="0" t="n">
        <v>12.9919545632248</v>
      </c>
      <c r="GP16" s="0" t="n">
        <v>0.488707772321567</v>
      </c>
      <c r="GQ16" s="0" t="n">
        <v>12.8241565477425</v>
      </c>
      <c r="GR16" s="0" t="n">
        <v>0.482873178018789</v>
      </c>
      <c r="GS16" s="0" t="n">
        <v>23.241372506266</v>
      </c>
      <c r="GT16" s="0" t="n">
        <v>0.604335613454867</v>
      </c>
    </row>
    <row r="17" customFormat="false" ht="12.75" hidden="false" customHeight="false" outlineLevel="0" collapsed="false">
      <c r="C17" s="0" t="n">
        <v>0.897503351010137</v>
      </c>
      <c r="D17" s="0" t="n">
        <v>0.103703248990748</v>
      </c>
      <c r="E17" s="0" t="n">
        <v>6.22186589490484</v>
      </c>
      <c r="F17" s="0" t="n">
        <v>0.365359394905079</v>
      </c>
      <c r="G17" s="0" t="n">
        <v>27.4597269941573</v>
      </c>
      <c r="H17" s="0" t="n">
        <v>0.694563185583933</v>
      </c>
      <c r="I17" s="0" t="n">
        <v>0.587578809257187</v>
      </c>
      <c r="J17" s="0" t="n">
        <v>0.0705922383126733</v>
      </c>
      <c r="K17" s="0" t="n">
        <v>0.657481298308452</v>
      </c>
      <c r="L17" s="0" t="n">
        <v>0.0785573672896639</v>
      </c>
      <c r="M17" s="0" t="n">
        <v>0.719862457086891</v>
      </c>
      <c r="N17" s="0" t="n">
        <v>0.0842422032434336</v>
      </c>
      <c r="O17" s="0" t="n">
        <v>0.746532808312905</v>
      </c>
      <c r="P17" s="0" t="n">
        <v>0.0849601840154327</v>
      </c>
      <c r="Q17" s="0" t="n">
        <v>0.751678787191496</v>
      </c>
      <c r="R17" s="0" t="n">
        <v>0.0860892804161104</v>
      </c>
      <c r="S17" s="0" t="n">
        <v>0.75887036100768</v>
      </c>
      <c r="T17" s="0" t="n">
        <v>0.0868174865631372</v>
      </c>
      <c r="U17" s="0" t="n">
        <v>0.786732480677843</v>
      </c>
      <c r="V17" s="0" t="n">
        <v>0.0890463964384412</v>
      </c>
      <c r="W17" s="0" t="n">
        <v>0.774884487998835</v>
      </c>
      <c r="X17" s="0" t="n">
        <v>0.0925415879177929</v>
      </c>
      <c r="Y17" s="0" t="n">
        <v>0.817544091194594</v>
      </c>
      <c r="Z17" s="0" t="n">
        <v>0.0926246333275134</v>
      </c>
      <c r="AA17" s="0" t="n">
        <v>0.83469641478481</v>
      </c>
      <c r="AB17" s="0" t="n">
        <v>0.0915479045656834</v>
      </c>
      <c r="AC17" s="0" t="n">
        <v>0.810673027387053</v>
      </c>
      <c r="AD17" s="0" t="n">
        <v>0.0934204413842748</v>
      </c>
      <c r="AE17" s="0" t="n">
        <v>0.830125273118689</v>
      </c>
      <c r="AF17" s="0" t="n">
        <v>0.0939626710900562</v>
      </c>
      <c r="AG17" s="0" t="n">
        <v>0.866533135231384</v>
      </c>
      <c r="AH17" s="0" t="n">
        <v>0.0961308281204339</v>
      </c>
      <c r="AI17" s="0" t="n">
        <v>0.857156904691287</v>
      </c>
      <c r="AJ17" s="0" t="n">
        <v>0.0957934856287549</v>
      </c>
      <c r="AK17" s="0" t="n">
        <v>0.865670463689664</v>
      </c>
      <c r="AL17" s="0" t="n">
        <v>0.0974165314467447</v>
      </c>
      <c r="AM17" s="0" t="n">
        <v>0.860877472388366</v>
      </c>
      <c r="AN17" s="0" t="n">
        <v>0.0980049042266462</v>
      </c>
      <c r="AO17" s="0" t="n">
        <v>0.883008997237648</v>
      </c>
      <c r="AP17" s="0" t="n">
        <v>0.0978404645576799</v>
      </c>
      <c r="AQ17" s="0" t="n">
        <v>0.863127323711912</v>
      </c>
      <c r="AR17" s="0" t="n">
        <v>0.097948958055799</v>
      </c>
      <c r="AS17" s="0" t="n">
        <v>0.857883420949474</v>
      </c>
      <c r="AT17" s="0" t="n">
        <v>0.0969306798467614</v>
      </c>
      <c r="AU17" s="0" t="n">
        <v>0.870618473358237</v>
      </c>
      <c r="AV17" s="0" t="n">
        <v>0.099989894217261</v>
      </c>
      <c r="AW17" s="0" t="n">
        <v>0.881202348711564</v>
      </c>
      <c r="AX17" s="0" t="n">
        <v>0.0991230717941343</v>
      </c>
      <c r="AY17" s="0" t="n">
        <v>0.866043144509259</v>
      </c>
      <c r="AZ17" s="0" t="n">
        <v>0.0996020793603073</v>
      </c>
      <c r="BA17" s="0" t="n">
        <v>0.896078535705131</v>
      </c>
      <c r="BB17" s="0" t="n">
        <v>0.100607304123963</v>
      </c>
      <c r="BC17" s="0" t="n">
        <v>0.906756343664426</v>
      </c>
      <c r="BD17" s="0" t="n">
        <v>0.10150058666945</v>
      </c>
      <c r="BE17" s="0" t="n">
        <v>0.912620737004613</v>
      </c>
      <c r="BF17" s="0" t="n">
        <v>0.101821345308682</v>
      </c>
      <c r="BG17" s="0" t="n">
        <v>0.886025695591164</v>
      </c>
      <c r="BH17" s="0" t="n">
        <v>0.100491351952882</v>
      </c>
      <c r="BI17" s="0" t="n">
        <v>0.897515706298818</v>
      </c>
      <c r="BJ17" s="0" t="n">
        <v>0.102657403556492</v>
      </c>
      <c r="BK17" s="0" t="n">
        <v>0.899223024611767</v>
      </c>
      <c r="BL17" s="0" t="n">
        <v>0.102367542599091</v>
      </c>
      <c r="BM17" s="0" t="n">
        <v>0.906766195336955</v>
      </c>
      <c r="BN17" s="0" t="n">
        <v>0.104925240425566</v>
      </c>
      <c r="BO17" s="0" t="n">
        <v>0.934906861744943</v>
      </c>
      <c r="BP17" s="0" t="n">
        <v>0.103075529645752</v>
      </c>
      <c r="BQ17" s="0" t="n">
        <v>0.922762545121774</v>
      </c>
      <c r="BR17" s="0" t="n">
        <v>0.104011924132173</v>
      </c>
      <c r="BS17" s="0" t="n">
        <v>0.934350877431325</v>
      </c>
      <c r="BT17" s="0" t="n">
        <v>0.105482094541914</v>
      </c>
      <c r="BU17" s="0" t="n">
        <v>0.982774133706858</v>
      </c>
      <c r="BV17" s="0" t="n">
        <v>0.105336798012678</v>
      </c>
      <c r="BW17" s="0" t="n">
        <v>0.951819620305636</v>
      </c>
      <c r="BX17" s="0" t="n">
        <v>0.106175094390247</v>
      </c>
      <c r="BY17" s="0" t="n">
        <v>1.0219403574594</v>
      </c>
      <c r="BZ17" s="0" t="n">
        <v>0.107014490040466</v>
      </c>
      <c r="CA17" s="0" t="n">
        <v>1.06307116383673</v>
      </c>
      <c r="CB17" s="0" t="n">
        <v>0.114013422246647</v>
      </c>
      <c r="CC17" s="0" t="n">
        <v>1.03330151107354</v>
      </c>
      <c r="CD17" s="0" t="n">
        <v>0.112609393740777</v>
      </c>
      <c r="CE17" s="0" t="n">
        <v>1.07252109419273</v>
      </c>
      <c r="CF17" s="0" t="n">
        <v>0.114779264379303</v>
      </c>
      <c r="CG17" s="0" t="n">
        <v>1.1161272629068</v>
      </c>
      <c r="CH17" s="0" t="n">
        <v>0.116510356466365</v>
      </c>
      <c r="CI17" s="0" t="n">
        <v>1.16391850360655</v>
      </c>
      <c r="CJ17" s="0" t="n">
        <v>0.121328830243195</v>
      </c>
      <c r="CK17" s="0" t="n">
        <v>1.2400840079891</v>
      </c>
      <c r="CL17" s="0" t="n">
        <v>0.129844183077515</v>
      </c>
      <c r="CM17" s="0" t="n">
        <v>1.1968324101578</v>
      </c>
      <c r="CN17" s="0" t="n">
        <v>0.129295410450918</v>
      </c>
      <c r="CO17" s="0" t="n">
        <v>1.24516430031957</v>
      </c>
      <c r="CP17" s="0" t="n">
        <v>0.125191007188854</v>
      </c>
      <c r="CQ17" s="0" t="n">
        <v>1.22395164106028</v>
      </c>
      <c r="CR17" s="0" t="n">
        <v>0.122878149320269</v>
      </c>
      <c r="CS17" s="0" t="n">
        <v>1.24785539750226</v>
      </c>
      <c r="CT17" s="0" t="n">
        <v>0.131840549600332</v>
      </c>
      <c r="CU17" s="0" t="n">
        <v>1.38870473788291</v>
      </c>
      <c r="CV17" s="0" t="n">
        <v>0.135177145931816</v>
      </c>
      <c r="CW17" s="0" t="n">
        <v>1.45184416904507</v>
      </c>
      <c r="CX17" s="0" t="n">
        <v>0.143753298842948</v>
      </c>
      <c r="CY17" s="0" t="n">
        <v>1.59303714625711</v>
      </c>
      <c r="CZ17" s="0" t="n">
        <v>0.150205794552688</v>
      </c>
      <c r="DA17" s="0" t="n">
        <v>1.67621928282571</v>
      </c>
      <c r="DB17" s="0" t="n">
        <v>0.156927923574775</v>
      </c>
      <c r="DC17" s="0" t="n">
        <v>1.63562326996446</v>
      </c>
      <c r="DD17" s="0" t="n">
        <v>0.15643159372662</v>
      </c>
      <c r="DE17" s="0" t="n">
        <v>1.72433710586013</v>
      </c>
      <c r="DF17" s="0" t="n">
        <v>0.164307218677479</v>
      </c>
      <c r="DG17" s="0" t="n">
        <v>1.81768421917358</v>
      </c>
      <c r="DH17" s="0" t="n">
        <v>0.172245610351849</v>
      </c>
      <c r="DI17" s="0" t="n">
        <v>1.81261152332489</v>
      </c>
      <c r="DJ17" s="0" t="n">
        <v>0.164906832944468</v>
      </c>
      <c r="DK17" s="0" t="n">
        <v>1.72785012288233</v>
      </c>
      <c r="DL17" s="0" t="n">
        <v>0.15387760009362</v>
      </c>
      <c r="DM17" s="0" t="n">
        <v>1.89351828982321</v>
      </c>
      <c r="DN17" s="0" t="n">
        <v>0.171849594770298</v>
      </c>
      <c r="DO17" s="0" t="n">
        <v>1.89893843664023</v>
      </c>
      <c r="DP17" s="0" t="n">
        <v>0.166199546136257</v>
      </c>
      <c r="DQ17" s="0" t="n">
        <v>2.47396058627985</v>
      </c>
      <c r="DR17" s="0" t="n">
        <v>0.210895605513285</v>
      </c>
      <c r="DS17" s="0" t="n">
        <v>2.81572930825512</v>
      </c>
      <c r="DT17" s="0" t="n">
        <v>0.227233405641114</v>
      </c>
      <c r="DU17" s="0" t="n">
        <v>3.31840076388768</v>
      </c>
      <c r="DV17" s="0" t="n">
        <v>0.248853937199396</v>
      </c>
      <c r="DW17" s="0" t="n">
        <v>3.7811816433367</v>
      </c>
      <c r="DX17" s="0" t="n">
        <v>0.262435467537296</v>
      </c>
      <c r="DY17" s="0" t="n">
        <v>5.17896180223482</v>
      </c>
      <c r="DZ17" s="0" t="n">
        <v>0.328362482489451</v>
      </c>
      <c r="EA17" s="0" t="n">
        <v>5.48875624431571</v>
      </c>
      <c r="EB17" s="0" t="n">
        <v>0.34138512402428</v>
      </c>
      <c r="EC17" s="0" t="n">
        <v>5.39320691770748</v>
      </c>
      <c r="ED17" s="0" t="n">
        <v>0.330169339754547</v>
      </c>
      <c r="EE17" s="0" t="n">
        <v>5.61152203594207</v>
      </c>
      <c r="EF17" s="0" t="n">
        <v>0.341472050847345</v>
      </c>
      <c r="EG17" s="0" t="n">
        <v>5.395011455989</v>
      </c>
      <c r="EH17" s="0" t="n">
        <v>0.327743085585321</v>
      </c>
      <c r="EI17" s="0" t="n">
        <v>4.84823947973904</v>
      </c>
      <c r="EJ17" s="0" t="n">
        <v>0.283825190901236</v>
      </c>
      <c r="EK17" s="0" t="n">
        <v>5.34449214968748</v>
      </c>
      <c r="EL17" s="0" t="n">
        <v>0.317079347652082</v>
      </c>
      <c r="EM17" s="0" t="n">
        <v>6.02614482748636</v>
      </c>
      <c r="EN17" s="0" t="n">
        <v>0.36034136553094</v>
      </c>
      <c r="EO17" s="0" t="n">
        <v>5.825962887341</v>
      </c>
      <c r="EP17" s="0" t="n">
        <v>0.341098910425755</v>
      </c>
      <c r="EQ17" s="0" t="n">
        <v>5.40754662056239</v>
      </c>
      <c r="ER17" s="0" t="n">
        <v>0.32005201927264</v>
      </c>
      <c r="ES17" s="0" t="n">
        <v>5.50097391361478</v>
      </c>
      <c r="ET17" s="0" t="n">
        <v>0.318006016348218</v>
      </c>
      <c r="EU17" s="0" t="n">
        <v>5.63274549323349</v>
      </c>
      <c r="EV17" s="0" t="n">
        <v>0.329696434159396</v>
      </c>
      <c r="EW17" s="0" t="n">
        <v>6.07835570743369</v>
      </c>
      <c r="EX17" s="0" t="n">
        <v>0.349307910181519</v>
      </c>
      <c r="EY17" s="0" t="n">
        <v>6.51909616749661</v>
      </c>
      <c r="EZ17" s="0" t="n">
        <v>0.367764132887627</v>
      </c>
      <c r="FA17" s="0" t="n">
        <v>6.70513537678038</v>
      </c>
      <c r="FB17" s="0" t="n">
        <v>0.376719838752724</v>
      </c>
      <c r="FC17" s="0" t="n">
        <v>6.19939635641943</v>
      </c>
      <c r="FD17" s="0" t="n">
        <v>0.342597501042516</v>
      </c>
      <c r="FE17" s="0" t="n">
        <v>6.72639031940842</v>
      </c>
      <c r="FF17" s="0" t="n">
        <v>0.370070583683834</v>
      </c>
      <c r="FG17" s="0" t="n">
        <v>7.203952963809</v>
      </c>
      <c r="FH17" s="0" t="n">
        <v>0.394976777147756</v>
      </c>
      <c r="FI17" s="0" t="n">
        <v>6.49083013583131</v>
      </c>
      <c r="FJ17" s="0" t="n">
        <v>0.35881954973074</v>
      </c>
      <c r="FK17" s="0" t="n">
        <v>6.56744791035905</v>
      </c>
      <c r="FL17" s="0" t="n">
        <v>0.360255705383396</v>
      </c>
      <c r="FM17" s="0" t="n">
        <v>6.99801811639049</v>
      </c>
      <c r="FN17" s="0" t="n">
        <v>0.384022628297336</v>
      </c>
      <c r="FO17" s="0" t="n">
        <v>6.52426232225876</v>
      </c>
      <c r="FP17" s="0" t="n">
        <v>0.357066909441218</v>
      </c>
      <c r="FQ17" s="0" t="n">
        <v>6.71762003177591</v>
      </c>
      <c r="FR17" s="0" t="n">
        <v>0.360586941908408</v>
      </c>
      <c r="FS17" s="0" t="n">
        <v>6.40447852306419</v>
      </c>
      <c r="FT17" s="0" t="n">
        <v>0.345449848929677</v>
      </c>
      <c r="FU17" s="0" t="n">
        <v>6.98953796434529</v>
      </c>
      <c r="FV17" s="0" t="n">
        <v>0.371523679045712</v>
      </c>
      <c r="FW17" s="0" t="n">
        <v>6.27238763816239</v>
      </c>
      <c r="FX17" s="0" t="n">
        <v>0.354817393969843</v>
      </c>
      <c r="FY17" s="0" t="n">
        <v>7.08959331260704</v>
      </c>
      <c r="FZ17" s="0" t="n">
        <v>0.369332301997856</v>
      </c>
      <c r="GA17" s="0" t="n">
        <v>7.01540026231071</v>
      </c>
      <c r="GB17" s="0" t="n">
        <v>0.361694525058388</v>
      </c>
      <c r="GC17" s="0" t="n">
        <v>6.51096206870429</v>
      </c>
      <c r="GD17" s="0" t="n">
        <v>0.383241516474624</v>
      </c>
      <c r="GE17" s="0" t="n">
        <v>8.00378795274474</v>
      </c>
      <c r="GF17" s="0" t="n">
        <v>0.377185924895923</v>
      </c>
      <c r="GG17" s="0" t="n">
        <v>9.34292571586258</v>
      </c>
      <c r="GH17" s="0" t="n">
        <v>0.41786379596883</v>
      </c>
      <c r="GI17" s="0" t="n">
        <v>9.3123254284043</v>
      </c>
      <c r="GJ17" s="0" t="n">
        <v>0.415500496109368</v>
      </c>
      <c r="GK17" s="0" t="n">
        <v>10.767875574534</v>
      </c>
      <c r="GL17" s="0" t="n">
        <v>0.462046916752276</v>
      </c>
      <c r="GM17" s="0" t="n">
        <v>10.8199614889119</v>
      </c>
      <c r="GN17" s="0" t="n">
        <v>0.458692089436217</v>
      </c>
      <c r="GO17" s="0" t="n">
        <v>13.4005518828753</v>
      </c>
      <c r="GP17" s="0" t="n">
        <v>0.501991615684681</v>
      </c>
      <c r="GQ17" s="0" t="n">
        <v>13.2157075897757</v>
      </c>
      <c r="GR17" s="0" t="n">
        <v>0.49683946140999</v>
      </c>
      <c r="GS17" s="0" t="n">
        <v>23.3063298621881</v>
      </c>
      <c r="GT17" s="0" t="n">
        <v>0.601532751434389</v>
      </c>
    </row>
    <row r="18" customFormat="false" ht="12.75" hidden="false" customHeight="false" outlineLevel="0" collapsed="false">
      <c r="C18" s="0" t="n">
        <v>0.877675664168321</v>
      </c>
      <c r="D18" s="0" t="n">
        <v>0.104591851877829</v>
      </c>
      <c r="E18" s="0" t="n">
        <v>7.17174880773911</v>
      </c>
      <c r="F18" s="0" t="n">
        <v>0.39219451841019</v>
      </c>
      <c r="G18" s="0" t="n">
        <v>33.655623262959</v>
      </c>
      <c r="H18" s="0" t="n">
        <v>0.747961059829857</v>
      </c>
      <c r="I18" s="0" t="n">
        <v>0.607863341630495</v>
      </c>
      <c r="J18" s="0" t="n">
        <v>0.0725790097322122</v>
      </c>
      <c r="K18" s="0" t="n">
        <v>0.680545507120532</v>
      </c>
      <c r="L18" s="0" t="n">
        <v>0.0808237020535472</v>
      </c>
      <c r="M18" s="0" t="n">
        <v>0.746209061222128</v>
      </c>
      <c r="N18" s="0" t="n">
        <v>0.0868689291111391</v>
      </c>
      <c r="O18" s="0" t="n">
        <v>0.774114101395266</v>
      </c>
      <c r="P18" s="0" t="n">
        <v>0.0874079738663588</v>
      </c>
      <c r="Q18" s="0" t="n">
        <v>0.784193027885848</v>
      </c>
      <c r="R18" s="0" t="n">
        <v>0.0883735665306293</v>
      </c>
      <c r="S18" s="0" t="n">
        <v>0.789453094683609</v>
      </c>
      <c r="T18" s="0" t="n">
        <v>0.0890088029412528</v>
      </c>
      <c r="U18" s="0" t="n">
        <v>0.817121922261231</v>
      </c>
      <c r="V18" s="0" t="n">
        <v>0.0914756344718502</v>
      </c>
      <c r="W18" s="0" t="n">
        <v>0.799617493728621</v>
      </c>
      <c r="X18" s="0" t="n">
        <v>0.0952397249511922</v>
      </c>
      <c r="Y18" s="0" t="n">
        <v>0.84944985475497</v>
      </c>
      <c r="Z18" s="0" t="n">
        <v>0.0953185720284069</v>
      </c>
      <c r="AA18" s="0" t="n">
        <v>0.872900025636096</v>
      </c>
      <c r="AB18" s="0" t="n">
        <v>0.0935792842469526</v>
      </c>
      <c r="AC18" s="0" t="n">
        <v>0.840317403972035</v>
      </c>
      <c r="AD18" s="0" t="n">
        <v>0.0959439971817309</v>
      </c>
      <c r="AE18" s="0" t="n">
        <v>0.864549987863622</v>
      </c>
      <c r="AF18" s="0" t="n">
        <v>0.0961599909423512</v>
      </c>
      <c r="AG18" s="0" t="n">
        <v>0.89621083461387</v>
      </c>
      <c r="AH18" s="0" t="n">
        <v>0.0988404061414599</v>
      </c>
      <c r="AI18" s="0" t="n">
        <v>0.887042713504493</v>
      </c>
      <c r="AJ18" s="0" t="n">
        <v>0.0984110448080398</v>
      </c>
      <c r="AK18" s="0" t="n">
        <v>0.894742074286874</v>
      </c>
      <c r="AL18" s="0" t="n">
        <v>0.100207765886909</v>
      </c>
      <c r="AM18" s="0" t="n">
        <v>0.888736211401324</v>
      </c>
      <c r="AN18" s="0" t="n">
        <v>0.10083446468867</v>
      </c>
      <c r="AO18" s="0" t="n">
        <v>0.912851451123614</v>
      </c>
      <c r="AP18" s="0" t="n">
        <v>0.100720908383546</v>
      </c>
      <c r="AQ18" s="0" t="n">
        <v>0.893182210730552</v>
      </c>
      <c r="AR18" s="0" t="n">
        <v>0.100676591723031</v>
      </c>
      <c r="AS18" s="0" t="n">
        <v>0.890812210490617</v>
      </c>
      <c r="AT18" s="0" t="n">
        <v>0.0995123227381933</v>
      </c>
      <c r="AU18" s="0" t="n">
        <v>0.899560822600392</v>
      </c>
      <c r="AV18" s="0" t="n">
        <v>0.102924192496509</v>
      </c>
      <c r="AW18" s="0" t="n">
        <v>0.911745185417156</v>
      </c>
      <c r="AX18" s="0" t="n">
        <v>0.101825589266678</v>
      </c>
      <c r="AY18" s="0" t="n">
        <v>0.896853797981815</v>
      </c>
      <c r="AZ18" s="0" t="n">
        <v>0.102559810780335</v>
      </c>
      <c r="BA18" s="0" t="n">
        <v>0.92737281876405</v>
      </c>
      <c r="BB18" s="0" t="n">
        <v>0.103462200916001</v>
      </c>
      <c r="BC18" s="0" t="n">
        <v>0.936762133960141</v>
      </c>
      <c r="BD18" s="0" t="n">
        <v>0.104418558724921</v>
      </c>
      <c r="BE18" s="0" t="n">
        <v>0.942553478572536</v>
      </c>
      <c r="BF18" s="0" t="n">
        <v>0.104743049154865</v>
      </c>
      <c r="BG18" s="0" t="n">
        <v>0.920097791325075</v>
      </c>
      <c r="BH18" s="0" t="n">
        <v>0.103034025480574</v>
      </c>
      <c r="BI18" s="0" t="n">
        <v>0.927340828102732</v>
      </c>
      <c r="BJ18" s="0" t="n">
        <v>0.105556704933529</v>
      </c>
      <c r="BK18" s="0" t="n">
        <v>0.931429430576053</v>
      </c>
      <c r="BL18" s="0" t="n">
        <v>0.105407058739889</v>
      </c>
      <c r="BM18" s="0" t="n">
        <v>0.935371077911938</v>
      </c>
      <c r="BN18" s="0" t="n">
        <v>0.108065327473606</v>
      </c>
      <c r="BO18" s="0" t="n">
        <v>0.970787913887338</v>
      </c>
      <c r="BP18" s="0" t="n">
        <v>0.105583661465618</v>
      </c>
      <c r="BQ18" s="0" t="n">
        <v>0.955606622042754</v>
      </c>
      <c r="BR18" s="0" t="n">
        <v>0.106745417196345</v>
      </c>
      <c r="BS18" s="0" t="n">
        <v>0.967396684630633</v>
      </c>
      <c r="BT18" s="0" t="n">
        <v>0.108329036543385</v>
      </c>
      <c r="BU18" s="0" t="n">
        <v>1.02554733928732</v>
      </c>
      <c r="BV18" s="0" t="n">
        <v>0.108235550657216</v>
      </c>
      <c r="BW18" s="0" t="n">
        <v>0.989715074245047</v>
      </c>
      <c r="BX18" s="0" t="n">
        <v>0.108871315773888</v>
      </c>
      <c r="BY18" s="0" t="n">
        <v>1.07052554265082</v>
      </c>
      <c r="BZ18" s="0" t="n">
        <v>0.109463145593485</v>
      </c>
      <c r="CA18" s="0" t="n">
        <v>1.09846742114867</v>
      </c>
      <c r="CB18" s="0" t="n">
        <v>0.11733466901413</v>
      </c>
      <c r="CC18" s="0" t="n">
        <v>1.07341374095183</v>
      </c>
      <c r="CD18" s="0" t="n">
        <v>0.115728919757549</v>
      </c>
      <c r="CE18" s="0" t="n">
        <v>1.11129852102216</v>
      </c>
      <c r="CF18" s="0" t="n">
        <v>0.117824358785242</v>
      </c>
      <c r="CG18" s="0" t="n">
        <v>1.16658878076157</v>
      </c>
      <c r="CH18" s="0" t="n">
        <v>0.119173219770019</v>
      </c>
      <c r="CI18" s="0" t="n">
        <v>1.20727064424888</v>
      </c>
      <c r="CJ18" s="0" t="n">
        <v>0.124482585736399</v>
      </c>
      <c r="CK18" s="0" t="n">
        <v>1.27794884753915</v>
      </c>
      <c r="CL18" s="0" t="n">
        <v>0.133661939348033</v>
      </c>
      <c r="CM18" s="0" t="n">
        <v>1.23476953189666</v>
      </c>
      <c r="CN18" s="0" t="n">
        <v>0.133092652699549</v>
      </c>
      <c r="CO18" s="0" t="n">
        <v>1.29756871583554</v>
      </c>
      <c r="CP18" s="0" t="n">
        <v>0.128516087084058</v>
      </c>
      <c r="CQ18" s="0" t="n">
        <v>1.31234729137297</v>
      </c>
      <c r="CR18" s="0" t="n">
        <v>0.125127604655281</v>
      </c>
      <c r="CS18" s="0" t="n">
        <v>1.2899673386836</v>
      </c>
      <c r="CT18" s="0" t="n">
        <v>0.1358565971409</v>
      </c>
      <c r="CU18" s="0" t="n">
        <v>1.44958372695564</v>
      </c>
      <c r="CV18" s="0" t="n">
        <v>0.139046205203259</v>
      </c>
      <c r="CW18" s="0" t="n">
        <v>1.50884849805789</v>
      </c>
      <c r="CX18" s="0" t="n">
        <v>0.147706420578319</v>
      </c>
      <c r="CY18" s="0" t="n">
        <v>1.64717261015797</v>
      </c>
      <c r="CZ18" s="0" t="n">
        <v>0.154563903967718</v>
      </c>
      <c r="DA18" s="0" t="n">
        <v>1.72930614482717</v>
      </c>
      <c r="DB18" s="0" t="n">
        <v>0.161498295974386</v>
      </c>
      <c r="DC18" s="0" t="n">
        <v>1.69323791107997</v>
      </c>
      <c r="DD18" s="0" t="n">
        <v>0.160689941081662</v>
      </c>
      <c r="DE18" s="0" t="n">
        <v>1.7805591464008</v>
      </c>
      <c r="DF18" s="0" t="n">
        <v>0.169240152648569</v>
      </c>
      <c r="DG18" s="0" t="n">
        <v>1.87760877543819</v>
      </c>
      <c r="DH18" s="0" t="n">
        <v>0.177286508317926</v>
      </c>
      <c r="DI18" s="0" t="n">
        <v>1.88176315231442</v>
      </c>
      <c r="DJ18" s="0" t="n">
        <v>0.169257294756735</v>
      </c>
      <c r="DK18" s="0" t="n">
        <v>1.8019504195602</v>
      </c>
      <c r="DL18" s="0" t="n">
        <v>0.157915449692987</v>
      </c>
      <c r="DM18" s="0" t="n">
        <v>1.95199605224258</v>
      </c>
      <c r="DN18" s="0" t="n">
        <v>0.176932808475818</v>
      </c>
      <c r="DO18" s="0" t="n">
        <v>1.96645427004643</v>
      </c>
      <c r="DP18" s="0" t="n">
        <v>0.170680360851662</v>
      </c>
      <c r="DQ18" s="0" t="n">
        <v>2.55368099852026</v>
      </c>
      <c r="DR18" s="0" t="n">
        <v>0.216873243643478</v>
      </c>
      <c r="DS18" s="0" t="n">
        <v>2.90128050129592</v>
      </c>
      <c r="DT18" s="0" t="n">
        <v>0.233958254467875</v>
      </c>
      <c r="DU18" s="0" t="n">
        <v>3.4254072108388</v>
      </c>
      <c r="DV18" s="0" t="n">
        <v>0.256230663528057</v>
      </c>
      <c r="DW18" s="0" t="n">
        <v>3.89655988678261</v>
      </c>
      <c r="DX18" s="0" t="n">
        <v>0.269965931412549</v>
      </c>
      <c r="DY18" s="0" t="n">
        <v>5.35677117453781</v>
      </c>
      <c r="DZ18" s="0" t="n">
        <v>0.338057778290078</v>
      </c>
      <c r="EA18" s="0" t="n">
        <v>5.66287164334709</v>
      </c>
      <c r="EB18" s="0" t="n">
        <v>0.351334523401147</v>
      </c>
      <c r="EC18" s="0" t="n">
        <v>5.56650375302077</v>
      </c>
      <c r="ED18" s="0" t="n">
        <v>0.339730112009179</v>
      </c>
      <c r="EE18" s="0" t="n">
        <v>5.78638294272345</v>
      </c>
      <c r="EF18" s="0" t="n">
        <v>0.351594935392354</v>
      </c>
      <c r="EG18" s="0" t="n">
        <v>5.56087239664395</v>
      </c>
      <c r="EH18" s="0" t="n">
        <v>0.337518701474668</v>
      </c>
      <c r="EI18" s="0" t="n">
        <v>5.0361819842591</v>
      </c>
      <c r="EJ18" s="0" t="n">
        <v>0.290983510613321</v>
      </c>
      <c r="EK18" s="0" t="n">
        <v>5.51901000821338</v>
      </c>
      <c r="EL18" s="0" t="n">
        <v>0.326076487537761</v>
      </c>
      <c r="EM18" s="0" t="n">
        <v>6.2139583659273</v>
      </c>
      <c r="EN18" s="0" t="n">
        <v>0.37104157639205</v>
      </c>
      <c r="EO18" s="0" t="n">
        <v>6.01461698299543</v>
      </c>
      <c r="EP18" s="0" t="n">
        <v>0.350850860879323</v>
      </c>
      <c r="EQ18" s="0" t="n">
        <v>5.57301699693082</v>
      </c>
      <c r="ER18" s="0" t="n">
        <v>0.329413708464336</v>
      </c>
      <c r="ES18" s="0" t="n">
        <v>5.68171187178768</v>
      </c>
      <c r="ET18" s="0" t="n">
        <v>0.327053832836949</v>
      </c>
      <c r="EU18" s="0" t="n">
        <v>5.80472041446209</v>
      </c>
      <c r="EV18" s="0" t="n">
        <v>0.339606743421732</v>
      </c>
      <c r="EW18" s="0" t="n">
        <v>6.27100346175075</v>
      </c>
      <c r="EX18" s="0" t="n">
        <v>0.359804343556256</v>
      </c>
      <c r="EY18" s="0" t="n">
        <v>6.73353044158762</v>
      </c>
      <c r="EZ18" s="0" t="n">
        <v>0.378345522025022</v>
      </c>
      <c r="FA18" s="0" t="n">
        <v>6.91903461183282</v>
      </c>
      <c r="FB18" s="0" t="n">
        <v>0.387638735684927</v>
      </c>
      <c r="FC18" s="0" t="n">
        <v>6.40593423340872</v>
      </c>
      <c r="FD18" s="0" t="n">
        <v>0.352947085349514</v>
      </c>
      <c r="FE18" s="0" t="n">
        <v>6.9441671443374</v>
      </c>
      <c r="FF18" s="0" t="n">
        <v>0.381483222343198</v>
      </c>
      <c r="FG18" s="0" t="n">
        <v>7.43573970228669</v>
      </c>
      <c r="FH18" s="0" t="n">
        <v>0.406873085079654</v>
      </c>
      <c r="FI18" s="0" t="n">
        <v>6.6897077106353</v>
      </c>
      <c r="FJ18" s="0" t="n">
        <v>0.369521867419623</v>
      </c>
      <c r="FK18" s="0" t="n">
        <v>6.77593913741665</v>
      </c>
      <c r="FL18" s="0" t="n">
        <v>0.371161047359146</v>
      </c>
      <c r="FM18" s="0" t="n">
        <v>7.2144304323836</v>
      </c>
      <c r="FN18" s="0" t="n">
        <v>0.395450209848701</v>
      </c>
      <c r="FO18" s="0" t="n">
        <v>6.7301340170271</v>
      </c>
      <c r="FP18" s="0" t="n">
        <v>0.368041460743724</v>
      </c>
      <c r="FQ18" s="0" t="n">
        <v>6.94900091788886</v>
      </c>
      <c r="FR18" s="0" t="n">
        <v>0.371576433231395</v>
      </c>
      <c r="FS18" s="0" t="n">
        <v>6.61162118514658</v>
      </c>
      <c r="FT18" s="0" t="n">
        <v>0.355902944653408</v>
      </c>
      <c r="FU18" s="0" t="n">
        <v>7.20846257782068</v>
      </c>
      <c r="FV18" s="0" t="n">
        <v>0.382871690951426</v>
      </c>
      <c r="FW18" s="0" t="n">
        <v>6.34955701117814</v>
      </c>
      <c r="FX18" s="0" t="n">
        <v>0.351416470168647</v>
      </c>
      <c r="FY18" s="0" t="n">
        <v>7.30738274532051</v>
      </c>
      <c r="FZ18" s="0" t="n">
        <v>0.380309958663504</v>
      </c>
      <c r="GA18" s="0" t="n">
        <v>7.23569796961064</v>
      </c>
      <c r="GB18" s="0" t="n">
        <v>0.372541458361184</v>
      </c>
      <c r="GC18" s="0" t="n">
        <v>6.6213936080283</v>
      </c>
      <c r="GD18" s="0" t="n">
        <v>0.376862505777153</v>
      </c>
      <c r="GE18" s="0" t="n">
        <v>8.27004209270675</v>
      </c>
      <c r="GF18" s="0" t="n">
        <v>0.389198944841766</v>
      </c>
      <c r="GG18" s="0" t="n">
        <v>9.64449655866458</v>
      </c>
      <c r="GH18" s="0" t="n">
        <v>0.430481207957523</v>
      </c>
      <c r="GI18" s="0" t="n">
        <v>9.60432297118339</v>
      </c>
      <c r="GJ18" s="0" t="n">
        <v>0.427985151568467</v>
      </c>
      <c r="GK18" s="0" t="n">
        <v>10.8677891671895</v>
      </c>
      <c r="GL18" s="0" t="n">
        <v>0.459328668281218</v>
      </c>
      <c r="GM18" s="0" t="n">
        <v>10.9204084392421</v>
      </c>
      <c r="GN18" s="0" t="n">
        <v>0.457159192178244</v>
      </c>
      <c r="GO18" s="0" t="n">
        <v>13.8263530778287</v>
      </c>
      <c r="GP18" s="0" t="n">
        <v>0.517128171334774</v>
      </c>
      <c r="GQ18" s="0" t="n">
        <v>13.623763494905</v>
      </c>
      <c r="GR18" s="0" t="n">
        <v>0.512072875428648</v>
      </c>
      <c r="GS18" s="0" t="n">
        <v>23.4981579062028</v>
      </c>
      <c r="GT18" s="0" t="n">
        <v>0.601919476229763</v>
      </c>
    </row>
    <row r="19" customFormat="false" ht="12.75" hidden="false" customHeight="false" outlineLevel="0" collapsed="false">
      <c r="C19" s="0" t="n">
        <v>0.873838495957106</v>
      </c>
      <c r="D19" s="0" t="n">
        <v>0.104717861938885</v>
      </c>
      <c r="E19" s="0" t="n">
        <v>8.2465686220923</v>
      </c>
      <c r="F19" s="0" t="n">
        <v>0.419557066310827</v>
      </c>
      <c r="G19" s="0" t="s">
        <v>19</v>
      </c>
      <c r="H19" s="0" t="s">
        <v>19</v>
      </c>
      <c r="I19" s="0" t="n">
        <v>0.62729705251149</v>
      </c>
      <c r="J19" s="0" t="n">
        <v>0.0747829737008607</v>
      </c>
      <c r="K19" s="0" t="n">
        <v>0.702642719956347</v>
      </c>
      <c r="L19" s="0" t="n">
        <v>0.0833313587262456</v>
      </c>
      <c r="M19" s="0" t="n">
        <v>0.771453187731861</v>
      </c>
      <c r="N19" s="0" t="n">
        <v>0.0897428694393211</v>
      </c>
      <c r="O19" s="0" t="n">
        <v>0.800542011712962</v>
      </c>
      <c r="P19" s="0" t="n">
        <v>0.0901639049453272</v>
      </c>
      <c r="Q19" s="0" t="n">
        <v>0.815351369920044</v>
      </c>
      <c r="R19" s="0" t="n">
        <v>0.0911182158428621</v>
      </c>
      <c r="S19" s="0" t="n">
        <v>0.818760154309308</v>
      </c>
      <c r="T19" s="0" t="n">
        <v>0.0916257642904237</v>
      </c>
      <c r="U19" s="0" t="n">
        <v>0.846241806165228</v>
      </c>
      <c r="V19" s="0" t="n">
        <v>0.0942889989257974</v>
      </c>
      <c r="W19" s="0" t="n">
        <v>0.823318549655284</v>
      </c>
      <c r="X19" s="0" t="n">
        <v>0.0981043878694776</v>
      </c>
      <c r="Y19" s="0" t="n">
        <v>0.880021779935523</v>
      </c>
      <c r="Z19" s="0" t="n">
        <v>0.0983940741948846</v>
      </c>
      <c r="AA19" s="0" t="n">
        <v>0.909522742869008</v>
      </c>
      <c r="AB19" s="0" t="n">
        <v>0.0961561276227186</v>
      </c>
      <c r="AC19" s="0" t="n">
        <v>0.868721508004683</v>
      </c>
      <c r="AD19" s="0" t="n">
        <v>0.0988289527848747</v>
      </c>
      <c r="AE19" s="0" t="n">
        <v>0.897543093024308</v>
      </c>
      <c r="AF19" s="0" t="n">
        <v>0.0988505837018368</v>
      </c>
      <c r="AG19" s="0" t="n">
        <v>0.924650156731578</v>
      </c>
      <c r="AH19" s="0" t="n">
        <v>0.101836961698852</v>
      </c>
      <c r="AI19" s="0" t="n">
        <v>0.915680399912475</v>
      </c>
      <c r="AJ19" s="0" t="n">
        <v>0.101351152479751</v>
      </c>
      <c r="AK19" s="0" t="n">
        <v>0.92260055569604</v>
      </c>
      <c r="AL19" s="0" t="n">
        <v>0.103255936875839</v>
      </c>
      <c r="AM19" s="0" t="n">
        <v>0.915433875965326</v>
      </c>
      <c r="AN19" s="0" t="n">
        <v>0.103870372605864</v>
      </c>
      <c r="AO19" s="0" t="n">
        <v>0.941450493217051</v>
      </c>
      <c r="AP19" s="0" t="n">
        <v>0.103842963708746</v>
      </c>
      <c r="AQ19" s="0" t="n">
        <v>0.921980849567703</v>
      </c>
      <c r="AR19" s="0" t="n">
        <v>0.103721416483056</v>
      </c>
      <c r="AS19" s="0" t="n">
        <v>0.922365890626823</v>
      </c>
      <c r="AT19" s="0" t="n">
        <v>0.102515687457132</v>
      </c>
      <c r="AU19" s="0" t="n">
        <v>0.927295551469474</v>
      </c>
      <c r="AV19" s="0" t="n">
        <v>0.106087336661077</v>
      </c>
      <c r="AW19" s="0" t="n">
        <v>0.941011993919639</v>
      </c>
      <c r="AX19" s="0" t="n">
        <v>0.104857463287794</v>
      </c>
      <c r="AY19" s="0" t="n">
        <v>0.926376123026846</v>
      </c>
      <c r="AZ19" s="0" t="n">
        <v>0.105817334524108</v>
      </c>
      <c r="BA19" s="0" t="n">
        <v>0.957360054861535</v>
      </c>
      <c r="BB19" s="0" t="n">
        <v>0.106633436408298</v>
      </c>
      <c r="BC19" s="0" t="n">
        <v>0.965516975714033</v>
      </c>
      <c r="BD19" s="0" t="n">
        <v>0.107583415292842</v>
      </c>
      <c r="BE19" s="0" t="n">
        <v>0.971238917456978</v>
      </c>
      <c r="BF19" s="0" t="n">
        <v>0.107903095414858</v>
      </c>
      <c r="BG19" s="0" t="n">
        <v>0.952748052016119</v>
      </c>
      <c r="BH19" s="0" t="n">
        <v>0.106032162507928</v>
      </c>
      <c r="BI19" s="0" t="n">
        <v>0.955920095442127</v>
      </c>
      <c r="BJ19" s="0" t="n">
        <v>0.108726666814365</v>
      </c>
      <c r="BK19" s="0" t="n">
        <v>0.962289795915585</v>
      </c>
      <c r="BL19" s="0" t="n">
        <v>0.108762704931592</v>
      </c>
      <c r="BM19" s="0" t="n">
        <v>0.962789140853014</v>
      </c>
      <c r="BN19" s="0" t="n">
        <v>0.111334388602498</v>
      </c>
      <c r="BO19" s="0" t="n">
        <v>1.005175134158</v>
      </c>
      <c r="BP19" s="0" t="n">
        <v>0.108568113355684</v>
      </c>
      <c r="BQ19" s="0" t="n">
        <v>0.987078551641161</v>
      </c>
      <c r="BR19" s="0" t="n">
        <v>0.109869605416951</v>
      </c>
      <c r="BS19" s="0" t="n">
        <v>0.999061531283675</v>
      </c>
      <c r="BT19" s="0" t="n">
        <v>0.111552502796462</v>
      </c>
      <c r="BU19" s="0" t="n">
        <v>1.06654203482088</v>
      </c>
      <c r="BV19" s="0" t="n">
        <v>0.111694092864921</v>
      </c>
      <c r="BW19" s="0" t="n">
        <v>1.0260315030764</v>
      </c>
      <c r="BX19" s="0" t="n">
        <v>0.112076643253528</v>
      </c>
      <c r="BY19" s="0" t="n">
        <v>1.1171041956021</v>
      </c>
      <c r="BZ19" s="0" t="n">
        <v>0.112576332746907</v>
      </c>
      <c r="CA19" s="0" t="n">
        <v>1.13239174437059</v>
      </c>
      <c r="CB19" s="0" t="n">
        <v>0.120927827417027</v>
      </c>
      <c r="CC19" s="0" t="n">
        <v>1.11185368523578</v>
      </c>
      <c r="CD19" s="0" t="n">
        <v>0.119332324432987</v>
      </c>
      <c r="CE19" s="0" t="n">
        <v>1.14846077421717</v>
      </c>
      <c r="CF19" s="0" t="n">
        <v>0.12131170837995</v>
      </c>
      <c r="CG19" s="0" t="n">
        <v>1.21496448399096</v>
      </c>
      <c r="CH19" s="0" t="n">
        <v>0.12251973723434</v>
      </c>
      <c r="CI19" s="0" t="n">
        <v>1.24882043747331</v>
      </c>
      <c r="CJ19" s="0" t="n">
        <v>0.12814478121606</v>
      </c>
      <c r="CK19" s="0" t="n">
        <v>1.31425247146427</v>
      </c>
      <c r="CL19" s="0" t="n">
        <v>0.137597039024786</v>
      </c>
      <c r="CM19" s="0" t="n">
        <v>1.27113380809526</v>
      </c>
      <c r="CN19" s="0" t="n">
        <v>0.137096999608</v>
      </c>
      <c r="CO19" s="0" t="n">
        <v>1.34780109971845</v>
      </c>
      <c r="CP19" s="0" t="n">
        <v>0.132483220174681</v>
      </c>
      <c r="CQ19" s="0" t="n">
        <v>1.3971331192979</v>
      </c>
      <c r="CR19" s="0" t="n">
        <v>0.128432511911986</v>
      </c>
      <c r="CS19" s="0" t="n">
        <v>1.33033171159125</v>
      </c>
      <c r="CT19" s="0" t="n">
        <v>0.140147635722461</v>
      </c>
      <c r="CU19" s="0" t="n">
        <v>1.50794145265875</v>
      </c>
      <c r="CV19" s="0" t="n">
        <v>0.143627678146912</v>
      </c>
      <c r="CW19" s="0" t="n">
        <v>1.56348846667566</v>
      </c>
      <c r="CX19" s="0" t="n">
        <v>0.152296620496959</v>
      </c>
      <c r="CY19" s="0" t="n">
        <v>1.69906865880018</v>
      </c>
      <c r="CZ19" s="0" t="n">
        <v>0.159323695590909</v>
      </c>
      <c r="DA19" s="0" t="n">
        <v>1.78020366515431</v>
      </c>
      <c r="DB19" s="0" t="n">
        <v>0.166335966122731</v>
      </c>
      <c r="DC19" s="0" t="n">
        <v>1.7484656333506</v>
      </c>
      <c r="DD19" s="0" t="n">
        <v>0.165494513387269</v>
      </c>
      <c r="DE19" s="0" t="n">
        <v>1.83446102605875</v>
      </c>
      <c r="DF19" s="0" t="n">
        <v>0.174460766399326</v>
      </c>
      <c r="DG19" s="0" t="n">
        <v>1.9350567224161</v>
      </c>
      <c r="DH19" s="0" t="n">
        <v>0.182708607652669</v>
      </c>
      <c r="DI19" s="0" t="n">
        <v>1.948057524262</v>
      </c>
      <c r="DJ19" s="0" t="n">
        <v>0.174323734937221</v>
      </c>
      <c r="DK19" s="0" t="n">
        <v>1.87299567434685</v>
      </c>
      <c r="DL19" s="0" t="n">
        <v>0.162770790885671</v>
      </c>
      <c r="DM19" s="0" t="n">
        <v>2.00807181480371</v>
      </c>
      <c r="DN19" s="0" t="n">
        <v>0.182192507673232</v>
      </c>
      <c r="DO19" s="0" t="n">
        <v>2.03118312813765</v>
      </c>
      <c r="DP19" s="0" t="n">
        <v>0.175764846999521</v>
      </c>
      <c r="DQ19" s="0" t="n">
        <v>2.63011849460935</v>
      </c>
      <c r="DR19" s="0" t="n">
        <v>0.22332463631496</v>
      </c>
      <c r="DS19" s="0" t="n">
        <v>2.98333324771909</v>
      </c>
      <c r="DT19" s="0" t="n">
        <v>0.240830796428545</v>
      </c>
      <c r="DU19" s="0" t="n">
        <v>3.52802849208421</v>
      </c>
      <c r="DV19" s="0" t="n">
        <v>0.264043346821609</v>
      </c>
      <c r="DW19" s="0" t="n">
        <v>4.00722199108169</v>
      </c>
      <c r="DX19" s="0" t="n">
        <v>0.277842670714153</v>
      </c>
      <c r="DY19" s="0" t="n">
        <v>5.52730916056166</v>
      </c>
      <c r="DZ19" s="0" t="n">
        <v>0.348623173461876</v>
      </c>
      <c r="EA19" s="0" t="n">
        <v>5.82987747492558</v>
      </c>
      <c r="EB19" s="0" t="n">
        <v>0.361872639206476</v>
      </c>
      <c r="EC19" s="0" t="n">
        <v>5.73272326404658</v>
      </c>
      <c r="ED19" s="0" t="n">
        <v>0.349947377644819</v>
      </c>
      <c r="EE19" s="0" t="n">
        <v>5.95411392714252</v>
      </c>
      <c r="EF19" s="0" t="n">
        <v>0.362116653210749</v>
      </c>
      <c r="EG19" s="0" t="n">
        <v>5.71997680745405</v>
      </c>
      <c r="EH19" s="0" t="n">
        <v>0.34754301270816</v>
      </c>
      <c r="EI19" s="0" t="n">
        <v>5.21645050016562</v>
      </c>
      <c r="EJ19" s="0" t="n">
        <v>0.299453341434054</v>
      </c>
      <c r="EK19" s="0" t="n">
        <v>5.68640058318711</v>
      </c>
      <c r="EL19" s="0" t="n">
        <v>0.335835838569925</v>
      </c>
      <c r="EM19" s="0" t="n">
        <v>6.39411600291833</v>
      </c>
      <c r="EN19" s="0" t="n">
        <v>0.382153208056609</v>
      </c>
      <c r="EO19" s="0" t="n">
        <v>6.19556956490908</v>
      </c>
      <c r="EP19" s="0" t="n">
        <v>0.361362649290285</v>
      </c>
      <c r="EQ19" s="0" t="n">
        <v>5.73174413901745</v>
      </c>
      <c r="ER19" s="0" t="n">
        <v>0.339112409767448</v>
      </c>
      <c r="ES19" s="0" t="n">
        <v>5.85507126386114</v>
      </c>
      <c r="ET19" s="0" t="n">
        <v>0.336881940782773</v>
      </c>
      <c r="EU19" s="0" t="n">
        <v>5.96969904749402</v>
      </c>
      <c r="EV19" s="0" t="n">
        <v>0.349637867190011</v>
      </c>
      <c r="EW19" s="0" t="n">
        <v>6.45580053706293</v>
      </c>
      <c r="EX19" s="0" t="n">
        <v>0.370739895062887</v>
      </c>
      <c r="EY19" s="0" t="n">
        <v>6.93921458466034</v>
      </c>
      <c r="EZ19" s="0" t="n">
        <v>0.389795999211145</v>
      </c>
      <c r="FA19" s="0" t="n">
        <v>7.12421076418764</v>
      </c>
      <c r="FB19" s="0" t="n">
        <v>0.399264493950317</v>
      </c>
      <c r="FC19" s="0" t="n">
        <v>6.60405040555315</v>
      </c>
      <c r="FD19" s="0" t="n">
        <v>0.363984398778408</v>
      </c>
      <c r="FE19" s="0" t="n">
        <v>7.15307472602193</v>
      </c>
      <c r="FF19" s="0" t="n">
        <v>0.393344769523031</v>
      </c>
      <c r="FG19" s="0" t="n">
        <v>7.65808246105018</v>
      </c>
      <c r="FH19" s="0" t="n">
        <v>0.419358894430475</v>
      </c>
      <c r="FI19" s="0" t="n">
        <v>6.88049294993293</v>
      </c>
      <c r="FJ19" s="0" t="n">
        <v>0.380467006935365</v>
      </c>
      <c r="FK19" s="0" t="n">
        <v>6.97594005958922</v>
      </c>
      <c r="FL19" s="0" t="n">
        <v>0.382483921587691</v>
      </c>
      <c r="FM19" s="0" t="n">
        <v>7.42203297038441</v>
      </c>
      <c r="FN19" s="0" t="n">
        <v>0.407239794499111</v>
      </c>
      <c r="FO19" s="0" t="n">
        <v>6.92762944783383</v>
      </c>
      <c r="FP19" s="0" t="n">
        <v>0.379265807579314</v>
      </c>
      <c r="FQ19" s="0" t="n">
        <v>7.17094735205572</v>
      </c>
      <c r="FR19" s="0" t="n">
        <v>0.383424067412794</v>
      </c>
      <c r="FS19" s="0" t="n">
        <v>6.81032538790977</v>
      </c>
      <c r="FT19" s="0" t="n">
        <v>0.366878374572893</v>
      </c>
      <c r="FU19" s="0" t="n">
        <v>7.4184826591573</v>
      </c>
      <c r="FV19" s="0" t="n">
        <v>0.394465090249397</v>
      </c>
      <c r="FW19" s="0" t="n">
        <v>6.474268019371</v>
      </c>
      <c r="FX19" s="0" t="n">
        <v>0.350231713385937</v>
      </c>
      <c r="FY19" s="0" t="n">
        <v>7.51631251946221</v>
      </c>
      <c r="FZ19" s="0" t="n">
        <v>0.39159001862711</v>
      </c>
      <c r="GA19" s="0" t="n">
        <v>7.44703062448352</v>
      </c>
      <c r="GB19" s="0" t="n">
        <v>0.383790797630844</v>
      </c>
      <c r="GC19" s="0" t="n">
        <v>6.79995566232403</v>
      </c>
      <c r="GD19" s="0" t="n">
        <v>0.372598260956826</v>
      </c>
      <c r="GE19" s="0" t="n">
        <v>8.52546931009324</v>
      </c>
      <c r="GF19" s="0" t="n">
        <v>0.401650893365525</v>
      </c>
      <c r="GG19" s="0" t="n">
        <v>9.93380387311811</v>
      </c>
      <c r="GH19" s="0" t="n">
        <v>0.443729769031768</v>
      </c>
      <c r="GI19" s="0" t="n">
        <v>9.88445234623186</v>
      </c>
      <c r="GJ19" s="0" t="n">
        <v>0.440904672977331</v>
      </c>
      <c r="GK19" s="0" t="n">
        <v>11.0293297613386</v>
      </c>
      <c r="GL19" s="0" t="n">
        <v>0.458990818585971</v>
      </c>
      <c r="GM19" s="0" t="n">
        <v>11.0828147350499</v>
      </c>
      <c r="GN19" s="0" t="n">
        <v>0.458192146079473</v>
      </c>
      <c r="GO19" s="0" t="n">
        <v>14.234862267607</v>
      </c>
      <c r="GP19" s="0" t="n">
        <v>0.532891165553636</v>
      </c>
      <c r="GQ19" s="0" t="n">
        <v>14.0152660004986</v>
      </c>
      <c r="GR19" s="0" t="n">
        <v>0.527339299467571</v>
      </c>
      <c r="GS19" s="0" t="n">
        <v>23.8084728322934</v>
      </c>
      <c r="GT19" s="0" t="n">
        <v>0.605478886111721</v>
      </c>
    </row>
    <row r="20" customFormat="false" ht="12.75" hidden="false" customHeight="false" outlineLevel="0" collapsed="false">
      <c r="C20" s="0" t="n">
        <v>0.884654515215828</v>
      </c>
      <c r="D20" s="0" t="n">
        <v>0.105748960268192</v>
      </c>
      <c r="E20" s="0" t="n">
        <v>9.46275813104894</v>
      </c>
      <c r="F20" s="0" t="n">
        <v>0.447457404741247</v>
      </c>
      <c r="I20" s="0" t="n">
        <v>0.644305538221323</v>
      </c>
      <c r="J20" s="0" t="n">
        <v>0.0770255781653572</v>
      </c>
      <c r="K20" s="0" t="n">
        <v>0.721982752049125</v>
      </c>
      <c r="L20" s="0" t="n">
        <v>0.0858771818777456</v>
      </c>
      <c r="M20" s="0" t="n">
        <v>0.793549707618874</v>
      </c>
      <c r="N20" s="0" t="n">
        <v>0.0926311946745715</v>
      </c>
      <c r="O20" s="0" t="n">
        <v>0.823675507144888</v>
      </c>
      <c r="P20" s="0" t="n">
        <v>0.093004708106473</v>
      </c>
      <c r="Q20" s="0" t="n">
        <v>0.842629549728268</v>
      </c>
      <c r="R20" s="0" t="n">
        <v>0.0941008731885896</v>
      </c>
      <c r="S20" s="0" t="n">
        <v>0.844417256209696</v>
      </c>
      <c r="T20" s="0" t="n">
        <v>0.0944563599658083</v>
      </c>
      <c r="U20" s="0" t="n">
        <v>0.871733012578549</v>
      </c>
      <c r="V20" s="0" t="n">
        <v>0.0972585677439466</v>
      </c>
      <c r="W20" s="0" t="n">
        <v>0.844067537183254</v>
      </c>
      <c r="X20" s="0" t="n">
        <v>0.100903498719816</v>
      </c>
      <c r="Y20" s="0" t="n">
        <v>0.906783111176367</v>
      </c>
      <c r="Z20" s="0" t="n">
        <v>0.101601980932134</v>
      </c>
      <c r="AA20" s="0" t="n">
        <v>0.941597611737019</v>
      </c>
      <c r="AB20" s="0" t="n">
        <v>0.0990696741677544</v>
      </c>
      <c r="AC20" s="0" t="n">
        <v>0.893584207901982</v>
      </c>
      <c r="AD20" s="0" t="n">
        <v>0.101841586248231</v>
      </c>
      <c r="AE20" s="0" t="n">
        <v>0.926431683438179</v>
      </c>
      <c r="AF20" s="0" t="n">
        <v>0.101816473544711</v>
      </c>
      <c r="AG20" s="0" t="n">
        <v>0.94954711684169</v>
      </c>
      <c r="AH20" s="0" t="n">
        <v>0.104877731682553</v>
      </c>
      <c r="AI20" s="0" t="n">
        <v>0.940749908877338</v>
      </c>
      <c r="AJ20" s="0" t="n">
        <v>0.104375618605819</v>
      </c>
      <c r="AK20" s="0" t="n">
        <v>0.94698897943416</v>
      </c>
      <c r="AL20" s="0" t="n">
        <v>0.106314099728182</v>
      </c>
      <c r="AM20" s="0" t="n">
        <v>0.938807580074523</v>
      </c>
      <c r="AN20" s="0" t="n">
        <v>0.106866676774016</v>
      </c>
      <c r="AO20" s="0" t="n">
        <v>0.966489199212603</v>
      </c>
      <c r="AP20" s="0" t="n">
        <v>0.106953700178408</v>
      </c>
      <c r="AQ20" s="0" t="n">
        <v>0.947190145776879</v>
      </c>
      <c r="AR20" s="0" t="n">
        <v>0.106836758742087</v>
      </c>
      <c r="AS20" s="0" t="n">
        <v>0.949988169850417</v>
      </c>
      <c r="AT20" s="0" t="n">
        <v>0.105697459255746</v>
      </c>
      <c r="AU20" s="0" t="n">
        <v>0.951575757177293</v>
      </c>
      <c r="AV20" s="0" t="n">
        <v>0.109223067582696</v>
      </c>
      <c r="AW20" s="0" t="n">
        <v>0.966631751450555</v>
      </c>
      <c r="AX20" s="0" t="n">
        <v>0.107973069455539</v>
      </c>
      <c r="AY20" s="0" t="n">
        <v>0.952218396445229</v>
      </c>
      <c r="AZ20" s="0" t="n">
        <v>0.109110745391146</v>
      </c>
      <c r="BA20" s="0" t="n">
        <v>0.983610856469926</v>
      </c>
      <c r="BB20" s="0" t="n">
        <v>0.109864095961333</v>
      </c>
      <c r="BC20" s="0" t="n">
        <v>0.990691322658829</v>
      </c>
      <c r="BD20" s="0" t="n">
        <v>0.110738758516206</v>
      </c>
      <c r="BE20" s="0" t="n">
        <v>0.996353129998395</v>
      </c>
      <c r="BF20" s="0" t="n">
        <v>0.111045475934193</v>
      </c>
      <c r="BG20" s="0" t="n">
        <v>0.981331347721686</v>
      </c>
      <c r="BH20" s="0" t="n">
        <v>0.109242871803596</v>
      </c>
      <c r="BI20" s="0" t="n">
        <v>0.980938186044613</v>
      </c>
      <c r="BJ20" s="0" t="n">
        <v>0.111910477739904</v>
      </c>
      <c r="BK20" s="0" t="n">
        <v>0.989303997364213</v>
      </c>
      <c r="BL20" s="0" t="n">
        <v>0.112162626676547</v>
      </c>
      <c r="BM20" s="0" t="n">
        <v>0.986799135762195</v>
      </c>
      <c r="BN20" s="0" t="n">
        <v>0.114467583921434</v>
      </c>
      <c r="BO20" s="0" t="n">
        <v>1.03528267447926</v>
      </c>
      <c r="BP20" s="0" t="n">
        <v>0.111787102773036</v>
      </c>
      <c r="BQ20" s="0" t="n">
        <v>1.01462866535171</v>
      </c>
      <c r="BR20" s="0" t="n">
        <v>0.113131385644619</v>
      </c>
      <c r="BS20" s="0" t="n">
        <v>1.02678011983272</v>
      </c>
      <c r="BT20" s="0" t="n">
        <v>0.114891347236012</v>
      </c>
      <c r="BU20" s="0" t="n">
        <v>1.10243707388025</v>
      </c>
      <c r="BV20" s="0" t="n">
        <v>0.115432234114868</v>
      </c>
      <c r="BW20" s="0" t="n">
        <v>1.05782676571791</v>
      </c>
      <c r="BX20" s="0" t="n">
        <v>0.115531400259584</v>
      </c>
      <c r="BY20" s="0" t="n">
        <v>1.15790279086505</v>
      </c>
      <c r="BZ20" s="0" t="n">
        <v>0.116101839592397</v>
      </c>
      <c r="CA20" s="0" t="n">
        <v>1.16209578659076</v>
      </c>
      <c r="CB20" s="0" t="n">
        <v>0.124501801130869</v>
      </c>
      <c r="CC20" s="0" t="n">
        <v>1.14550716825068</v>
      </c>
      <c r="CD20" s="0" t="n">
        <v>0.123127681350562</v>
      </c>
      <c r="CE20" s="0" t="n">
        <v>1.18099718903633</v>
      </c>
      <c r="CF20" s="0" t="n">
        <v>0.124958788839331</v>
      </c>
      <c r="CG20" s="0" t="n">
        <v>1.25733526082072</v>
      </c>
      <c r="CH20" s="0" t="n">
        <v>0.126278793916874</v>
      </c>
      <c r="CI20" s="0" t="n">
        <v>1.28520176613894</v>
      </c>
      <c r="CJ20" s="0" t="n">
        <v>0.132018727384332</v>
      </c>
      <c r="CK20" s="0" t="n">
        <v>1.34605377606</v>
      </c>
      <c r="CL20" s="0" t="n">
        <v>0.141330683734903</v>
      </c>
      <c r="CM20" s="0" t="n">
        <v>1.30297922136266</v>
      </c>
      <c r="CN20" s="0" t="n">
        <v>0.140984042804517</v>
      </c>
      <c r="CO20" s="0" t="n">
        <v>1.3917919229696</v>
      </c>
      <c r="CP20" s="0" t="n">
        <v>0.136771012931169</v>
      </c>
      <c r="CQ20" s="0" t="n">
        <v>1.47144028129731</v>
      </c>
      <c r="CR20" s="0" t="n">
        <v>0.132525127159486</v>
      </c>
      <c r="CS20" s="0" t="n">
        <v>1.36567843478842</v>
      </c>
      <c r="CT20" s="0" t="n">
        <v>0.144366030918929</v>
      </c>
      <c r="CU20" s="0" t="n">
        <v>1.55905011912255</v>
      </c>
      <c r="CV20" s="0" t="n">
        <v>0.14855040107195</v>
      </c>
      <c r="CW20" s="0" t="n">
        <v>1.61133746959734</v>
      </c>
      <c r="CX20" s="0" t="n">
        <v>0.157152027900429</v>
      </c>
      <c r="CY20" s="0" t="n">
        <v>1.74452098296042</v>
      </c>
      <c r="CZ20" s="0" t="n">
        <v>0.164099559412519</v>
      </c>
      <c r="DA20" s="0" t="n">
        <v>1.82478842940942</v>
      </c>
      <c r="DB20" s="0" t="n">
        <v>0.171049014755123</v>
      </c>
      <c r="DC20" s="0" t="n">
        <v>1.79683221516991</v>
      </c>
      <c r="DD20" s="0" t="n">
        <v>0.170456072769134</v>
      </c>
      <c r="DE20" s="0" t="n">
        <v>1.88167593511092</v>
      </c>
      <c r="DF20" s="0" t="n">
        <v>0.179546116851849</v>
      </c>
      <c r="DG20" s="0" t="n">
        <v>1.98537396909928</v>
      </c>
      <c r="DH20" s="0" t="n">
        <v>0.188072642114442</v>
      </c>
      <c r="DI20" s="0" t="n">
        <v>2.00612386342023</v>
      </c>
      <c r="DJ20" s="0" t="n">
        <v>0.179695700633782</v>
      </c>
      <c r="DK20" s="0" t="n">
        <v>1.93523022322185</v>
      </c>
      <c r="DL20" s="0" t="n">
        <v>0.168050272804066</v>
      </c>
      <c r="DM20" s="0" t="n">
        <v>2.05720265271929</v>
      </c>
      <c r="DN20" s="0" t="n">
        <v>0.187202582814201</v>
      </c>
      <c r="DO20" s="0" t="n">
        <v>2.08788106378867</v>
      </c>
      <c r="DP20" s="0" t="n">
        <v>0.181041089750737</v>
      </c>
      <c r="DQ20" s="0" t="n">
        <v>2.69708056320526</v>
      </c>
      <c r="DR20" s="0" t="n">
        <v>0.229727130061397</v>
      </c>
      <c r="DS20" s="0" t="n">
        <v>3.05524012199589</v>
      </c>
      <c r="DT20" s="0" t="n">
        <v>0.247294259046052</v>
      </c>
      <c r="DU20" s="0" t="n">
        <v>3.61795084172969</v>
      </c>
      <c r="DV20" s="0" t="n">
        <v>0.271659049943425</v>
      </c>
      <c r="DW20" s="0" t="n">
        <v>4.1042027706765</v>
      </c>
      <c r="DX20" s="0" t="n">
        <v>0.285427558868664</v>
      </c>
      <c r="DY20" s="0" t="n">
        <v>5.67675978690717</v>
      </c>
      <c r="DZ20" s="0" t="n">
        <v>0.359202722522851</v>
      </c>
      <c r="EA20" s="0" t="n">
        <v>5.9762439197986</v>
      </c>
      <c r="EB20" s="0" t="n">
        <v>0.372145735970309</v>
      </c>
      <c r="EC20" s="0" t="n">
        <v>5.87839933454711</v>
      </c>
      <c r="ED20" s="0" t="n">
        <v>0.359993394564086</v>
      </c>
      <c r="EE20" s="0" t="n">
        <v>6.10112642237622</v>
      </c>
      <c r="EF20" s="0" t="n">
        <v>0.372184797299947</v>
      </c>
      <c r="EG20" s="0" t="n">
        <v>5.85943499528583</v>
      </c>
      <c r="EH20" s="0" t="n">
        <v>0.357003909206534</v>
      </c>
      <c r="EI20" s="0" t="n">
        <v>5.37444074439801</v>
      </c>
      <c r="EJ20" s="0" t="n">
        <v>0.308548508042364</v>
      </c>
      <c r="EK20" s="0" t="n">
        <v>5.83310288573438</v>
      </c>
      <c r="EL20" s="0" t="n">
        <v>0.345566756169045</v>
      </c>
      <c r="EM20" s="0" t="n">
        <v>6.55202243814916</v>
      </c>
      <c r="EN20" s="0" t="n">
        <v>0.39277606221057</v>
      </c>
      <c r="EO20" s="0" t="n">
        <v>6.35416093106175</v>
      </c>
      <c r="EP20" s="0" t="n">
        <v>0.371782673077597</v>
      </c>
      <c r="EQ20" s="0" t="n">
        <v>5.8708689177571</v>
      </c>
      <c r="ER20" s="0" t="n">
        <v>0.348362392082793</v>
      </c>
      <c r="ES20" s="0" t="n">
        <v>6.00700754289738</v>
      </c>
      <c r="ET20" s="0" t="n">
        <v>0.346694125329928</v>
      </c>
      <c r="EU20" s="0" t="n">
        <v>6.11431580464674</v>
      </c>
      <c r="EV20" s="0" t="n">
        <v>0.358977143473917</v>
      </c>
      <c r="EW20" s="0" t="n">
        <v>6.61777577335895</v>
      </c>
      <c r="EX20" s="0" t="n">
        <v>0.381228631354573</v>
      </c>
      <c r="EY20" s="0" t="n">
        <v>7.11948529069371</v>
      </c>
      <c r="EZ20" s="0" t="n">
        <v>0.401187914882985</v>
      </c>
      <c r="FA20" s="0" t="n">
        <v>7.30404168221062</v>
      </c>
      <c r="FB20" s="0" t="n">
        <v>0.410655263755279</v>
      </c>
      <c r="FC20" s="0" t="n">
        <v>6.77769467882781</v>
      </c>
      <c r="FD20" s="0" t="n">
        <v>0.374815263836621</v>
      </c>
      <c r="FE20" s="0" t="n">
        <v>7.33618861461516</v>
      </c>
      <c r="FF20" s="0" t="n">
        <v>0.404694273214159</v>
      </c>
      <c r="FG20" s="0" t="n">
        <v>7.85296835210776</v>
      </c>
      <c r="FH20" s="0" t="n">
        <v>0.431422679182583</v>
      </c>
      <c r="FI20" s="0" t="n">
        <v>7.04772956827984</v>
      </c>
      <c r="FJ20" s="0" t="n">
        <v>0.390768258167654</v>
      </c>
      <c r="FK20" s="0" t="n">
        <v>7.15124779161361</v>
      </c>
      <c r="FL20" s="0" t="n">
        <v>0.393307016138761</v>
      </c>
      <c r="FM20" s="0" t="n">
        <v>7.60400700742391</v>
      </c>
      <c r="FN20" s="0" t="n">
        <v>0.418436260215548</v>
      </c>
      <c r="FO20" s="0" t="n">
        <v>7.10074870942553</v>
      </c>
      <c r="FP20" s="0" t="n">
        <v>0.389830620121131</v>
      </c>
      <c r="FQ20" s="0" t="n">
        <v>7.36547855414655</v>
      </c>
      <c r="FR20" s="0" t="n">
        <v>0.395170019591821</v>
      </c>
      <c r="FS20" s="0" t="n">
        <v>6.98449329858527</v>
      </c>
      <c r="FT20" s="0" t="n">
        <v>0.377486974629451</v>
      </c>
      <c r="FU20" s="0" t="n">
        <v>7.60258363040277</v>
      </c>
      <c r="FV20" s="0" t="n">
        <v>0.405364648677104</v>
      </c>
      <c r="FW20" s="0" t="n">
        <v>6.64107019325313</v>
      </c>
      <c r="FX20" s="0" t="n">
        <v>0.35131490317821</v>
      </c>
      <c r="FY20" s="0" t="n">
        <v>7.6994563872844</v>
      </c>
      <c r="FZ20" s="0" t="n">
        <v>0.402258638515523</v>
      </c>
      <c r="GA20" s="0" t="n">
        <v>7.63227731207523</v>
      </c>
      <c r="GB20" s="0" t="n">
        <v>0.394531188302137</v>
      </c>
      <c r="GC20" s="0" t="n">
        <v>7.03884421298298</v>
      </c>
      <c r="GD20" s="0" t="n">
        <v>0.370635149974408</v>
      </c>
      <c r="GE20" s="0" t="n">
        <v>8.74937641083569</v>
      </c>
      <c r="GF20" s="0" t="n">
        <v>0.413532987652394</v>
      </c>
      <c r="GG20" s="0" t="n">
        <v>10.187409701183</v>
      </c>
      <c r="GH20" s="0" t="n">
        <v>0.456536159565555</v>
      </c>
      <c r="GI20" s="0" t="n">
        <v>10.1300191375768</v>
      </c>
      <c r="GJ20" s="0" t="n">
        <v>0.453212397546766</v>
      </c>
      <c r="GK20" s="0" t="n">
        <v>11.2454372578595</v>
      </c>
      <c r="GL20" s="0" t="n">
        <v>0.461048133319402</v>
      </c>
      <c r="GM20" s="0" t="n">
        <v>11.3000824418968</v>
      </c>
      <c r="GN20" s="0" t="n">
        <v>0.461745806097755</v>
      </c>
      <c r="GO20" s="0" t="n">
        <v>14.5929844671522</v>
      </c>
      <c r="GP20" s="0" t="n">
        <v>0.548003574295792</v>
      </c>
      <c r="GQ20" s="0" t="n">
        <v>14.3584979019086</v>
      </c>
      <c r="GR20" s="0" t="n">
        <v>0.541401938644047</v>
      </c>
      <c r="GS20" s="0" t="n">
        <v>24.2237123891337</v>
      </c>
      <c r="GT20" s="0" t="n">
        <v>0.612055417788477</v>
      </c>
    </row>
    <row r="21" customFormat="false" ht="12.75" hidden="false" customHeight="false" outlineLevel="0" collapsed="false">
      <c r="C21" s="0" t="n">
        <v>0.895994483415924</v>
      </c>
      <c r="D21" s="0" t="n">
        <v>0.105891014181322</v>
      </c>
      <c r="E21" s="0" t="n">
        <v>10.8389115122427</v>
      </c>
      <c r="F21" s="0" t="n">
        <v>0.475906103574362</v>
      </c>
      <c r="I21" s="0" t="n">
        <v>0.657510872401143</v>
      </c>
      <c r="J21" s="0" t="n">
        <v>0.0791251406492706</v>
      </c>
      <c r="K21" s="0" t="n">
        <v>0.736998789018309</v>
      </c>
      <c r="L21" s="0" t="n">
        <v>0.0882549240569058</v>
      </c>
      <c r="M21" s="0" t="n">
        <v>0.810708492254984</v>
      </c>
      <c r="N21" s="0" t="n">
        <v>0.0952999098838621</v>
      </c>
      <c r="O21" s="0" t="n">
        <v>0.841640449471344</v>
      </c>
      <c r="P21" s="0" t="n">
        <v>0.0957002383725872</v>
      </c>
      <c r="Q21" s="0" t="n">
        <v>0.86381765141204</v>
      </c>
      <c r="R21" s="0" t="n">
        <v>0.0970799014082073</v>
      </c>
      <c r="S21" s="0" t="n">
        <v>0.864345814577465</v>
      </c>
      <c r="T21" s="0" t="n">
        <v>0.0972712719399877</v>
      </c>
      <c r="U21" s="0" t="n">
        <v>0.891530395559629</v>
      </c>
      <c r="V21" s="0" t="n">
        <v>0.100143764121357</v>
      </c>
      <c r="W21" s="0" t="n">
        <v>0.860183496741994</v>
      </c>
      <c r="X21" s="0" t="n">
        <v>0.103410290188066</v>
      </c>
      <c r="Y21" s="0" t="n">
        <v>0.927565804576133</v>
      </c>
      <c r="Z21" s="0" t="n">
        <v>0.10468240671446</v>
      </c>
      <c r="AA21" s="0" t="n">
        <v>0.966526117121034</v>
      </c>
      <c r="AB21" s="0" t="n">
        <v>0.10208388566851</v>
      </c>
      <c r="AC21" s="0" t="n">
        <v>0.912891275582422</v>
      </c>
      <c r="AD21" s="0" t="n">
        <v>0.104737831925421</v>
      </c>
      <c r="AE21" s="0" t="n">
        <v>0.948875377316967</v>
      </c>
      <c r="AF21" s="0" t="n">
        <v>0.104817381714729</v>
      </c>
      <c r="AG21" s="0" t="n">
        <v>0.968884711304009</v>
      </c>
      <c r="AH21" s="0" t="n">
        <v>0.107716370992639</v>
      </c>
      <c r="AI21" s="0" t="n">
        <v>0.960220257876858</v>
      </c>
      <c r="AJ21" s="0" t="n">
        <v>0.107239418927904</v>
      </c>
      <c r="AK21" s="0" t="n">
        <v>0.965931540453513</v>
      </c>
      <c r="AL21" s="0" t="n">
        <v>0.109134500277237</v>
      </c>
      <c r="AM21" s="0" t="n">
        <v>0.956963725230758</v>
      </c>
      <c r="AN21" s="0" t="n">
        <v>0.109580634449131</v>
      </c>
      <c r="AO21" s="0" t="n">
        <v>0.985939082061427</v>
      </c>
      <c r="AP21" s="0" t="n">
        <v>0.109801104424024</v>
      </c>
      <c r="AQ21" s="0" t="n">
        <v>0.966767792104671</v>
      </c>
      <c r="AR21" s="0" t="n">
        <v>0.109770231997951</v>
      </c>
      <c r="AS21" s="0" t="n">
        <v>0.971441255374724</v>
      </c>
      <c r="AT21" s="0" t="n">
        <v>0.108799869905637</v>
      </c>
      <c r="AU21" s="0" t="n">
        <v>0.970434401857344</v>
      </c>
      <c r="AV21" s="0" t="n">
        <v>0.112077346991005</v>
      </c>
      <c r="AW21" s="0" t="n">
        <v>0.986528897621314</v>
      </c>
      <c r="AX21" s="0" t="n">
        <v>0.110919999887427</v>
      </c>
      <c r="AY21" s="0" t="n">
        <v>0.972287030934525</v>
      </c>
      <c r="AZ21" s="0" t="n">
        <v>0.11217323081967</v>
      </c>
      <c r="BA21" s="0" t="n">
        <v>1.00399853976244</v>
      </c>
      <c r="BB21" s="0" t="n">
        <v>0.11289245075159</v>
      </c>
      <c r="BC21" s="0" t="n">
        <v>1.01024569892267</v>
      </c>
      <c r="BD21" s="0" t="n">
        <v>0.113628961252604</v>
      </c>
      <c r="BE21" s="0" t="n">
        <v>1.01586151205666</v>
      </c>
      <c r="BF21" s="0" t="n">
        <v>0.113915613731651</v>
      </c>
      <c r="BG21" s="0" t="n">
        <v>1.00353202981512</v>
      </c>
      <c r="BH21" s="0" t="n">
        <v>0.112406040795265</v>
      </c>
      <c r="BI21" s="0" t="n">
        <v>1.00036828299789</v>
      </c>
      <c r="BJ21" s="0" t="n">
        <v>0.114850204283812</v>
      </c>
      <c r="BK21" s="0" t="n">
        <v>1.01028350498021</v>
      </c>
      <c r="BL21" s="0" t="n">
        <v>0.11533138253509</v>
      </c>
      <c r="BM21" s="0" t="n">
        <v>1.00545591564488</v>
      </c>
      <c r="BN21" s="0" t="n">
        <v>0.117211080579503</v>
      </c>
      <c r="BO21" s="0" t="n">
        <v>1.05867140099074</v>
      </c>
      <c r="BP21" s="0" t="n">
        <v>0.114979846339146</v>
      </c>
      <c r="BQ21" s="0" t="n">
        <v>1.03602501680839</v>
      </c>
      <c r="BR21" s="0" t="n">
        <v>0.116266507843857</v>
      </c>
      <c r="BS21" s="0" t="n">
        <v>1.0483068550823</v>
      </c>
      <c r="BT21" s="0" t="n">
        <v>0.118075076542417</v>
      </c>
      <c r="BU21" s="0" t="n">
        <v>1.13032445387685</v>
      </c>
      <c r="BV21" s="0" t="n">
        <v>0.119147132434569</v>
      </c>
      <c r="BW21" s="0" t="n">
        <v>1.08252499908406</v>
      </c>
      <c r="BX21" s="0" t="n">
        <v>0.118955702925657</v>
      </c>
      <c r="BY21" s="0" t="n">
        <v>1.18961606889007</v>
      </c>
      <c r="BZ21" s="0" t="n">
        <v>0.119754050532331</v>
      </c>
      <c r="CA21" s="0" t="n">
        <v>1.18517310296525</v>
      </c>
      <c r="CB21" s="0" t="n">
        <v>0.127767048060602</v>
      </c>
      <c r="CC21" s="0" t="n">
        <v>1.17164778494762</v>
      </c>
      <c r="CD21" s="0" t="n">
        <v>0.126807513264667</v>
      </c>
      <c r="CE21" s="0" t="n">
        <v>1.20627185865251</v>
      </c>
      <c r="CF21" s="0" t="n">
        <v>0.128470135394588</v>
      </c>
      <c r="CG21" s="0" t="n">
        <v>1.2902684829008</v>
      </c>
      <c r="CH21" s="0" t="n">
        <v>0.130145853401174</v>
      </c>
      <c r="CI21" s="0" t="n">
        <v>1.31346723136536</v>
      </c>
      <c r="CJ21" s="0" t="n">
        <v>0.135790580161906</v>
      </c>
      <c r="CK21" s="0" t="n">
        <v>1.37077640875764</v>
      </c>
      <c r="CL21" s="0" t="n">
        <v>0.144560395788811</v>
      </c>
      <c r="CM21" s="0" t="n">
        <v>1.32772584570791</v>
      </c>
      <c r="CN21" s="0" t="n">
        <v>0.144438877166454</v>
      </c>
      <c r="CO21" s="0" t="n">
        <v>1.42597731071268</v>
      </c>
      <c r="CP21" s="0" t="n">
        <v>0.141032093884878</v>
      </c>
      <c r="CQ21" s="0" t="n">
        <v>1.52924885302774</v>
      </c>
      <c r="CR21" s="0" t="n">
        <v>0.137073891050149</v>
      </c>
      <c r="CS21" s="0" t="n">
        <v>1.39314392697671</v>
      </c>
      <c r="CT21" s="0" t="n">
        <v>0.148170033439247</v>
      </c>
      <c r="CU21" s="0" t="n">
        <v>1.59876920614507</v>
      </c>
      <c r="CV21" s="0" t="n">
        <v>0.153415564243545</v>
      </c>
      <c r="CW21" s="0" t="n">
        <v>1.64851906517522</v>
      </c>
      <c r="CX21" s="0" t="n">
        <v>0.161879286557121</v>
      </c>
      <c r="CY21" s="0" t="n">
        <v>1.77984730565062</v>
      </c>
      <c r="CZ21" s="0" t="n">
        <v>0.168504583348879</v>
      </c>
      <c r="DA21" s="0" t="n">
        <v>1.85944844514837</v>
      </c>
      <c r="DB21" s="0" t="n">
        <v>0.175255618700947</v>
      </c>
      <c r="DC21" s="0" t="n">
        <v>1.83441928372603</v>
      </c>
      <c r="DD21" s="0" t="n">
        <v>0.175172663193666</v>
      </c>
      <c r="DE21" s="0" t="n">
        <v>1.91837880242377</v>
      </c>
      <c r="DF21" s="0" t="n">
        <v>0.184084219156219</v>
      </c>
      <c r="DG21" s="0" t="n">
        <v>2.02448411140962</v>
      </c>
      <c r="DH21" s="0" t="n">
        <v>0.192944049532294</v>
      </c>
      <c r="DI21" s="0" t="n">
        <v>2.05125798032434</v>
      </c>
      <c r="DJ21" s="0" t="n">
        <v>0.184937987133994</v>
      </c>
      <c r="DK21" s="0" t="n">
        <v>1.98361219315848</v>
      </c>
      <c r="DL21" s="0" t="n">
        <v>0.173326183221432</v>
      </c>
      <c r="DM21" s="0" t="n">
        <v>2.09540827769374</v>
      </c>
      <c r="DN21" s="0" t="n">
        <v>0.191557147406869</v>
      </c>
      <c r="DO21" s="0" t="n">
        <v>2.13195474744867</v>
      </c>
      <c r="DP21" s="0" t="n">
        <v>0.186081639296631</v>
      </c>
      <c r="DQ21" s="0" t="n">
        <v>2.74914233574911</v>
      </c>
      <c r="DR21" s="0" t="n">
        <v>0.23556203291655</v>
      </c>
      <c r="DS21" s="0" t="n">
        <v>3.11117565681908</v>
      </c>
      <c r="DT21" s="0" t="n">
        <v>0.252825011018819</v>
      </c>
      <c r="DU21" s="0" t="n">
        <v>3.68788928579575</v>
      </c>
      <c r="DV21" s="0" t="n">
        <v>0.278460793918905</v>
      </c>
      <c r="DW21" s="0" t="n">
        <v>4.17964541957117</v>
      </c>
      <c r="DX21" s="0" t="n">
        <v>0.29210611334687</v>
      </c>
      <c r="DY21" s="0" t="n">
        <v>5.79301545264493</v>
      </c>
      <c r="DZ21" s="0" t="n">
        <v>0.368939333327083</v>
      </c>
      <c r="EA21" s="0" t="n">
        <v>6.09011323907732</v>
      </c>
      <c r="EB21" s="0" t="n">
        <v>0.381321548489299</v>
      </c>
      <c r="EC21" s="0" t="n">
        <v>5.99173015565935</v>
      </c>
      <c r="ED21" s="0" t="n">
        <v>0.369054294222146</v>
      </c>
      <c r="EE21" s="0" t="n">
        <v>6.2155103503777</v>
      </c>
      <c r="EF21" s="0" t="n">
        <v>0.380983706503402</v>
      </c>
      <c r="EG21" s="0" t="n">
        <v>5.96794888715094</v>
      </c>
      <c r="EH21" s="0" t="n">
        <v>0.365134925401609</v>
      </c>
      <c r="EI21" s="0" t="n">
        <v>5.49735328697271</v>
      </c>
      <c r="EJ21" s="0" t="n">
        <v>0.317532174130683</v>
      </c>
      <c r="EK21" s="0" t="n">
        <v>5.94723196777499</v>
      </c>
      <c r="EL21" s="0" t="n">
        <v>0.354480899263234</v>
      </c>
      <c r="EM21" s="0" t="n">
        <v>6.67488503134311</v>
      </c>
      <c r="EN21" s="0" t="n">
        <v>0.402049538386928</v>
      </c>
      <c r="EO21" s="0" t="n">
        <v>6.47754295214692</v>
      </c>
      <c r="EP21" s="0" t="n">
        <v>0.38126676388428</v>
      </c>
      <c r="EQ21" s="0" t="n">
        <v>5.97912027098319</v>
      </c>
      <c r="ER21" s="0" t="n">
        <v>0.356414276854946</v>
      </c>
      <c r="ES21" s="0" t="n">
        <v>6.12521173516871</v>
      </c>
      <c r="ET21" s="0" t="n">
        <v>0.355695461641713</v>
      </c>
      <c r="EU21" s="0" t="n">
        <v>6.22685469632472</v>
      </c>
      <c r="EV21" s="0" t="n">
        <v>0.366867959651744</v>
      </c>
      <c r="EW21" s="0" t="n">
        <v>6.74380690029793</v>
      </c>
      <c r="EX21" s="0" t="n">
        <v>0.390420817395878</v>
      </c>
      <c r="EY21" s="0" t="n">
        <v>7.25973809919608</v>
      </c>
      <c r="EZ21" s="0" t="n">
        <v>0.411598363783142</v>
      </c>
      <c r="FA21" s="0" t="n">
        <v>7.44395853441919</v>
      </c>
      <c r="FB21" s="0" t="n">
        <v>0.420888232673731</v>
      </c>
      <c r="FC21" s="0" t="n">
        <v>6.91279942691425</v>
      </c>
      <c r="FD21" s="0" t="n">
        <v>0.384562228250771</v>
      </c>
      <c r="FE21" s="0" t="n">
        <v>7.47867401188349</v>
      </c>
      <c r="FF21" s="0" t="n">
        <v>0.414612264125627</v>
      </c>
      <c r="FG21" s="0" t="n">
        <v>8.00460887959696</v>
      </c>
      <c r="FH21" s="0" t="n">
        <v>0.442087103241453</v>
      </c>
      <c r="FI21" s="0" t="n">
        <v>7.177869049452</v>
      </c>
      <c r="FJ21" s="0" t="n">
        <v>0.399591075005549</v>
      </c>
      <c r="FK21" s="0" t="n">
        <v>7.28765994363644</v>
      </c>
      <c r="FL21" s="0" t="n">
        <v>0.40275350825925</v>
      </c>
      <c r="FM21" s="0" t="n">
        <v>7.74561008926244</v>
      </c>
      <c r="FN21" s="0" t="n">
        <v>0.428132535933612</v>
      </c>
      <c r="FO21" s="0" t="n">
        <v>7.23546670880794</v>
      </c>
      <c r="FP21" s="0" t="n">
        <v>0.398880000088395</v>
      </c>
      <c r="FQ21" s="0" t="n">
        <v>7.51683476308956</v>
      </c>
      <c r="FR21" s="0" t="n">
        <v>0.405862702578799</v>
      </c>
      <c r="FS21" s="0" t="n">
        <v>7.12001486886661</v>
      </c>
      <c r="FT21" s="0" t="n">
        <v>0.386869299138272</v>
      </c>
      <c r="FU21" s="0" t="n">
        <v>7.74585072575743</v>
      </c>
      <c r="FV21" s="0" t="n">
        <v>0.414687348832903</v>
      </c>
      <c r="FW21" s="0" t="n">
        <v>6.84267347742025</v>
      </c>
      <c r="FX21" s="0" t="n">
        <v>0.354618698953822</v>
      </c>
      <c r="FY21" s="0" t="n">
        <v>7.84197712181465</v>
      </c>
      <c r="FZ21" s="0" t="n">
        <v>0.411451510194109</v>
      </c>
      <c r="GA21" s="0" t="n">
        <v>7.77643044746157</v>
      </c>
      <c r="GB21" s="0" t="n">
        <v>0.403892507798437</v>
      </c>
      <c r="GC21" s="0" t="n">
        <v>7.32761868402689</v>
      </c>
      <c r="GD21" s="0" t="n">
        <v>0.371058970199882</v>
      </c>
      <c r="GE21" s="0" t="n">
        <v>8.92362377325878</v>
      </c>
      <c r="GF21" s="0" t="n">
        <v>0.423882611088788</v>
      </c>
      <c r="GG21" s="0" t="n">
        <v>10.3847684069213</v>
      </c>
      <c r="GH21" s="0" t="n">
        <v>0.467862881960375</v>
      </c>
      <c r="GI21" s="0" t="n">
        <v>10.3211289842255</v>
      </c>
      <c r="GJ21" s="0" t="n">
        <v>0.463911226629014</v>
      </c>
      <c r="GK21" s="0" t="n">
        <v>11.5066667221552</v>
      </c>
      <c r="GL21" s="0" t="n">
        <v>0.465410697955566</v>
      </c>
      <c r="GM21" s="0" t="n">
        <v>11.5627159184273</v>
      </c>
      <c r="GN21" s="0" t="n">
        <v>0.467664860237941</v>
      </c>
      <c r="GO21" s="0" t="n">
        <v>14.8717067456917</v>
      </c>
      <c r="GP21" s="0" t="n">
        <v>0.561241080081908</v>
      </c>
      <c r="GQ21" s="0" t="n">
        <v>14.6256525917612</v>
      </c>
      <c r="GR21" s="0" t="n">
        <v>0.553121521565732</v>
      </c>
      <c r="GS21" s="0" t="n">
        <v>24.7257286155493</v>
      </c>
      <c r="GT21" s="0" t="n">
        <v>0.621361645268056</v>
      </c>
    </row>
    <row r="22" customFormat="false" ht="12.75" hidden="false" customHeight="false" outlineLevel="0" collapsed="false">
      <c r="C22" s="0" t="n">
        <v>0.880951267698981</v>
      </c>
      <c r="D22" s="0" t="n">
        <v>0.106260308576604</v>
      </c>
      <c r="E22" s="0" t="n">
        <v>12.3960686120402</v>
      </c>
      <c r="F22" s="0" t="n">
        <v>0.504913940426079</v>
      </c>
      <c r="I22" s="0" t="n">
        <v>0.665843237410846</v>
      </c>
      <c r="J22" s="0" t="n">
        <v>0.080911567086733</v>
      </c>
      <c r="K22" s="0" t="n">
        <v>0.746474320852465</v>
      </c>
      <c r="L22" s="0" t="n">
        <v>0.090271954733348</v>
      </c>
      <c r="M22" s="0" t="n">
        <v>0.821539438956195</v>
      </c>
      <c r="N22" s="0" t="n">
        <v>0.0975328116323964</v>
      </c>
      <c r="O22" s="0" t="n">
        <v>0.852981425906668</v>
      </c>
      <c r="P22" s="0" t="n">
        <v>0.0980321199124448</v>
      </c>
      <c r="Q22" s="0" t="n">
        <v>0.877199140983434</v>
      </c>
      <c r="R22" s="0" t="n">
        <v>0.0998139573523247</v>
      </c>
      <c r="S22" s="0" t="n">
        <v>0.876931336133358</v>
      </c>
      <c r="T22" s="0" t="n">
        <v>0.0998424527857401</v>
      </c>
      <c r="U22" s="0" t="n">
        <v>0.904030088878911</v>
      </c>
      <c r="V22" s="0" t="n">
        <v>0.102710846606455</v>
      </c>
      <c r="W22" s="0" t="n">
        <v>0.870360809133358</v>
      </c>
      <c r="X22" s="0" t="n">
        <v>0.105421676937933</v>
      </c>
      <c r="Y22" s="0" t="n">
        <v>0.940686169915007</v>
      </c>
      <c r="Z22" s="0" t="n">
        <v>0.107385793764975</v>
      </c>
      <c r="AA22" s="0" t="n">
        <v>0.98228869977037</v>
      </c>
      <c r="AB22" s="0" t="n">
        <v>0.104954568635399</v>
      </c>
      <c r="AC22" s="0" t="n">
        <v>0.925078567246087</v>
      </c>
      <c r="AD22" s="0" t="n">
        <v>0.107283053216313</v>
      </c>
      <c r="AE22" s="0" t="n">
        <v>0.963055920060398</v>
      </c>
      <c r="AF22" s="0" t="n">
        <v>0.107610192479046</v>
      </c>
      <c r="AG22" s="0" t="n">
        <v>0.981096323220301</v>
      </c>
      <c r="AH22" s="0" t="n">
        <v>0.110122909954244</v>
      </c>
      <c r="AI22" s="0" t="n">
        <v>0.972514075029718</v>
      </c>
      <c r="AJ22" s="0" t="n">
        <v>0.109710545375586</v>
      </c>
      <c r="AK22" s="0" t="n">
        <v>0.977893625116057</v>
      </c>
      <c r="AL22" s="0" t="n">
        <v>0.111488646444087</v>
      </c>
      <c r="AM22" s="0" t="n">
        <v>0.968431408532225</v>
      </c>
      <c r="AN22" s="0" t="n">
        <v>0.111792376920897</v>
      </c>
      <c r="AO22" s="0" t="n">
        <v>0.99822442792802</v>
      </c>
      <c r="AP22" s="0" t="n">
        <v>0.112154496687778</v>
      </c>
      <c r="AQ22" s="0" t="n">
        <v>0.979127724078346</v>
      </c>
      <c r="AR22" s="0" t="n">
        <v>0.112284183693495</v>
      </c>
      <c r="AS22" s="0" t="n">
        <v>0.984987145796975</v>
      </c>
      <c r="AT22" s="0" t="n">
        <v>0.111571580546699</v>
      </c>
      <c r="AU22" s="0" t="n">
        <v>0.982343670274329</v>
      </c>
      <c r="AV22" s="0" t="n">
        <v>0.114418938143398</v>
      </c>
      <c r="AW22" s="0" t="n">
        <v>0.999091483982045</v>
      </c>
      <c r="AX22" s="0" t="n">
        <v>0.113459511805936</v>
      </c>
      <c r="AY22" s="0" t="n">
        <v>0.984956185081178</v>
      </c>
      <c r="AZ22" s="0" t="n">
        <v>0.114756686453564</v>
      </c>
      <c r="BA22" s="0" t="n">
        <v>1.01687141588894</v>
      </c>
      <c r="BB22" s="0" t="n">
        <v>0.115473161484283</v>
      </c>
      <c r="BC22" s="0" t="n">
        <v>1.02259592523501</v>
      </c>
      <c r="BD22" s="0" t="n">
        <v>0.116019876465032</v>
      </c>
      <c r="BE22" s="0" t="n">
        <v>1.02818361053822</v>
      </c>
      <c r="BF22" s="0" t="n">
        <v>0.116280987312249</v>
      </c>
      <c r="BG22" s="0" t="n">
        <v>1.01755153106574</v>
      </c>
      <c r="BH22" s="0" t="n">
        <v>0.115265408343322</v>
      </c>
      <c r="BI22" s="0" t="n">
        <v>1.01263627540204</v>
      </c>
      <c r="BJ22" s="0" t="n">
        <v>0.117307687284728</v>
      </c>
      <c r="BK22" s="0" t="n">
        <v>1.02352868382647</v>
      </c>
      <c r="BL22" s="0" t="n">
        <v>0.118012258752878</v>
      </c>
      <c r="BM22" s="0" t="n">
        <v>1.01724801915111</v>
      </c>
      <c r="BN22" s="0" t="n">
        <v>0.119342616793672</v>
      </c>
      <c r="BO22" s="0" t="n">
        <v>1.07344649816859</v>
      </c>
      <c r="BP22" s="0" t="n">
        <v>0.117887686958266</v>
      </c>
      <c r="BQ22" s="0" t="n">
        <v>1.04953420086521</v>
      </c>
      <c r="BR22" s="0" t="n">
        <v>0.119020983059374</v>
      </c>
      <c r="BS22" s="0" t="n">
        <v>1.06189776896694</v>
      </c>
      <c r="BT22" s="0" t="n">
        <v>0.120845763901637</v>
      </c>
      <c r="BU22" s="0" t="n">
        <v>1.14794490513599</v>
      </c>
      <c r="BV22" s="0" t="n">
        <v>0.122537828855511</v>
      </c>
      <c r="BW22" s="0" t="n">
        <v>1.09812529919357</v>
      </c>
      <c r="BX22" s="0" t="n">
        <v>0.122072134614852</v>
      </c>
      <c r="BY22" s="0" t="n">
        <v>1.20967480849768</v>
      </c>
      <c r="BZ22" s="0" t="n">
        <v>0.12323708515689</v>
      </c>
      <c r="CA22" s="0" t="n">
        <v>1.19975410656748</v>
      </c>
      <c r="CB22" s="0" t="n">
        <v>0.130459037319149</v>
      </c>
      <c r="CC22" s="0" t="n">
        <v>1.18815777802605</v>
      </c>
      <c r="CD22" s="0" t="n">
        <v>0.130073702078425</v>
      </c>
      <c r="CE22" s="0" t="n">
        <v>1.22223717964765</v>
      </c>
      <c r="CF22" s="0" t="n">
        <v>0.131561279630597</v>
      </c>
      <c r="CG22" s="0" t="n">
        <v>1.31109609643969</v>
      </c>
      <c r="CH22" s="0" t="n">
        <v>0.13380762952611</v>
      </c>
      <c r="CI22" s="0" t="n">
        <v>1.33132693326113</v>
      </c>
      <c r="CJ22" s="0" t="n">
        <v>0.139154766468815</v>
      </c>
      <c r="CK22" s="0" t="n">
        <v>1.38641748888719</v>
      </c>
      <c r="CL22" s="0" t="n">
        <v>0.147024523123739</v>
      </c>
      <c r="CM22" s="0" t="n">
        <v>1.3433688568004</v>
      </c>
      <c r="CN22" s="0" t="n">
        <v>0.147181612560498</v>
      </c>
      <c r="CO22" s="0" t="n">
        <v>1.44758776614108</v>
      </c>
      <c r="CP22" s="0" t="n">
        <v>0.144921255598561</v>
      </c>
      <c r="CQ22" s="0" t="n">
        <v>1.56587552780838</v>
      </c>
      <c r="CR22" s="0" t="n">
        <v>0.141710289786093</v>
      </c>
      <c r="CS22" s="0" t="n">
        <v>1.4105030973226</v>
      </c>
      <c r="CT22" s="0" t="n">
        <v>0.151251465622492</v>
      </c>
      <c r="CU22" s="0" t="n">
        <v>1.62388090951426</v>
      </c>
      <c r="CV22" s="0" t="n">
        <v>0.157829021075774</v>
      </c>
      <c r="CW22" s="0" t="n">
        <v>1.67202102166304</v>
      </c>
      <c r="CX22" s="0" t="n">
        <v>0.166095422084758</v>
      </c>
      <c r="CY22" s="0" t="n">
        <v>1.80218569830014</v>
      </c>
      <c r="CZ22" s="0" t="n">
        <v>0.17218189855835</v>
      </c>
      <c r="DA22" s="0" t="n">
        <v>1.88137576402703</v>
      </c>
      <c r="DB22" s="0" t="n">
        <v>0.178614983926147</v>
      </c>
      <c r="DC22" s="0" t="n">
        <v>1.85818175826345</v>
      </c>
      <c r="DD22" s="0" t="n">
        <v>0.179262174555315</v>
      </c>
      <c r="DE22" s="0" t="n">
        <v>1.94159617996798</v>
      </c>
      <c r="DF22" s="0" t="n">
        <v>0.187707423252869</v>
      </c>
      <c r="DG22" s="0" t="n">
        <v>2.04921867821413</v>
      </c>
      <c r="DH22" s="0" t="n">
        <v>0.196928177448606</v>
      </c>
      <c r="DI22" s="0" t="n">
        <v>2.07980337724568</v>
      </c>
      <c r="DJ22" s="0" t="n">
        <v>0.189625895562687</v>
      </c>
      <c r="DK22" s="0" t="n">
        <v>2.01422196469112</v>
      </c>
      <c r="DL22" s="0" t="n">
        <v>0.178171099252801</v>
      </c>
      <c r="DM22" s="0" t="n">
        <v>2.11959349720923</v>
      </c>
      <c r="DN22" s="0" t="n">
        <v>0.194903420525529</v>
      </c>
      <c r="DO22" s="0" t="n">
        <v>2.15983359138379</v>
      </c>
      <c r="DP22" s="0" t="n">
        <v>0.190478140290297</v>
      </c>
      <c r="DQ22" s="0" t="n">
        <v>2.78208607705268</v>
      </c>
      <c r="DR22" s="0" t="n">
        <v>0.240356635752597</v>
      </c>
      <c r="DS22" s="0" t="n">
        <v>3.1466082878187</v>
      </c>
      <c r="DT22" s="0" t="n">
        <v>0.256974983714659</v>
      </c>
      <c r="DU22" s="0" t="n">
        <v>3.7321778274841</v>
      </c>
      <c r="DV22" s="0" t="n">
        <v>0.283897541902686</v>
      </c>
      <c r="DW22" s="0" t="n">
        <v>4.22743802302696</v>
      </c>
      <c r="DX22" s="0" t="n">
        <v>0.29733727738384</v>
      </c>
      <c r="DY22" s="0" t="n">
        <v>5.86665781513591</v>
      </c>
      <c r="DZ22" s="0" t="n">
        <v>0.377044203573068</v>
      </c>
      <c r="EA22" s="0" t="n">
        <v>6.16226041772068</v>
      </c>
      <c r="EB22" s="0" t="n">
        <v>0.388656707003815</v>
      </c>
      <c r="EC22" s="0" t="n">
        <v>6.06353433826112</v>
      </c>
      <c r="ED22" s="0" t="n">
        <v>0.376396016415945</v>
      </c>
      <c r="EE22" s="0" t="n">
        <v>6.28799900556768</v>
      </c>
      <c r="EF22" s="0" t="n">
        <v>0.387800545526576</v>
      </c>
      <c r="EG22" s="0" t="n">
        <v>6.03672733288744</v>
      </c>
      <c r="EH22" s="0" t="n">
        <v>0.371277334718275</v>
      </c>
      <c r="EI22" s="0" t="n">
        <v>5.57523048467936</v>
      </c>
      <c r="EJ22" s="0" t="n">
        <v>0.325676536500455</v>
      </c>
      <c r="EK22" s="0" t="n">
        <v>6.0195417698338</v>
      </c>
      <c r="EL22" s="0" t="n">
        <v>0.361856096993451</v>
      </c>
      <c r="EM22" s="0" t="n">
        <v>6.75275018589159</v>
      </c>
      <c r="EN22" s="0" t="n">
        <v>0.409222354697359</v>
      </c>
      <c r="EO22" s="0" t="n">
        <v>6.55571995059741</v>
      </c>
      <c r="EP22" s="0" t="n">
        <v>0.389046577077236</v>
      </c>
      <c r="EQ22" s="0" t="n">
        <v>6.04772831785294</v>
      </c>
      <c r="ER22" s="0" t="n">
        <v>0.36261574826607</v>
      </c>
      <c r="ES22" s="0" t="n">
        <v>6.20010764000473</v>
      </c>
      <c r="ET22" s="0" t="n">
        <v>0.363156714983154</v>
      </c>
      <c r="EU22" s="0" t="n">
        <v>6.29819849081875</v>
      </c>
      <c r="EV22" s="0" t="n">
        <v>0.372671048725253</v>
      </c>
      <c r="EW22" s="0" t="n">
        <v>6.82368362551124</v>
      </c>
      <c r="EX22" s="0" t="n">
        <v>0.397571756941772</v>
      </c>
      <c r="EY22" s="0" t="n">
        <v>7.34861056173815</v>
      </c>
      <c r="EZ22" s="0" t="n">
        <v>0.420183953255048</v>
      </c>
      <c r="FA22" s="0" t="n">
        <v>7.53262608956497</v>
      </c>
      <c r="FB22" s="0" t="n">
        <v>0.42913438642171</v>
      </c>
      <c r="FC22" s="0" t="n">
        <v>6.99841926662138</v>
      </c>
      <c r="FD22" s="0" t="n">
        <v>0.392435650931452</v>
      </c>
      <c r="FE22" s="0" t="n">
        <v>7.56898759833354</v>
      </c>
      <c r="FF22" s="0" t="n">
        <v>0.422295245618348</v>
      </c>
      <c r="FG22" s="0" t="n">
        <v>8.10071902982156</v>
      </c>
      <c r="FH22" s="0" t="n">
        <v>0.450488198393608</v>
      </c>
      <c r="FI22" s="0" t="n">
        <v>7.26036826665416</v>
      </c>
      <c r="FJ22" s="0" t="n">
        <v>0.406220685300156</v>
      </c>
      <c r="FK22" s="0" t="n">
        <v>7.37412521437512</v>
      </c>
      <c r="FL22" s="0" t="n">
        <v>0.410058099338008</v>
      </c>
      <c r="FM22" s="0" t="n">
        <v>7.8353703763554</v>
      </c>
      <c r="FN22" s="0" t="n">
        <v>0.435543087060598</v>
      </c>
      <c r="FO22" s="0" t="n">
        <v>7.32086939486988</v>
      </c>
      <c r="FP22" s="0" t="n">
        <v>0.405680820534894</v>
      </c>
      <c r="FQ22" s="0" t="n">
        <v>7.61275399898622</v>
      </c>
      <c r="FR22" s="0" t="n">
        <v>0.414635858789958</v>
      </c>
      <c r="FS22" s="0" t="n">
        <v>7.2059109471074</v>
      </c>
      <c r="FT22" s="0" t="n">
        <v>0.394265247966485</v>
      </c>
      <c r="FU22" s="0" t="n">
        <v>7.83667729719785</v>
      </c>
      <c r="FV22" s="0" t="n">
        <v>0.421677920994405</v>
      </c>
      <c r="FW22" s="0" t="n">
        <v>7.07026684095437</v>
      </c>
      <c r="FX22" s="0" t="n">
        <v>0.35999870898401</v>
      </c>
      <c r="FY22" s="0" t="n">
        <v>7.93232854074476</v>
      </c>
      <c r="FZ22" s="0" t="n">
        <v>0.418423881871582</v>
      </c>
      <c r="GA22" s="0" t="n">
        <v>7.86781160092524</v>
      </c>
      <c r="GB22" s="0" t="n">
        <v>0.411116357688064</v>
      </c>
      <c r="GC22" s="0" t="n">
        <v>7.6536582453775</v>
      </c>
      <c r="GD22" s="0" t="n">
        <v>0.37385119865568</v>
      </c>
      <c r="GE22" s="0" t="n">
        <v>9.03409491234793</v>
      </c>
      <c r="GF22" s="0" t="n">
        <v>0.431861298735468</v>
      </c>
      <c r="GG22" s="0" t="n">
        <v>10.5098911617316</v>
      </c>
      <c r="GH22" s="0" t="n">
        <v>0.47679231253041</v>
      </c>
      <c r="GI22" s="0" t="n">
        <v>10.4422993029764</v>
      </c>
      <c r="GJ22" s="0" t="n">
        <v>0.472134404720218</v>
      </c>
      <c r="GK22" s="0" t="n">
        <v>11.8016011731181</v>
      </c>
      <c r="GL22" s="0" t="n">
        <v>0.471887847485957</v>
      </c>
      <c r="GM22" s="0" t="n">
        <v>11.8592368214618</v>
      </c>
      <c r="GN22" s="0" t="n">
        <v>0.47569061743133</v>
      </c>
      <c r="GO22" s="0" t="n">
        <v>15.0484486818435</v>
      </c>
      <c r="GP22" s="0" t="n">
        <v>0.57153125891967</v>
      </c>
      <c r="GQ22" s="0" t="n">
        <v>14.7950867859149</v>
      </c>
      <c r="GR22" s="0" t="n">
        <v>0.561548597323355</v>
      </c>
      <c r="GS22" s="0" t="n">
        <v>25.2925809935045</v>
      </c>
      <c r="GT22" s="0" t="n">
        <v>0.632990841753367</v>
      </c>
    </row>
    <row r="23" customFormat="false" ht="12.75" hidden="false" customHeight="false" outlineLevel="0" collapsed="false">
      <c r="C23" s="0" t="n">
        <v>0.911239235555601</v>
      </c>
      <c r="D23" s="0" t="n">
        <v>0.107366939531583</v>
      </c>
      <c r="E23" s="0" t="n">
        <v>14.1580366212648</v>
      </c>
      <c r="F23" s="0" t="n">
        <v>0.534491904738328</v>
      </c>
      <c r="I23" s="0" t="n">
        <v>0.66862759459183</v>
      </c>
      <c r="J23" s="0" t="n">
        <v>0.0822401318320684</v>
      </c>
      <c r="K23" s="0" t="n">
        <v>0.749641696315548</v>
      </c>
      <c r="L23" s="0" t="n">
        <v>0.09176486607741</v>
      </c>
      <c r="M23" s="0" t="n">
        <v>0.825165088834896</v>
      </c>
      <c r="N23" s="0" t="n">
        <v>0.0991490035000864</v>
      </c>
      <c r="O23" s="0" t="n">
        <v>0.856779657987453</v>
      </c>
      <c r="P23" s="0" t="n">
        <v>0.0998114375519203</v>
      </c>
      <c r="Q23" s="0" t="n">
        <v>0.881689929740158</v>
      </c>
      <c r="R23" s="0" t="n">
        <v>0.102081544068406</v>
      </c>
      <c r="S23" s="0" t="n">
        <v>0.881154216769895</v>
      </c>
      <c r="T23" s="0" t="n">
        <v>0.101961600722344</v>
      </c>
      <c r="U23" s="0" t="n">
        <v>0.908219441722205</v>
      </c>
      <c r="V23" s="0" t="n">
        <v>0.104751845443324</v>
      </c>
      <c r="W23" s="0" t="n">
        <v>0.873774969034204</v>
      </c>
      <c r="X23" s="0" t="n">
        <v>0.106774708377121</v>
      </c>
      <c r="Y23" s="0" t="n">
        <v>0.945081273223053</v>
      </c>
      <c r="Z23" s="0" t="n">
        <v>0.109493129742508</v>
      </c>
      <c r="AA23" s="0" t="n">
        <v>0.987608368982466</v>
      </c>
      <c r="AB23" s="0" t="n">
        <v>0.107449157407055</v>
      </c>
      <c r="AC23" s="0" t="n">
        <v>0.929158741003001</v>
      </c>
      <c r="AD23" s="0" t="n">
        <v>0.109271051428934</v>
      </c>
      <c r="AE23" s="0" t="n">
        <v>0.967824488430336</v>
      </c>
      <c r="AF23" s="0" t="n">
        <v>0.109968648919021</v>
      </c>
      <c r="AG23" s="0" t="n">
        <v>0.985192640418359</v>
      </c>
      <c r="AH23" s="0" t="n">
        <v>0.111902385092938</v>
      </c>
      <c r="AI23" s="0" t="n">
        <v>0.97663538838434</v>
      </c>
      <c r="AJ23" s="0" t="n">
        <v>0.11158880198043</v>
      </c>
      <c r="AK23" s="0" t="n">
        <v>0.981906136463692</v>
      </c>
      <c r="AL23" s="0" t="n">
        <v>0.11318581930694</v>
      </c>
      <c r="AM23" s="0" t="n">
        <v>0.972281586478779</v>
      </c>
      <c r="AN23" s="0" t="n">
        <v>0.113322721967993</v>
      </c>
      <c r="AO23" s="0" t="n">
        <v>1.00234995116046</v>
      </c>
      <c r="AP23" s="0" t="n">
        <v>0.113823219058046</v>
      </c>
      <c r="AQ23" s="0" t="n">
        <v>0.983268613516743</v>
      </c>
      <c r="AR23" s="0" t="n">
        <v>0.114174948413392</v>
      </c>
      <c r="AS23" s="0" t="n">
        <v>0.989528433635674</v>
      </c>
      <c r="AT23" s="0" t="n">
        <v>0.113788043666789</v>
      </c>
      <c r="AU23" s="0" t="n">
        <v>0.986338744328249</v>
      </c>
      <c r="AV23" s="0" t="n">
        <v>0.116058139250684</v>
      </c>
      <c r="AW23" s="0" t="n">
        <v>1.00330176449838</v>
      </c>
      <c r="AX23" s="0" t="n">
        <v>0.115385869058487</v>
      </c>
      <c r="AY23" s="0" t="n">
        <v>0.989199479362584</v>
      </c>
      <c r="AZ23" s="0" t="n">
        <v>0.116651816081772</v>
      </c>
      <c r="BA23" s="0" t="n">
        <v>1.0211866009836</v>
      </c>
      <c r="BB23" s="0" t="n">
        <v>0.117397154323927</v>
      </c>
      <c r="BC23" s="0" t="n">
        <v>1.02674145970965</v>
      </c>
      <c r="BD23" s="0" t="n">
        <v>0.117717806422299</v>
      </c>
      <c r="BE23" s="0" t="n">
        <v>1.03232116231291</v>
      </c>
      <c r="BF23" s="0" t="n">
        <v>0.117949968109623</v>
      </c>
      <c r="BG23" s="0" t="n">
        <v>1.02225407485941</v>
      </c>
      <c r="BH23" s="0" t="n">
        <v>0.117589325494336</v>
      </c>
      <c r="BI23" s="0" t="n">
        <v>1.01674828347304</v>
      </c>
      <c r="BJ23" s="0" t="n">
        <v>0.119083836085132</v>
      </c>
      <c r="BK23" s="0" t="n">
        <v>1.02796648828498</v>
      </c>
      <c r="BL23" s="0" t="n">
        <v>0.119988066682531</v>
      </c>
      <c r="BM23" s="0" t="n">
        <v>1.02122012018515</v>
      </c>
      <c r="BN23" s="0" t="n">
        <v>0.120689508176602</v>
      </c>
      <c r="BO23" s="0" t="n">
        <v>1.07841097551034</v>
      </c>
      <c r="BP23" s="0" t="n">
        <v>0.120275048677029</v>
      </c>
      <c r="BQ23" s="0" t="n">
        <v>1.05406178377207</v>
      </c>
      <c r="BR23" s="0" t="n">
        <v>0.121171660090702</v>
      </c>
      <c r="BS23" s="0" t="n">
        <v>1.06645180647198</v>
      </c>
      <c r="BT23" s="0" t="n">
        <v>0.122978944701742</v>
      </c>
      <c r="BU23" s="0" t="n">
        <v>1.15387092348953</v>
      </c>
      <c r="BV23" s="0" t="n">
        <v>0.125329629318918</v>
      </c>
      <c r="BW23" s="0" t="n">
        <v>1.10336382251013</v>
      </c>
      <c r="BX23" s="0" t="n">
        <v>0.124628220565845</v>
      </c>
      <c r="BY23" s="0" t="n">
        <v>1.21645396989879</v>
      </c>
      <c r="BZ23" s="0" t="n">
        <v>0.126268768715197</v>
      </c>
      <c r="CA23" s="0" t="n">
        <v>1.20465753120925</v>
      </c>
      <c r="CB23" s="0" t="n">
        <v>0.132359679871133</v>
      </c>
      <c r="CC23" s="0" t="n">
        <v>1.19369960603546</v>
      </c>
      <c r="CD23" s="0" t="n">
        <v>0.132661640598918</v>
      </c>
      <c r="CE23" s="0" t="n">
        <v>1.22759973666414</v>
      </c>
      <c r="CF23" s="0" t="n">
        <v>0.133981795425098</v>
      </c>
      <c r="CG23" s="0" t="n">
        <v>1.31813077205506</v>
      </c>
      <c r="CH23" s="0" t="n">
        <v>0.13696746696746</v>
      </c>
      <c r="CI23" s="0" t="n">
        <v>1.33733398499439</v>
      </c>
      <c r="CJ23" s="0" t="n">
        <v>0.141838739938061</v>
      </c>
      <c r="CK23" s="0" t="n">
        <v>1.39170986915763</v>
      </c>
      <c r="CL23" s="0" t="n">
        <v>0.14852343679774</v>
      </c>
      <c r="CM23" s="0" t="n">
        <v>1.34864095091398</v>
      </c>
      <c r="CN23" s="0" t="n">
        <v>0.148990048876698</v>
      </c>
      <c r="CO23" s="0" t="n">
        <v>1.45487253867832</v>
      </c>
      <c r="CP23" s="0" t="n">
        <v>0.148123421319912</v>
      </c>
      <c r="CQ23" s="0" t="n">
        <v>1.57835303027575</v>
      </c>
      <c r="CR23" s="0" t="n">
        <v>0.146058709915457</v>
      </c>
      <c r="CS23" s="0" t="n">
        <v>1.41634960908364</v>
      </c>
      <c r="CT23" s="0" t="n">
        <v>0.153360688159162</v>
      </c>
      <c r="CU23" s="0" t="n">
        <v>1.6323508283682</v>
      </c>
      <c r="CV23" s="0" t="n">
        <v>0.16143321954393</v>
      </c>
      <c r="CW23" s="0" t="n">
        <v>1.67993935031766</v>
      </c>
      <c r="CX23" s="0" t="n">
        <v>0.169458868257215</v>
      </c>
      <c r="CY23" s="0" t="n">
        <v>1.80972643718805</v>
      </c>
      <c r="CZ23" s="0" t="n">
        <v>0.174833590832496</v>
      </c>
      <c r="DA23" s="0" t="n">
        <v>1.88879396507665</v>
      </c>
      <c r="DB23" s="0" t="n">
        <v>0.180854954639092</v>
      </c>
      <c r="DC23" s="0" t="n">
        <v>1.86619454441602</v>
      </c>
      <c r="DD23" s="0" t="n">
        <v>0.182393298964819</v>
      </c>
      <c r="DE23" s="0" t="n">
        <v>1.94944713389398</v>
      </c>
      <c r="DF23" s="0" t="n">
        <v>0.190122198693914</v>
      </c>
      <c r="DG23" s="0" t="n">
        <v>2.05757382201243</v>
      </c>
      <c r="DH23" s="0" t="n">
        <v>0.19970225551412</v>
      </c>
      <c r="DI23" s="0" t="n">
        <v>2.0894474758917</v>
      </c>
      <c r="DJ23" s="0" t="n">
        <v>0.193379639459034</v>
      </c>
      <c r="DK23" s="0" t="n">
        <v>2.02457971617351</v>
      </c>
      <c r="DL23" s="0" t="n">
        <v>0.182192514615137</v>
      </c>
      <c r="DM23" s="0" t="n">
        <v>2.12779896861565</v>
      </c>
      <c r="DN23" s="0" t="n">
        <v>0.196970307023161</v>
      </c>
      <c r="DO23" s="0" t="n">
        <v>2.16925901746028</v>
      </c>
      <c r="DP23" s="0" t="n">
        <v>0.193874414368227</v>
      </c>
      <c r="DQ23" s="0" t="n">
        <v>2.79324288111954</v>
      </c>
      <c r="DR23" s="0" t="n">
        <v>0.243722508362362</v>
      </c>
      <c r="DS23" s="0" t="n">
        <v>3.15866747395714</v>
      </c>
      <c r="DT23" s="0" t="n">
        <v>0.259407971026595</v>
      </c>
      <c r="DU23" s="0" t="n">
        <v>3.74722847254126</v>
      </c>
      <c r="DV23" s="0" t="n">
        <v>0.287528840906707</v>
      </c>
      <c r="DW23" s="0" t="n">
        <v>4.24370870854544</v>
      </c>
      <c r="DX23" s="0" t="n">
        <v>0.300697253180228</v>
      </c>
      <c r="DY23" s="0" t="n">
        <v>5.89172080813911</v>
      </c>
      <c r="DZ23" s="0" t="n">
        <v>0.382860724874996</v>
      </c>
      <c r="EA23" s="0" t="n">
        <v>6.1868405203908</v>
      </c>
      <c r="EB23" s="0" t="n">
        <v>0.393556960594878</v>
      </c>
      <c r="EC23" s="0" t="n">
        <v>6.08799473451396</v>
      </c>
      <c r="ED23" s="0" t="n">
        <v>0.381423778476247</v>
      </c>
      <c r="EE23" s="0" t="n">
        <v>6.3127197882093</v>
      </c>
      <c r="EF23" s="0" t="n">
        <v>0.392083054613114</v>
      </c>
      <c r="EG23" s="0" t="n">
        <v>6.06019831186292</v>
      </c>
      <c r="EH23" s="0" t="n">
        <v>0.374933515684012</v>
      </c>
      <c r="EI23" s="0" t="n">
        <v>5.6017631901133</v>
      </c>
      <c r="EJ23" s="0" t="n">
        <v>0.332321787348869</v>
      </c>
      <c r="EK23" s="0" t="n">
        <v>6.04417418179096</v>
      </c>
      <c r="EL23" s="0" t="n">
        <v>0.367094854701585</v>
      </c>
      <c r="EM23" s="0" t="n">
        <v>6.77930973005498</v>
      </c>
      <c r="EN23" s="0" t="n">
        <v>0.413713412222773</v>
      </c>
      <c r="EO23" s="0" t="n">
        <v>6.58235849093526</v>
      </c>
      <c r="EP23" s="0" t="n">
        <v>0.394491838459901</v>
      </c>
      <c r="EQ23" s="0" t="n">
        <v>6.07113484243672</v>
      </c>
      <c r="ER23" s="0" t="n">
        <v>0.366464399984006</v>
      </c>
      <c r="ES23" s="0" t="n">
        <v>6.2256276366187</v>
      </c>
      <c r="ET23" s="0" t="n">
        <v>0.368473418982311</v>
      </c>
      <c r="EU23" s="0" t="n">
        <v>6.32256733819682</v>
      </c>
      <c r="EV23" s="0" t="n">
        <v>0.37591627893001</v>
      </c>
      <c r="EW23" s="0" t="n">
        <v>6.85093481176728</v>
      </c>
      <c r="EX23" s="0" t="n">
        <v>0.402102123398521</v>
      </c>
      <c r="EY23" s="0" t="n">
        <v>7.37890275994966</v>
      </c>
      <c r="EZ23" s="0" t="n">
        <v>0.426249129900156</v>
      </c>
      <c r="FA23" s="0" t="n">
        <v>7.5628610296563</v>
      </c>
      <c r="FB23" s="0" t="n">
        <v>0.434725670664319</v>
      </c>
      <c r="FC23" s="0" t="n">
        <v>7.02761778774722</v>
      </c>
      <c r="FD23" s="0" t="n">
        <v>0.397797673792424</v>
      </c>
      <c r="FE23" s="0" t="n">
        <v>7.59981270430669</v>
      </c>
      <c r="FF23" s="0" t="n">
        <v>0.427120788224234</v>
      </c>
      <c r="FG23" s="0" t="n">
        <v>8.13351253000963</v>
      </c>
      <c r="FH23" s="0" t="n">
        <v>0.455945357673966</v>
      </c>
      <c r="FI23" s="0" t="n">
        <v>7.28854362395032</v>
      </c>
      <c r="FJ23" s="0" t="n">
        <v>0.410119997453216</v>
      </c>
      <c r="FK23" s="0" t="n">
        <v>7.40363870182317</v>
      </c>
      <c r="FL23" s="0" t="n">
        <v>0.414629014847909</v>
      </c>
      <c r="FM23" s="0" t="n">
        <v>7.8660160240675</v>
      </c>
      <c r="FN23" s="0" t="n">
        <v>0.440067554816441</v>
      </c>
      <c r="FO23" s="0" t="n">
        <v>7.35003794989596</v>
      </c>
      <c r="FP23" s="0" t="n">
        <v>0.40968211943409</v>
      </c>
      <c r="FQ23" s="0" t="n">
        <v>7.64546545579786</v>
      </c>
      <c r="FR23" s="0" t="n">
        <v>0.420778739285037</v>
      </c>
      <c r="FS23" s="0" t="n">
        <v>7.23522274389223</v>
      </c>
      <c r="FT23" s="0" t="n">
        <v>0.399075645325428</v>
      </c>
      <c r="FU23" s="0" t="n">
        <v>7.86770511607236</v>
      </c>
      <c r="FV23" s="0" t="n">
        <v>0.425770030579618</v>
      </c>
      <c r="FW23" s="0" t="n">
        <v>7.31390336175492</v>
      </c>
      <c r="FX23" s="0" t="n">
        <v>0.3672198010143</v>
      </c>
      <c r="FY23" s="0" t="n">
        <v>7.96319090945358</v>
      </c>
      <c r="FZ23" s="0" t="n">
        <v>0.422610893460925</v>
      </c>
      <c r="GA23" s="0" t="n">
        <v>7.89901761487726</v>
      </c>
      <c r="GB23" s="0" t="n">
        <v>0.415617504614852</v>
      </c>
      <c r="GC23" s="0" t="n">
        <v>8.00271340369239</v>
      </c>
      <c r="GD23" s="0" t="n">
        <v>0.378889801559684</v>
      </c>
      <c r="GE23" s="0" t="n">
        <v>9.07184011341132</v>
      </c>
      <c r="GF23" s="0" t="n">
        <v>0.436822664770386</v>
      </c>
      <c r="GG23" s="0" t="n">
        <v>10.5526412641529</v>
      </c>
      <c r="GH23" s="0" t="n">
        <v>0.482601041916245</v>
      </c>
      <c r="GI23" s="0" t="n">
        <v>10.483713595232</v>
      </c>
      <c r="GJ23" s="0" t="n">
        <v>0.477215738836551</v>
      </c>
      <c r="GK23" s="0" t="n">
        <v>12.1173505599885</v>
      </c>
      <c r="GL23" s="0" t="n">
        <v>0.480196499395285</v>
      </c>
      <c r="GM23" s="0" t="n">
        <v>12.1766857646726</v>
      </c>
      <c r="GN23" s="0" t="n">
        <v>0.485472313576716</v>
      </c>
      <c r="GO23" s="0" t="n">
        <v>15.1088916950654</v>
      </c>
      <c r="GP23" s="0" t="n">
        <v>0.578040461717694</v>
      </c>
      <c r="GQ23" s="0" t="n">
        <v>14.8530739336231</v>
      </c>
      <c r="GR23" s="0" t="n">
        <v>0.566000454356782</v>
      </c>
      <c r="GS23" s="0" t="n">
        <v>25.8994953540235</v>
      </c>
      <c r="GT23" s="0" t="n">
        <v>0.646434755554926</v>
      </c>
    </row>
    <row r="24" customFormat="false" ht="12.75" hidden="false" customHeight="false" outlineLevel="0" collapsed="false">
      <c r="C24" s="0" t="n">
        <v>0.921321003698955</v>
      </c>
      <c r="D24" s="0" t="n">
        <v>0.107465986967366</v>
      </c>
      <c r="E24" s="0" t="n">
        <v>16.1517540605229</v>
      </c>
      <c r="F24" s="0" t="n">
        <v>0.56465120194235</v>
      </c>
      <c r="FW24" s="0" t="n">
        <v>7.56293495476518</v>
      </c>
      <c r="FX24" s="0" t="n">
        <v>0.375966378672325</v>
      </c>
      <c r="GC24" s="0" t="n">
        <v>8.35952877360072</v>
      </c>
      <c r="GD24" s="0" t="n">
        <v>0.385954567787091</v>
      </c>
      <c r="GK24" s="0" t="n">
        <v>12.4401151194266</v>
      </c>
      <c r="GL24" s="0" t="n">
        <v>0.489973525725776</v>
      </c>
      <c r="GM24" s="0" t="n">
        <v>12.5011887059523</v>
      </c>
      <c r="GN24" s="0" t="n">
        <v>0.49658244161476</v>
      </c>
      <c r="GS24" s="0" t="n">
        <v>26.5199466272531</v>
      </c>
      <c r="GT24" s="0" t="n">
        <v>0.661105823128549</v>
      </c>
    </row>
    <row r="25" customFormat="false" ht="12.75" hidden="false" customHeight="false" outlineLevel="0" collapsed="false">
      <c r="C25" s="0" t="n">
        <v>0.927157351100598</v>
      </c>
      <c r="D25" s="0" t="n">
        <v>0.107685037682244</v>
      </c>
      <c r="E25" s="0" t="n">
        <v>18.4077026400612</v>
      </c>
      <c r="F25" s="0" t="n">
        <v>0.595403257703802</v>
      </c>
      <c r="FW25" s="0" t="n">
        <v>7.80647774438444</v>
      </c>
      <c r="FX25" s="0" t="n">
        <v>0.385856174543694</v>
      </c>
      <c r="GC25" s="0" t="n">
        <v>8.70850981124738</v>
      </c>
      <c r="GD25" s="0" t="n">
        <v>0.394736733153254</v>
      </c>
      <c r="GK25" s="0" t="n">
        <v>12.7557884913887</v>
      </c>
      <c r="GL25" s="0" t="n">
        <v>0.50079162351141</v>
      </c>
      <c r="GM25" s="0" t="n">
        <v>12.818563309629</v>
      </c>
      <c r="GN25" s="0" t="n">
        <v>0.50853543563789</v>
      </c>
      <c r="GS25" s="0" t="n">
        <v>27.1268181152978</v>
      </c>
      <c r="GT25" s="0" t="n">
        <v>0.676362848421675</v>
      </c>
    </row>
    <row r="26" customFormat="false" ht="12.75" hidden="false" customHeight="false" outlineLevel="0" collapsed="false">
      <c r="C26" s="0" t="n">
        <v>0.902547317126663</v>
      </c>
      <c r="D26" s="0" t="n">
        <v>0.108656056277499</v>
      </c>
      <c r="E26" s="0" t="n">
        <v>20.960373291031</v>
      </c>
      <c r="F26" s="0" t="n">
        <v>0.626759722251303</v>
      </c>
      <c r="FW26" s="0" t="n">
        <v>8.03388774205836</v>
      </c>
      <c r="FX26" s="0" t="n">
        <v>0.396456957092322</v>
      </c>
      <c r="GC26" s="0" t="n">
        <v>9.0344043706904</v>
      </c>
      <c r="GD26" s="0" t="n">
        <v>0.404852474890165</v>
      </c>
      <c r="GK26" s="0" t="n">
        <v>13.0505742347511</v>
      </c>
      <c r="GL26" s="0" t="n">
        <v>0.512177989967963</v>
      </c>
      <c r="GM26" s="0" t="n">
        <v>13.11493878259</v>
      </c>
      <c r="GN26" s="0" t="n">
        <v>0.520808892450466</v>
      </c>
      <c r="GS26" s="0" t="n">
        <v>27.6935866220375</v>
      </c>
      <c r="GT26" s="0" t="n">
        <v>0.691539026217666</v>
      </c>
    </row>
    <row r="27" customFormat="false" ht="12.75" hidden="false" customHeight="false" outlineLevel="0" collapsed="false">
      <c r="C27" s="0" t="n">
        <v>0.911962576775887</v>
      </c>
      <c r="D27" s="0" t="n">
        <v>0.10889761301727</v>
      </c>
      <c r="E27" s="0" t="n">
        <v>23.8487934932573</v>
      </c>
      <c r="F27" s="0" t="n">
        <v>0.65873247479005</v>
      </c>
      <c r="FW27" s="0" t="n">
        <v>8.23522603965437</v>
      </c>
      <c r="FX27" s="0" t="n">
        <v>0.407305421252635</v>
      </c>
      <c r="GC27" s="0" t="n">
        <v>9.32296929586652</v>
      </c>
      <c r="GD27" s="0" t="n">
        <v>0.415859686543209</v>
      </c>
      <c r="GK27" s="0" t="n">
        <v>13.31158879799</v>
      </c>
      <c r="GL27" s="0" t="n">
        <v>0.523634986243436</v>
      </c>
      <c r="GM27" s="0" t="n">
        <v>13.3773620944993</v>
      </c>
      <c r="GN27" s="0" t="n">
        <v>0.532866403095199</v>
      </c>
      <c r="GS27" s="0" t="n">
        <v>28.1954816440707</v>
      </c>
      <c r="GT27" s="0" t="n">
        <v>0.705971084723455</v>
      </c>
    </row>
    <row r="28" customFormat="false" ht="12.75" hidden="false" customHeight="false" outlineLevel="0" collapsed="false">
      <c r="C28" s="0" t="n">
        <v>0.914814527621396</v>
      </c>
      <c r="D28" s="0" t="n">
        <v>0.10930922188435</v>
      </c>
      <c r="E28" s="0" t="n">
        <v>27.1171239617648</v>
      </c>
      <c r="F28" s="0" t="n">
        <v>0.691333628002186</v>
      </c>
      <c r="FW28" s="0" t="n">
        <v>8.40169318743917</v>
      </c>
      <c r="FX28" s="0" t="n">
        <v>0.41792743708412</v>
      </c>
      <c r="GC28" s="0" t="n">
        <v>9.56159291485741</v>
      </c>
      <c r="GD28" s="0" t="n">
        <v>0.427277300144684</v>
      </c>
      <c r="GK28" s="0" t="n">
        <v>13.527424592205</v>
      </c>
      <c r="GL28" s="0" t="n">
        <v>0.534661886623821</v>
      </c>
      <c r="GM28" s="0" t="n">
        <v>13.5943640873798</v>
      </c>
      <c r="GN28" s="0" t="n">
        <v>0.544180996498558</v>
      </c>
      <c r="GS28" s="0" t="n">
        <v>28.6105679605749</v>
      </c>
      <c r="GT28" s="0" t="n">
        <v>0.719028273729639</v>
      </c>
    </row>
    <row r="29" customFormat="false" ht="12.75" hidden="false" customHeight="false" outlineLevel="0" collapsed="false">
      <c r="C29" s="0" t="n">
        <v>0.920721525231705</v>
      </c>
      <c r="D29" s="0" t="n">
        <v>0.109657323879661</v>
      </c>
      <c r="E29" s="0" t="n">
        <v>30.815333814729</v>
      </c>
      <c r="F29" s="0" t="n">
        <v>0.724575532635611</v>
      </c>
      <c r="FW29" s="0" t="n">
        <v>8.52601377225657</v>
      </c>
      <c r="FX29" s="0" t="n">
        <v>0.427858771524856</v>
      </c>
      <c r="GC29" s="0" t="n">
        <v>9.73984623047</v>
      </c>
      <c r="GD29" s="0" t="n">
        <v>0.438606311192418</v>
      </c>
      <c r="GK29" s="0" t="n">
        <v>13.6886485574939</v>
      </c>
      <c r="GL29" s="0" t="n">
        <v>0.544776762649558</v>
      </c>
      <c r="GM29" s="0" t="n">
        <v>13.7564607328516</v>
      </c>
      <c r="GN29" s="0" t="n">
        <v>0.554258170635374</v>
      </c>
      <c r="GS29" s="0" t="n">
        <v>28.9207043077139</v>
      </c>
      <c r="GT29" s="0" t="n">
        <v>0.730139931421304</v>
      </c>
    </row>
    <row r="30" customFormat="false" ht="12.75" hidden="false" customHeight="false" outlineLevel="0" collapsed="false">
      <c r="C30" s="0" t="n">
        <v>0.952348744130458</v>
      </c>
      <c r="D30" s="0" t="n">
        <v>0.111463136123505</v>
      </c>
      <c r="E30" s="0" t="n">
        <v>34.9999645454175</v>
      </c>
      <c r="F30" s="0" t="n">
        <v>0.758470782182993</v>
      </c>
      <c r="FW30" s="0" t="n">
        <v>8.6027543879937</v>
      </c>
      <c r="FX30" s="0" t="n">
        <v>0.436665377603952</v>
      </c>
      <c r="GC30" s="0" t="n">
        <v>9.84993871745771</v>
      </c>
      <c r="GD30" s="0" t="n">
        <v>0.449351587540999</v>
      </c>
      <c r="GK30" s="0" t="n">
        <v>13.7882144329351</v>
      </c>
      <c r="GL30" s="0" t="n">
        <v>0.553537545701763</v>
      </c>
      <c r="GM30" s="0" t="n">
        <v>13.8565676296816</v>
      </c>
      <c r="GN30" s="0" t="n">
        <v>0.562657504640221</v>
      </c>
      <c r="GS30" s="0" t="n">
        <v>29.1123362389183</v>
      </c>
      <c r="GT30" s="0" t="n">
        <v>0.738820425037675</v>
      </c>
    </row>
    <row r="31" customFormat="false" ht="12.75" hidden="false" customHeight="false" outlineLevel="0" collapsed="false">
      <c r="C31" s="0" t="n">
        <v>0.938669470084056</v>
      </c>
      <c r="D31" s="0" t="n">
        <v>0.111567977518532</v>
      </c>
      <c r="E31" s="0" t="n">
        <v>35</v>
      </c>
      <c r="F31" s="0" t="n">
        <v>0.758471040969375</v>
      </c>
      <c r="FW31" s="0" t="n">
        <v>8.6285611015005</v>
      </c>
      <c r="FX31" s="0" t="n">
        <v>0.443962364376967</v>
      </c>
      <c r="GC31" s="0" t="n">
        <v>9.88705880585682</v>
      </c>
      <c r="GD31" s="0" t="n">
        <v>0.459043509052436</v>
      </c>
      <c r="GK31" s="0" t="n">
        <v>13.8217707120017</v>
      </c>
      <c r="GL31" s="0" t="n">
        <v>0.560561347522151</v>
      </c>
      <c r="GM31" s="0" t="n">
        <v>13.890309626112</v>
      </c>
      <c r="GN31" s="0" t="n">
        <v>0.569011907312611</v>
      </c>
      <c r="GS31" s="0" t="n">
        <v>29.1770885192425</v>
      </c>
      <c r="GT31" s="0" t="n">
        <v>0.744690375354086</v>
      </c>
    </row>
    <row r="32" customFormat="false" ht="12.75" hidden="false" customHeight="false" outlineLevel="0" collapsed="false">
      <c r="C32" s="0" t="n">
        <v>0.950350746314596</v>
      </c>
      <c r="D32" s="0" t="n">
        <v>0.112976677770153</v>
      </c>
      <c r="E32" s="0" t="s">
        <v>19</v>
      </c>
      <c r="F32" s="0" t="s">
        <v>19</v>
      </c>
    </row>
    <row r="33" customFormat="false" ht="12.75" hidden="false" customHeight="false" outlineLevel="0" collapsed="false">
      <c r="C33" s="0" t="n">
        <v>1.00359423379422</v>
      </c>
      <c r="D33" s="0" t="n">
        <v>0.115145334133298</v>
      </c>
    </row>
    <row r="34" customFormat="false" ht="12.75" hidden="false" customHeight="false" outlineLevel="0" collapsed="false">
      <c r="C34" s="0" t="n">
        <v>0.970224318579272</v>
      </c>
      <c r="D34" s="0" t="n">
        <v>0.115155485971357</v>
      </c>
    </row>
    <row r="35" customFormat="false" ht="12.75" hidden="false" customHeight="false" outlineLevel="0" collapsed="false">
      <c r="C35" s="0" t="n">
        <v>1.04575783666033</v>
      </c>
      <c r="D35" s="0" t="n">
        <v>0.117665816336059</v>
      </c>
    </row>
    <row r="36" customFormat="false" ht="12.75" hidden="false" customHeight="false" outlineLevel="0" collapsed="false">
      <c r="C36" s="0" t="n">
        <v>1.08029854748197</v>
      </c>
      <c r="D36" s="0" t="n">
        <v>0.120691020487884</v>
      </c>
    </row>
    <row r="37" customFormat="false" ht="12.75" hidden="false" customHeight="false" outlineLevel="0" collapsed="false">
      <c r="C37" s="0" t="n">
        <v>1.05277182097464</v>
      </c>
      <c r="D37" s="0" t="n">
        <v>0.121701694135778</v>
      </c>
    </row>
    <row r="38" customFormat="false" ht="12.75" hidden="false" customHeight="false" outlineLevel="0" collapsed="false">
      <c r="C38" s="0" t="n">
        <v>1.09136156466494</v>
      </c>
      <c r="D38" s="0" t="n">
        <v>0.123283352301086</v>
      </c>
    </row>
    <row r="39" customFormat="false" ht="12.75" hidden="false" customHeight="false" outlineLevel="0" collapsed="false">
      <c r="C39" s="0" t="n">
        <v>1.14084244967412</v>
      </c>
      <c r="D39" s="0" t="n">
        <v>0.127611930552698</v>
      </c>
    </row>
    <row r="40" customFormat="false" ht="12.75" hidden="false" customHeight="false" outlineLevel="0" collapsed="false">
      <c r="C40" s="0" t="n">
        <v>1.18502330127257</v>
      </c>
      <c r="D40" s="0" t="n">
        <v>0.130758533785743</v>
      </c>
    </row>
    <row r="41" customFormat="false" ht="12.75" hidden="false" customHeight="false" outlineLevel="0" collapsed="false">
      <c r="C41" s="0" t="n">
        <v>1.25867792389645</v>
      </c>
      <c r="D41" s="0" t="n">
        <v>0.135110372085589</v>
      </c>
    </row>
    <row r="42" customFormat="false" ht="12.75" hidden="false" customHeight="false" outlineLevel="0" collapsed="false">
      <c r="C42" s="0" t="n">
        <v>1.2153550539578</v>
      </c>
      <c r="D42" s="0" t="n">
        <v>0.135649056838543</v>
      </c>
    </row>
    <row r="43" customFormat="false" ht="12.75" hidden="false" customHeight="false" outlineLevel="0" collapsed="false">
      <c r="C43" s="0" t="n">
        <v>1.27075816187898</v>
      </c>
      <c r="D43" s="0" t="n">
        <v>0.136441294791337</v>
      </c>
    </row>
    <row r="44" customFormat="false" ht="12.75" hidden="false" customHeight="false" outlineLevel="0" collapsed="false">
      <c r="C44" s="0" t="n">
        <v>1.26778931329023</v>
      </c>
      <c r="D44" s="0" t="n">
        <v>0.138155615050912</v>
      </c>
    </row>
    <row r="45" customFormat="false" ht="12.75" hidden="false" customHeight="false" outlineLevel="0" collapsed="false">
      <c r="C45" s="0" t="n">
        <v>1.26839616412917</v>
      </c>
      <c r="D45" s="0" t="n">
        <v>0.139250959372993</v>
      </c>
    </row>
    <row r="46" customFormat="false" ht="12.75" hidden="false" customHeight="false" outlineLevel="0" collapsed="false">
      <c r="C46" s="0" t="n">
        <v>1.41846241795587</v>
      </c>
      <c r="D46" s="0" t="n">
        <v>0.147839910095713</v>
      </c>
    </row>
    <row r="47" customFormat="false" ht="12.75" hidden="false" customHeight="false" outlineLevel="0" collapsed="false">
      <c r="C47" s="0" t="n">
        <v>1.47966392681135</v>
      </c>
      <c r="D47" s="0" t="n">
        <v>0.155570219036465</v>
      </c>
    </row>
    <row r="48" customFormat="false" ht="12.75" hidden="false" customHeight="false" outlineLevel="0" collapsed="false">
      <c r="C48" s="0" t="n">
        <v>1.61953030389059</v>
      </c>
      <c r="D48" s="0" t="n">
        <v>0.159522083375131</v>
      </c>
    </row>
    <row r="49" customFormat="false" ht="12.75" hidden="false" customHeight="false" outlineLevel="0" collapsed="false">
      <c r="C49" s="0" t="n">
        <v>1.70228192372677</v>
      </c>
      <c r="D49" s="0" t="n">
        <v>0.164797695764813</v>
      </c>
    </row>
    <row r="50" customFormat="false" ht="12.75" hidden="false" customHeight="false" outlineLevel="0" collapsed="false">
      <c r="C50" s="0" t="n">
        <v>1.66377488876187</v>
      </c>
      <c r="D50" s="0" t="n">
        <v>0.167432289253153</v>
      </c>
    </row>
    <row r="51" customFormat="false" ht="12.75" hidden="false" customHeight="false" outlineLevel="0" collapsed="false">
      <c r="C51" s="0" t="n">
        <v>1.75192015349329</v>
      </c>
      <c r="D51" s="0" t="n">
        <v>0.172791138802544</v>
      </c>
    </row>
    <row r="52" customFormat="false" ht="12.75" hidden="false" customHeight="false" outlineLevel="0" collapsed="false">
      <c r="C52" s="0" t="n">
        <v>1.84703865578635</v>
      </c>
      <c r="D52" s="0" t="n">
        <v>0.181991881714596</v>
      </c>
    </row>
    <row r="53" customFormat="false" ht="12.75" hidden="false" customHeight="false" outlineLevel="0" collapsed="false">
      <c r="C53" s="0" t="n">
        <v>1.84649449281362</v>
      </c>
      <c r="D53" s="0" t="n">
        <v>0.178095000608119</v>
      </c>
    </row>
    <row r="54" customFormat="false" ht="12.75" hidden="false" customHeight="false" outlineLevel="0" collapsed="false">
      <c r="C54" s="0" t="n">
        <v>1.76424039535168</v>
      </c>
      <c r="D54" s="0" t="n">
        <v>0.168006187847112</v>
      </c>
    </row>
    <row r="55" customFormat="false" ht="12.75" hidden="false" customHeight="false" outlineLevel="0" collapsed="false">
      <c r="C55" s="0" t="n">
        <v>1.92234687687001</v>
      </c>
      <c r="D55" s="0" t="n">
        <v>0.179111263766693</v>
      </c>
    </row>
    <row r="56" customFormat="false" ht="12.75" hidden="false" customHeight="false" outlineLevel="0" collapsed="false">
      <c r="C56" s="0" t="n">
        <v>1.93205313567953</v>
      </c>
      <c r="D56" s="0" t="n">
        <v>0.178131801827711</v>
      </c>
    </row>
    <row r="57" customFormat="false" ht="12.75" hidden="false" customHeight="false" outlineLevel="0" collapsed="false">
      <c r="C57" s="0" t="n">
        <v>2.51315819983237</v>
      </c>
      <c r="D57" s="0" t="n">
        <v>0.222721050598997</v>
      </c>
    </row>
    <row r="58" customFormat="false" ht="12.75" hidden="false" customHeight="false" outlineLevel="0" collapsed="false">
      <c r="C58" s="0" t="n">
        <v>2.8580972942106</v>
      </c>
      <c r="D58" s="0" t="n">
        <v>0.235781310207691</v>
      </c>
    </row>
    <row r="59" customFormat="false" ht="12.75" hidden="false" customHeight="false" outlineLevel="0" collapsed="false">
      <c r="C59" s="0" t="n">
        <v>3.37127875342049</v>
      </c>
      <c r="D59" s="0" t="n">
        <v>0.261611914681152</v>
      </c>
    </row>
    <row r="60" customFormat="false" ht="12.75" hidden="false" customHeight="false" outlineLevel="0" collapsed="false">
      <c r="C60" s="0" t="n">
        <v>3.83834604627562</v>
      </c>
      <c r="D60" s="0" t="n">
        <v>0.274240195129848</v>
      </c>
    </row>
    <row r="61" customFormat="false" ht="12.75" hidden="false" customHeight="false" outlineLevel="0" collapsed="false">
      <c r="C61" s="0" t="n">
        <v>5.26701654518112</v>
      </c>
      <c r="D61" s="0" t="n">
        <v>0.348797882523978</v>
      </c>
    </row>
    <row r="62" customFormat="false" ht="12.75" hidden="false" customHeight="false" outlineLevel="0" collapsed="false">
      <c r="C62" s="0" t="n">
        <v>5.57511443074359</v>
      </c>
      <c r="D62" s="0" t="n">
        <v>0.358601366724334</v>
      </c>
    </row>
    <row r="63" customFormat="false" ht="12.75" hidden="false" customHeight="false" outlineLevel="0" collapsed="false">
      <c r="C63" s="0" t="n">
        <v>5.47914453513943</v>
      </c>
      <c r="D63" s="0" t="n">
        <v>0.347833562689078</v>
      </c>
    </row>
    <row r="64" customFormat="false" ht="12.75" hidden="false" customHeight="false" outlineLevel="0" collapsed="false">
      <c r="C64" s="0" t="n">
        <v>5.6983744785319</v>
      </c>
      <c r="D64" s="0" t="n">
        <v>0.356517948866479</v>
      </c>
    </row>
    <row r="65" customFormat="false" ht="12.75" hidden="false" customHeight="false" outlineLevel="0" collapsed="false">
      <c r="C65" s="0" t="n">
        <v>5.47747291700126</v>
      </c>
      <c r="D65" s="0" t="n">
        <v>0.340588481786088</v>
      </c>
    </row>
    <row r="66" customFormat="false" ht="12.75" hidden="false" customHeight="false" outlineLevel="0" collapsed="false">
      <c r="C66" s="0" t="n">
        <v>4.94145781788233</v>
      </c>
      <c r="D66" s="0" t="n">
        <v>0.307172197190397</v>
      </c>
    </row>
    <row r="67" customFormat="false" ht="12.75" hidden="false" customHeight="false" outlineLevel="0" collapsed="false">
      <c r="C67" s="0" t="n">
        <v>5.43103411627377</v>
      </c>
      <c r="D67" s="0" t="n">
        <v>0.335484869422321</v>
      </c>
    </row>
    <row r="68" customFormat="false" ht="12.75" hidden="false" customHeight="false" outlineLevel="0" collapsed="false">
      <c r="C68" s="0" t="n">
        <v>6.11945745913336</v>
      </c>
      <c r="D68" s="0" t="n">
        <v>0.376119964515785</v>
      </c>
    </row>
    <row r="69" customFormat="false" ht="12.75" hidden="false" customHeight="false" outlineLevel="0" collapsed="false">
      <c r="C69" s="0" t="n">
        <v>5.91955305917782</v>
      </c>
      <c r="D69" s="0" t="n">
        <v>0.360229949215291</v>
      </c>
    </row>
    <row r="70" customFormat="false" ht="12.75" hidden="false" customHeight="false" outlineLevel="0" collapsed="false">
      <c r="C70" s="0" t="n">
        <v>5.48978163156958</v>
      </c>
      <c r="D70" s="0" t="n">
        <v>0.333573630106168</v>
      </c>
    </row>
    <row r="71" customFormat="false" ht="12.75" hidden="false" customHeight="false" outlineLevel="0" collapsed="false">
      <c r="C71" s="0" t="n">
        <v>5.59063426429785</v>
      </c>
      <c r="D71" s="0" t="n">
        <v>0.336685389713866</v>
      </c>
    </row>
    <row r="72" customFormat="false" ht="12.75" hidden="false" customHeight="false" outlineLevel="0" collapsed="false">
      <c r="C72" s="0" t="n">
        <v>5.718361468608</v>
      </c>
      <c r="D72" s="0" t="n">
        <v>0.341098021808763</v>
      </c>
    </row>
    <row r="73" customFormat="false" ht="12.75" hidden="false" customHeight="false" outlineLevel="0" collapsed="false">
      <c r="C73" s="0" t="n">
        <v>6.17409831089894</v>
      </c>
      <c r="D73" s="0" t="n">
        <v>0.365224614692855</v>
      </c>
    </row>
    <row r="74" customFormat="false" ht="12.75" hidden="false" customHeight="false" outlineLevel="0" collapsed="false">
      <c r="C74" s="0" t="n">
        <v>6.62552287106121</v>
      </c>
      <c r="D74" s="0" t="n">
        <v>0.389073142962393</v>
      </c>
    </row>
    <row r="75" customFormat="false" ht="12.75" hidden="false" customHeight="false" outlineLevel="0" collapsed="false">
      <c r="C75" s="0" t="n">
        <v>6.81136091326757</v>
      </c>
      <c r="D75" s="0" t="n">
        <v>0.396363905072331</v>
      </c>
    </row>
    <row r="76" customFormat="false" ht="12.75" hidden="false" customHeight="false" outlineLevel="0" collapsed="false">
      <c r="C76" s="0" t="n">
        <v>6.30198060367644</v>
      </c>
      <c r="D76" s="0" t="n">
        <v>0.361436095569024</v>
      </c>
    </row>
    <row r="77" customFormat="false" ht="12.75" hidden="false" customHeight="false" outlineLevel="0" collapsed="false">
      <c r="C77" s="0" t="n">
        <v>6.83468930757844</v>
      </c>
      <c r="D77" s="0" t="n">
        <v>0.387024341508508</v>
      </c>
    </row>
    <row r="78" customFormat="false" ht="12.75" hidden="false" customHeight="false" outlineLevel="0" collapsed="false">
      <c r="C78" s="0" t="n">
        <v>7.31916758434943</v>
      </c>
      <c r="D78" s="0" t="n">
        <v>0.414149617962036</v>
      </c>
    </row>
    <row r="79" customFormat="false" ht="12.75" hidden="false" customHeight="false" outlineLevel="0" collapsed="false">
      <c r="C79" s="0" t="n">
        <v>6.58981966369087</v>
      </c>
      <c r="D79" s="0" t="n">
        <v>0.372519147750072</v>
      </c>
    </row>
    <row r="80" customFormat="false" ht="12.75" hidden="false" customHeight="false" outlineLevel="0" collapsed="false">
      <c r="C80" s="0" t="n">
        <v>6.6711387405147</v>
      </c>
      <c r="D80" s="0" t="n">
        <v>0.376314872387206</v>
      </c>
    </row>
    <row r="81" customFormat="false" ht="12.75" hidden="false" customHeight="false" outlineLevel="0" collapsed="false">
      <c r="C81" s="0" t="n">
        <v>7.10568660719552</v>
      </c>
      <c r="D81" s="0" t="n">
        <v>0.399918608683988</v>
      </c>
    </row>
    <row r="82" customFormat="false" ht="12.75" hidden="false" customHeight="false" outlineLevel="0" collapsed="false">
      <c r="C82" s="0" t="n">
        <v>6.62674128854217</v>
      </c>
      <c r="D82" s="0" t="n">
        <v>0.371124821278604</v>
      </c>
    </row>
    <row r="83" customFormat="false" ht="12.75" hidden="false" customHeight="false" outlineLevel="0" collapsed="false">
      <c r="C83" s="0" t="n">
        <v>6.83254640631466</v>
      </c>
      <c r="D83" s="0" t="n">
        <v>0.382168951801443</v>
      </c>
    </row>
    <row r="84" customFormat="false" ht="12.75" hidden="false" customHeight="false" outlineLevel="0" collapsed="false">
      <c r="C84" s="0" t="n">
        <v>6.50746074593171</v>
      </c>
      <c r="D84" s="0" t="n">
        <v>0.362350396396507</v>
      </c>
    </row>
    <row r="85" customFormat="false" ht="12.75" hidden="false" customHeight="false" outlineLevel="0" collapsed="false">
      <c r="C85" s="0" t="n">
        <v>7.09854915127061</v>
      </c>
      <c r="D85" s="0" t="n">
        <v>0.385900639434603</v>
      </c>
    </row>
    <row r="86" customFormat="false" ht="12.75" hidden="false" customHeight="false" outlineLevel="0" collapsed="false">
      <c r="C86" s="0" t="n">
        <v>7.43734683686239</v>
      </c>
      <c r="D86" s="0" t="n">
        <v>0.402124106238468</v>
      </c>
    </row>
    <row r="87" customFormat="false" ht="12.75" hidden="false" customHeight="false" outlineLevel="0" collapsed="false">
      <c r="C87" s="0" t="n">
        <v>7.19802321732844</v>
      </c>
      <c r="D87" s="0" t="n">
        <v>0.384042685117929</v>
      </c>
    </row>
    <row r="88" customFormat="false" ht="12.75" hidden="false" customHeight="false" outlineLevel="0" collapsed="false">
      <c r="C88" s="0" t="n">
        <v>7.12503750861139</v>
      </c>
      <c r="D88" s="0" t="n">
        <v>0.37750857151131</v>
      </c>
    </row>
    <row r="89" customFormat="false" ht="12.75" hidden="false" customHeight="false" outlineLevel="0" collapsed="false">
      <c r="C89" s="0" t="n">
        <v>8.18027311919331</v>
      </c>
      <c r="D89" s="0" t="n">
        <v>0.425250004362153</v>
      </c>
    </row>
    <row r="90" customFormat="false" ht="12.75" hidden="false" customHeight="false" outlineLevel="0" collapsed="false">
      <c r="C90" s="0" t="n">
        <v>8.13639956767314</v>
      </c>
      <c r="D90" s="0" t="n">
        <v>0.39461687621173</v>
      </c>
    </row>
    <row r="91" customFormat="false" ht="12.75" hidden="false" customHeight="false" outlineLevel="0" collapsed="false">
      <c r="C91" s="0" t="n">
        <v>9.49312123637158</v>
      </c>
      <c r="D91" s="0" t="n">
        <v>0.438271820375536</v>
      </c>
    </row>
    <row r="92" customFormat="false" ht="12.75" hidden="false" customHeight="false" outlineLevel="0" collapsed="false">
      <c r="C92" s="0" t="n">
        <v>9.45782779751083</v>
      </c>
      <c r="D92" s="0" t="n">
        <v>0.433352935735429</v>
      </c>
    </row>
    <row r="93" customFormat="false" ht="12.75" hidden="false" customHeight="false" outlineLevel="0" collapsed="false">
      <c r="C93" s="0" t="n">
        <v>12.2778631994059</v>
      </c>
      <c r="D93" s="0" t="n">
        <v>0.513794055509754</v>
      </c>
    </row>
    <row r="94" customFormat="false" ht="12.75" hidden="false" customHeight="false" outlineLevel="0" collapsed="false">
      <c r="C94" s="0" t="n">
        <v>12.3380867619493</v>
      </c>
      <c r="D94" s="0" t="n">
        <v>0.515867875100086</v>
      </c>
    </row>
    <row r="95" customFormat="false" ht="12.75" hidden="false" customHeight="false" outlineLevel="0" collapsed="false">
      <c r="C95" s="0" t="n">
        <v>13.61290856316</v>
      </c>
      <c r="D95" s="0" t="n">
        <v>0.524860639312156</v>
      </c>
    </row>
    <row r="96" customFormat="false" ht="12.75" hidden="false" customHeight="false" outlineLevel="0" collapsed="false">
      <c r="C96" s="0" t="n">
        <v>13.419435986659</v>
      </c>
      <c r="D96" s="0" t="n">
        <v>0.512480335852325</v>
      </c>
    </row>
    <row r="97" customFormat="false" ht="12.75" hidden="false" customHeight="false" outlineLevel="0" collapsed="false">
      <c r="C97" s="0" t="n">
        <v>26.2092305127543</v>
      </c>
      <c r="D97" s="0" t="n">
        <v>0.674512994404476</v>
      </c>
    </row>
    <row r="98" customFormat="false" ht="12.75" hidden="false" customHeight="false" outlineLevel="0" collapsed="false">
      <c r="C98" s="0" t="s">
        <v>19</v>
      </c>
      <c r="D98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.447682818785</v>
      </c>
      <c r="F1" s="0" t="n">
        <v>0.06</v>
      </c>
      <c r="G1" s="0" t="n">
        <v>0.482811577311</v>
      </c>
      <c r="H1" s="0" t="n">
        <v>0.0640155441752452</v>
      </c>
      <c r="I1" s="0" t="n">
        <v>0.66862759459183</v>
      </c>
      <c r="J1" s="0" t="n">
        <v>0.0822401318320684</v>
      </c>
      <c r="K1" s="0" t="n">
        <v>0.749641696315548</v>
      </c>
      <c r="L1" s="0" t="n">
        <v>0.09176486607741</v>
      </c>
      <c r="M1" s="0" t="n">
        <v>0.825008292354687</v>
      </c>
      <c r="N1" s="0" t="n">
        <v>0.089543954607124</v>
      </c>
      <c r="O1" s="0" t="n">
        <v>0.825165088834896</v>
      </c>
      <c r="P1" s="0" t="n">
        <v>0.0991490035000864</v>
      </c>
      <c r="Q1" s="0" t="n">
        <v>0.856779657987453</v>
      </c>
      <c r="R1" s="0" t="n">
        <v>0.0998114375519203</v>
      </c>
      <c r="S1" s="0" t="n">
        <v>0.801158321878707</v>
      </c>
      <c r="T1" s="0" t="n">
        <v>0.0954248284429667</v>
      </c>
      <c r="U1" s="0" t="n">
        <v>0.794357495523205</v>
      </c>
      <c r="V1" s="0" t="n">
        <v>0.0961265828368633</v>
      </c>
      <c r="W1" s="0" t="n">
        <v>0.806521657259521</v>
      </c>
      <c r="X1" s="0" t="n">
        <v>0.0960844531055071</v>
      </c>
      <c r="Y1" s="0" t="n">
        <v>0.881689929740158</v>
      </c>
      <c r="Z1" s="0" t="n">
        <v>0.102081544068406</v>
      </c>
      <c r="AA1" s="0" t="n">
        <v>0.881154216769895</v>
      </c>
      <c r="AB1" s="0" t="n">
        <v>0.101961600722344</v>
      </c>
      <c r="AC1" s="0" t="n">
        <v>0.908219441722205</v>
      </c>
      <c r="AD1" s="0" t="n">
        <v>0.104751845443324</v>
      </c>
      <c r="AE1" s="0" t="n">
        <v>0.873774969034204</v>
      </c>
      <c r="AF1" s="0" t="n">
        <v>0.106774708377121</v>
      </c>
      <c r="AG1" s="0" t="n">
        <v>0.945081273223053</v>
      </c>
      <c r="AH1" s="0" t="n">
        <v>0.109493129742508</v>
      </c>
      <c r="AI1" s="0" t="n">
        <v>0.987608368982466</v>
      </c>
      <c r="AJ1" s="0" t="n">
        <v>0.107449157407055</v>
      </c>
      <c r="AK1" s="0" t="n">
        <v>0.929158741003001</v>
      </c>
      <c r="AL1" s="0" t="n">
        <v>0.109271051428934</v>
      </c>
      <c r="AM1" s="0" t="n">
        <v>0.895097127477955</v>
      </c>
      <c r="AN1" s="0" t="n">
        <v>0.103022159100613</v>
      </c>
      <c r="AO1" s="0" t="n">
        <v>0.967046736300193</v>
      </c>
      <c r="AP1" s="0" t="n">
        <v>0.103125005080283</v>
      </c>
      <c r="AQ1" s="0" t="n">
        <v>0.967824488430336</v>
      </c>
      <c r="AR1" s="0" t="n">
        <v>0.109968648919021</v>
      </c>
      <c r="AS1" s="0" t="n">
        <v>0.985192640418359</v>
      </c>
      <c r="AT1" s="0" t="n">
        <v>0.111902385092938</v>
      </c>
      <c r="AU1" s="0" t="n">
        <v>0.97663538838434</v>
      </c>
      <c r="AV1" s="0" t="n">
        <v>0.11158880198043</v>
      </c>
      <c r="AW1" s="0" t="n">
        <v>0.927223175607855</v>
      </c>
      <c r="AX1" s="0" t="n">
        <v>0.105254732985655</v>
      </c>
      <c r="AY1" s="0" t="n">
        <v>0.981906136463692</v>
      </c>
      <c r="AZ1" s="0" t="n">
        <v>0.11318581930694</v>
      </c>
      <c r="BA1" s="0" t="n">
        <v>0.972281586478779</v>
      </c>
      <c r="BB1" s="0" t="n">
        <v>0.113322721967993</v>
      </c>
      <c r="BC1" s="0" t="n">
        <v>1.00234995114761</v>
      </c>
      <c r="BD1" s="0" t="n">
        <v>0.113823219191204</v>
      </c>
      <c r="BE1" s="0" t="n">
        <v>0.983268613516743</v>
      </c>
      <c r="BF1" s="0" t="n">
        <v>0.114174948413392</v>
      </c>
      <c r="BG1" s="0" t="n">
        <v>0.989528433635674</v>
      </c>
      <c r="BH1" s="0" t="n">
        <v>0.113788043666789</v>
      </c>
      <c r="BI1" s="0" t="n">
        <v>0.986338744328249</v>
      </c>
      <c r="BJ1" s="0" t="n">
        <v>0.116058139250684</v>
      </c>
      <c r="BK1" s="0" t="n">
        <v>1.00330176449838</v>
      </c>
      <c r="BL1" s="0" t="n">
        <v>0.115385869058487</v>
      </c>
      <c r="BM1" s="0" t="n">
        <v>0.989199479362584</v>
      </c>
      <c r="BN1" s="0" t="n">
        <v>0.116651816081772</v>
      </c>
      <c r="BO1" s="0" t="n">
        <v>1.0211866009836</v>
      </c>
      <c r="BP1" s="0" t="n">
        <v>0.117397154323927</v>
      </c>
      <c r="BQ1" s="0" t="n">
        <v>1.02674145970965</v>
      </c>
      <c r="BR1" s="0" t="n">
        <v>0.117717806422299</v>
      </c>
      <c r="BS1" s="0" t="n">
        <v>1.03232116229997</v>
      </c>
      <c r="BT1" s="0" t="n">
        <v>0.117949968242187</v>
      </c>
      <c r="BU1" s="0" t="n">
        <v>1.02225407485941</v>
      </c>
      <c r="BV1" s="0" t="n">
        <v>0.117589325494336</v>
      </c>
      <c r="BW1" s="0" t="n">
        <v>1.01674828347304</v>
      </c>
      <c r="BX1" s="0" t="n">
        <v>0.119083836085132</v>
      </c>
      <c r="BY1" s="0" t="n">
        <v>1.02796648828498</v>
      </c>
      <c r="BZ1" s="0" t="n">
        <v>0.119988066682531</v>
      </c>
      <c r="CA1" s="0" t="n">
        <v>1.02122012018515</v>
      </c>
      <c r="CB1" s="0" t="n">
        <v>0.120689508176602</v>
      </c>
      <c r="CC1" s="0" t="n">
        <v>1.07841097551034</v>
      </c>
      <c r="CD1" s="0" t="n">
        <v>0.120275048677029</v>
      </c>
      <c r="CE1" s="0" t="n">
        <v>1.05406178377207</v>
      </c>
      <c r="CF1" s="0" t="n">
        <v>0.121171660090702</v>
      </c>
      <c r="CG1" s="0" t="n">
        <v>1.06645180647198</v>
      </c>
      <c r="CH1" s="0" t="n">
        <v>0.122978944701742</v>
      </c>
      <c r="CI1" s="0" t="n">
        <v>1.15387092348953</v>
      </c>
      <c r="CJ1" s="0" t="n">
        <v>0.125329629318918</v>
      </c>
      <c r="CK1" s="0" t="n">
        <v>1.10336382251013</v>
      </c>
      <c r="CL1" s="0" t="n">
        <v>0.124628220565845</v>
      </c>
      <c r="CM1" s="0" t="n">
        <v>1.21645396989879</v>
      </c>
      <c r="CN1" s="0" t="n">
        <v>0.126268768715197</v>
      </c>
      <c r="CO1" s="0" t="n">
        <v>1.20465753119508</v>
      </c>
      <c r="CP1" s="0" t="n">
        <v>0.132359680022188</v>
      </c>
      <c r="CQ1" s="0" t="n">
        <v>1.20980863420242</v>
      </c>
      <c r="CR1" s="0" t="n">
        <v>0.122988629223876</v>
      </c>
      <c r="CS1" s="0" t="n">
        <v>1.19369960603546</v>
      </c>
      <c r="CT1" s="0" t="n">
        <v>0.132661640598918</v>
      </c>
      <c r="CU1" s="0" t="n">
        <v>1.22759973666414</v>
      </c>
      <c r="CV1" s="0" t="n">
        <v>0.133981795425098</v>
      </c>
      <c r="CW1" s="0" t="n">
        <v>1.31813077205506</v>
      </c>
      <c r="CX1" s="0" t="n">
        <v>0.13696746696746</v>
      </c>
      <c r="CY1" s="0" t="n">
        <v>1.33733398499439</v>
      </c>
      <c r="CZ1" s="0" t="n">
        <v>0.141838739938061</v>
      </c>
      <c r="DA1" s="0" t="n">
        <v>1.39170986915763</v>
      </c>
      <c r="DB1" s="0" t="n">
        <v>0.14852343679774</v>
      </c>
      <c r="DC1" s="0" t="n">
        <v>1.34864095091398</v>
      </c>
      <c r="DD1" s="0" t="n">
        <v>0.148990048876698</v>
      </c>
      <c r="DE1" s="0" t="n">
        <v>1.45487253867832</v>
      </c>
      <c r="DF1" s="0" t="n">
        <v>0.148123421319912</v>
      </c>
      <c r="DG1" s="0" t="n">
        <v>1.55700037681041</v>
      </c>
      <c r="DH1" s="0" t="n">
        <v>0.139452424200489</v>
      </c>
      <c r="DI1" s="0" t="n">
        <v>1.30313767910883</v>
      </c>
      <c r="DJ1" s="0" t="n">
        <v>0.14202470804993</v>
      </c>
      <c r="DK1" s="0" t="n">
        <v>1.57835303027575</v>
      </c>
      <c r="DL1" s="0" t="n">
        <v>0.146058709915457</v>
      </c>
      <c r="DM1" s="0" t="n">
        <v>1.41634960908364</v>
      </c>
      <c r="DN1" s="0" t="n">
        <v>0.153360688159162</v>
      </c>
      <c r="DO1" s="0" t="n">
        <v>1.6323508283682</v>
      </c>
      <c r="DP1" s="0" t="n">
        <v>0.16143321954393</v>
      </c>
      <c r="DQ1" s="0" t="n">
        <v>1.67993935031766</v>
      </c>
      <c r="DR1" s="0" t="n">
        <v>0.169458868257215</v>
      </c>
      <c r="DS1" s="0" t="n">
        <v>1.80972643718805</v>
      </c>
      <c r="DT1" s="0" t="n">
        <v>0.174833590832496</v>
      </c>
      <c r="DU1" s="0" t="n">
        <v>1.88879396507665</v>
      </c>
      <c r="DV1" s="0" t="n">
        <v>0.180854954639092</v>
      </c>
      <c r="DW1" s="0" t="n">
        <v>1.86619454441602</v>
      </c>
      <c r="DX1" s="0" t="n">
        <v>0.182393298964819</v>
      </c>
      <c r="DY1" s="0" t="n">
        <v>1.94944713389398</v>
      </c>
      <c r="DZ1" s="0" t="n">
        <v>0.190122198693914</v>
      </c>
      <c r="EA1" s="0" t="n">
        <v>2.05757382201243</v>
      </c>
      <c r="EB1" s="0" t="n">
        <v>0.19970225551412</v>
      </c>
      <c r="EC1" s="0" t="n">
        <v>2.0894474758917</v>
      </c>
      <c r="ED1" s="0" t="n">
        <v>0.193379639459034</v>
      </c>
      <c r="EE1" s="0" t="n">
        <v>2.02457971617351</v>
      </c>
      <c r="EF1" s="0" t="n">
        <v>0.182192514615137</v>
      </c>
      <c r="EG1" s="0" t="n">
        <v>2.12779896861565</v>
      </c>
      <c r="EH1" s="0" t="n">
        <v>0.196970307023161</v>
      </c>
      <c r="EI1" s="0" t="n">
        <v>2.16925901746028</v>
      </c>
      <c r="EJ1" s="0" t="n">
        <v>0.193874414368227</v>
      </c>
      <c r="EK1" s="0" t="n">
        <v>2.79324288111954</v>
      </c>
      <c r="EL1" s="0" t="n">
        <v>0.243722508362362</v>
      </c>
      <c r="EM1" s="0" t="n">
        <v>2.80031626882518</v>
      </c>
      <c r="EN1" s="0" t="n">
        <v>0.229931051241056</v>
      </c>
      <c r="EO1" s="0" t="n">
        <v>3.15866747395714</v>
      </c>
      <c r="EP1" s="0" t="n">
        <v>0.259407971026595</v>
      </c>
      <c r="EQ1" s="0" t="n">
        <v>3.65221382553946</v>
      </c>
      <c r="ER1" s="0" t="n">
        <v>0.278927559061717</v>
      </c>
      <c r="ES1" s="0" t="n">
        <v>3.74722847254126</v>
      </c>
      <c r="ET1" s="0" t="n">
        <v>0.287528840906707</v>
      </c>
      <c r="EU1" s="0" t="n">
        <v>3.96678671131278</v>
      </c>
      <c r="EV1" s="0" t="n">
        <v>0.282570906257427</v>
      </c>
      <c r="EW1" s="0" t="n">
        <v>4.24370870854544</v>
      </c>
      <c r="EX1" s="0" t="n">
        <v>0.300697253180228</v>
      </c>
      <c r="EY1" s="0" t="n">
        <v>5.89172080813911</v>
      </c>
      <c r="EZ1" s="0" t="n">
        <v>0.382860724874996</v>
      </c>
      <c r="FA1" s="0" t="n">
        <v>6.1868405203908</v>
      </c>
      <c r="FB1" s="0" t="n">
        <v>0.393556960594878</v>
      </c>
      <c r="FC1" s="0" t="n">
        <v>6.08799473451396</v>
      </c>
      <c r="FD1" s="0" t="n">
        <v>0.381423778476247</v>
      </c>
      <c r="FE1" s="0" t="n">
        <v>6.3127197882093</v>
      </c>
      <c r="FF1" s="0" t="n">
        <v>0.392083054613114</v>
      </c>
      <c r="FG1" s="0" t="n">
        <v>6.06019831186292</v>
      </c>
      <c r="FH1" s="0" t="n">
        <v>0.374933515684012</v>
      </c>
      <c r="FI1" s="0" t="n">
        <v>5.6017631901133</v>
      </c>
      <c r="FJ1" s="0" t="n">
        <v>0.332321787348869</v>
      </c>
      <c r="FK1" s="0" t="n">
        <v>6.04417418179096</v>
      </c>
      <c r="FL1" s="0" t="n">
        <v>0.367094854701585</v>
      </c>
      <c r="FM1" s="0" t="n">
        <v>6.77930973005498</v>
      </c>
      <c r="FN1" s="0" t="n">
        <v>0.413713412222773</v>
      </c>
      <c r="FO1" s="0" t="n">
        <v>6.58235849093526</v>
      </c>
      <c r="FP1" s="0" t="n">
        <v>0.394491838459901</v>
      </c>
      <c r="FQ1" s="0" t="n">
        <v>5.61889571368221</v>
      </c>
      <c r="FR1" s="0" t="n">
        <v>0.337166765213143</v>
      </c>
      <c r="FS1" s="0" t="n">
        <v>6.07113484243672</v>
      </c>
      <c r="FT1" s="0" t="n">
        <v>0.366464399984006</v>
      </c>
      <c r="FU1" s="0" t="n">
        <v>6.2256276366187</v>
      </c>
      <c r="FV1" s="0" t="n">
        <v>0.368473418982311</v>
      </c>
      <c r="FW1" s="0" t="n">
        <v>6.32256733819682</v>
      </c>
      <c r="FX1" s="0" t="n">
        <v>0.37591627893001</v>
      </c>
      <c r="FY1" s="0" t="n">
        <v>6.85093481176728</v>
      </c>
      <c r="FZ1" s="0" t="n">
        <v>0.402102123398521</v>
      </c>
      <c r="GA1" s="0" t="n">
        <v>7.37890275994966</v>
      </c>
      <c r="GB1" s="0" t="n">
        <v>0.426249129900156</v>
      </c>
      <c r="GC1" s="0" t="n">
        <v>7.5628610296563</v>
      </c>
      <c r="GD1" s="0" t="n">
        <v>0.434725670664319</v>
      </c>
      <c r="GE1" s="0" t="n">
        <v>7.02761778772661</v>
      </c>
      <c r="GF1" s="0" t="n">
        <v>0.397797674203824</v>
      </c>
      <c r="GG1" s="0" t="n">
        <v>7.59981270430669</v>
      </c>
      <c r="GH1" s="0" t="n">
        <v>0.427120788224234</v>
      </c>
      <c r="GI1" s="0" t="n">
        <v>8.1335125299892</v>
      </c>
      <c r="GJ1" s="0" t="n">
        <v>0.455945358072145</v>
      </c>
      <c r="GK1" s="0" t="n">
        <v>7.28854362395032</v>
      </c>
      <c r="GL1" s="0" t="n">
        <v>0.410119997453216</v>
      </c>
      <c r="GM1" s="0" t="n">
        <v>7.40363870182317</v>
      </c>
      <c r="GN1" s="0" t="n">
        <v>0.414629014847909</v>
      </c>
      <c r="GO1" s="0" t="n">
        <v>7.8660160240675</v>
      </c>
      <c r="GP1" s="0" t="n">
        <v>0.440067554816441</v>
      </c>
      <c r="GQ1" s="0" t="n">
        <v>7.35003794989596</v>
      </c>
      <c r="GR1" s="0" t="n">
        <v>0.40968211943409</v>
      </c>
      <c r="GS1" s="0" t="n">
        <v>7.64546545579786</v>
      </c>
      <c r="GT1" s="0" t="n">
        <v>0.420778739285037</v>
      </c>
      <c r="GU1" s="0" t="n">
        <v>7.23522274389223</v>
      </c>
      <c r="GV1" s="0" t="n">
        <v>0.399075645325428</v>
      </c>
      <c r="GW1" s="0" t="n">
        <v>7.86770511607236</v>
      </c>
      <c r="GX1" s="0" t="n">
        <v>0.425770030579618</v>
      </c>
      <c r="GY1" s="0" t="n">
        <v>8.6285611015005</v>
      </c>
      <c r="GZ1" s="0" t="n">
        <v>0.443962364376967</v>
      </c>
      <c r="HA1" s="0" t="n">
        <v>7.96319090945358</v>
      </c>
      <c r="HB1" s="0" t="n">
        <v>0.422610893460925</v>
      </c>
      <c r="HC1" s="0" t="n">
        <v>7.89901761487726</v>
      </c>
      <c r="HD1" s="0" t="n">
        <v>0.415617504614852</v>
      </c>
      <c r="HE1" s="0" t="n">
        <v>9.88705880585682</v>
      </c>
      <c r="HF1" s="0" t="n">
        <v>0.459043509052436</v>
      </c>
      <c r="HG1" s="0" t="n">
        <v>9.07184011341132</v>
      </c>
      <c r="HH1" s="0" t="n">
        <v>0.436822664770386</v>
      </c>
      <c r="HI1" s="0" t="n">
        <v>10.5526412641529</v>
      </c>
      <c r="HJ1" s="0" t="n">
        <v>0.482601041916245</v>
      </c>
      <c r="HK1" s="0" t="n">
        <v>10.483713595232</v>
      </c>
      <c r="HL1" s="0" t="n">
        <v>0.477215738836551</v>
      </c>
      <c r="HM1" s="0" t="n">
        <v>13.8217707120017</v>
      </c>
      <c r="HN1" s="0" t="n">
        <v>0.560561347522151</v>
      </c>
      <c r="HO1" s="0" t="n">
        <v>13.890309626112</v>
      </c>
      <c r="HP1" s="0" t="n">
        <v>0.569011907312611</v>
      </c>
      <c r="HQ1" s="0" t="n">
        <v>12.5064684839258</v>
      </c>
      <c r="HR1" s="0" t="n">
        <v>0.490756927191368</v>
      </c>
      <c r="HS1" s="0" t="n">
        <v>15.1088916950654</v>
      </c>
      <c r="HT1" s="0" t="n">
        <v>0.578040461717694</v>
      </c>
      <c r="HU1" s="0" t="n">
        <v>14.8530739336231</v>
      </c>
      <c r="HV1" s="0" t="n">
        <v>0.566000454356782</v>
      </c>
      <c r="HW1" s="0" t="n">
        <v>29.1770885192425</v>
      </c>
      <c r="HX1" s="0" t="n">
        <v>0.744690375354086</v>
      </c>
      <c r="HY1" s="0" t="n">
        <v>0.597361194617584</v>
      </c>
      <c r="HZ1" s="0" t="n">
        <v>0.0752599341111402</v>
      </c>
      <c r="IA1" s="0" t="n">
        <v>0.66862759459183</v>
      </c>
      <c r="IB1" s="0" t="n">
        <v>0.0822401318320684</v>
      </c>
      <c r="IC1" s="0" t="n">
        <v>0.749641696315548</v>
      </c>
      <c r="ID1" s="0" t="n">
        <v>0.09176486607741</v>
      </c>
      <c r="IE1" s="0" t="n">
        <v>0.597361194617584</v>
      </c>
      <c r="IF1" s="0" t="n">
        <v>0.0752599341111402</v>
      </c>
      <c r="IG1" s="0" t="n">
        <v>0.694632374728628</v>
      </c>
      <c r="IH1" s="0" t="n">
        <v>0.0854852408956962</v>
      </c>
      <c r="II1" s="0" t="n">
        <v>0.62838920254832</v>
      </c>
      <c r="IJ1" s="0" t="n">
        <v>0.0789877258286093</v>
      </c>
      <c r="IK1" s="0" t="n">
        <v>0.597361194617584</v>
      </c>
      <c r="IL1" s="0" t="n">
        <v>0.0752599341111402</v>
      </c>
      <c r="IM1" s="0" t="n">
        <v>0.66862759459183</v>
      </c>
      <c r="IN1" s="0" t="n">
        <v>0.0822401318320684</v>
      </c>
      <c r="IO1" s="0" t="n">
        <v>0.749641696315548</v>
      </c>
      <c r="IP1" s="0" t="n">
        <v>0.09176486607741</v>
      </c>
      <c r="IQ1" s="0" t="n">
        <v>0.597361194617584</v>
      </c>
      <c r="IR1" s="0" t="n">
        <v>0.0752599341111402</v>
      </c>
      <c r="IS1" s="0" t="n">
        <v>0.753000915945626</v>
      </c>
      <c r="IT1" s="0" t="n">
        <v>0.0930949082833261</v>
      </c>
      <c r="IU1" s="0" t="n">
        <v>0.794357495523205</v>
      </c>
      <c r="IV1" s="0" t="n">
        <v>0.0961265828368633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0.668609356006136</v>
      </c>
      <c r="D2" s="0" t="n">
        <v>0.0838024680893263</v>
      </c>
      <c r="E2" s="0" t="n">
        <v>0.457845743012423</v>
      </c>
      <c r="F2" s="0" t="n">
        <v>0.0611735634528192</v>
      </c>
      <c r="G2" s="0" t="n">
        <v>0.557656580729491</v>
      </c>
      <c r="H2" s="0" t="n">
        <v>0.0723004029232743</v>
      </c>
      <c r="I2" s="0" t="n">
        <v>0.666994659907956</v>
      </c>
      <c r="J2" s="0" t="n">
        <v>0.082859385473697</v>
      </c>
      <c r="K2" s="0" t="n">
        <v>0.747786075374248</v>
      </c>
      <c r="L2" s="0" t="n">
        <v>0.0924545789329176</v>
      </c>
      <c r="M2" s="0" t="n">
        <v>0.82230864033455</v>
      </c>
      <c r="N2" s="0" t="n">
        <v>0.0902131553638141</v>
      </c>
      <c r="O2" s="0" t="n">
        <v>0.823050924671688</v>
      </c>
      <c r="P2" s="0" t="n">
        <v>0.0998641753553165</v>
      </c>
      <c r="Q2" s="0" t="n">
        <v>0.855383842341837</v>
      </c>
      <c r="R2" s="0" t="n">
        <v>0.100530145951175</v>
      </c>
      <c r="S2" s="0" t="n">
        <v>0.799792297975991</v>
      </c>
      <c r="T2" s="0" t="n">
        <v>0.09611937173034</v>
      </c>
      <c r="U2" s="0" t="n">
        <v>0.793415642475067</v>
      </c>
      <c r="V2" s="0" t="n">
        <v>0.0965802458354655</v>
      </c>
      <c r="W2" s="0" t="n">
        <v>0.805355377663869</v>
      </c>
      <c r="X2" s="0" t="n">
        <v>0.0966814119540284</v>
      </c>
      <c r="Y2" s="0" t="n">
        <v>0.880052204882126</v>
      </c>
      <c r="Z2" s="0" t="n">
        <v>0.103106939356387</v>
      </c>
      <c r="AA2" s="0" t="n">
        <v>0.879613118951163</v>
      </c>
      <c r="AB2" s="0" t="n">
        <v>0.102912459385991</v>
      </c>
      <c r="AC2" s="0" t="n">
        <v>0.906684089239993</v>
      </c>
      <c r="AD2" s="0" t="n">
        <v>0.105625865389185</v>
      </c>
      <c r="AE2" s="0" t="n">
        <v>0.871798082166932</v>
      </c>
      <c r="AF2" s="0" t="n">
        <v>0.107282691787095</v>
      </c>
      <c r="AG2" s="0" t="n">
        <v>0.943467394312118</v>
      </c>
      <c r="AH2" s="0" t="n">
        <v>0.11037121344828</v>
      </c>
      <c r="AI2" s="0" t="n">
        <v>0.985709240944317</v>
      </c>
      <c r="AJ2" s="0" t="n">
        <v>0.108640318625927</v>
      </c>
      <c r="AK2" s="0" t="n">
        <v>0.927657252507306</v>
      </c>
      <c r="AL2" s="0" t="n">
        <v>0.110101745827859</v>
      </c>
      <c r="AM2" s="0" t="n">
        <v>0.893683638598605</v>
      </c>
      <c r="AN2" s="0" t="n">
        <v>0.103700001424347</v>
      </c>
      <c r="AO2" s="0" t="n">
        <v>0.965381102373337</v>
      </c>
      <c r="AP2" s="0" t="n">
        <v>0.103900173401255</v>
      </c>
      <c r="AQ2" s="0" t="n">
        <v>0.966098660284569</v>
      </c>
      <c r="AR2" s="0" t="n">
        <v>0.111058530251757</v>
      </c>
      <c r="AS2" s="0" t="n">
        <v>0.983696215973108</v>
      </c>
      <c r="AT2" s="0" t="n">
        <v>0.112586875309588</v>
      </c>
      <c r="AU2" s="0" t="n">
        <v>0.975126292251778</v>
      </c>
      <c r="AV2" s="0" t="n">
        <v>0.112343062657944</v>
      </c>
      <c r="AW2" s="0" t="n">
        <v>0.925982734958276</v>
      </c>
      <c r="AX2" s="0" t="n">
        <v>0.105859227863523</v>
      </c>
      <c r="AY2" s="0" t="n">
        <v>0.980440185278823</v>
      </c>
      <c r="AZ2" s="0" t="n">
        <v>0.113811524690438</v>
      </c>
      <c r="BA2" s="0" t="n">
        <v>0.970058212847134</v>
      </c>
      <c r="BB2" s="0" t="n">
        <v>0.113937665716401</v>
      </c>
      <c r="BC2" s="0" t="n">
        <v>0.999969136807219</v>
      </c>
      <c r="BD2" s="0" t="n">
        <v>0.114531031400015</v>
      </c>
      <c r="BE2" s="0" t="n">
        <v>0.981748794634752</v>
      </c>
      <c r="BF2" s="0" t="n">
        <v>0.114922090154056</v>
      </c>
      <c r="BG2" s="0" t="n">
        <v>0.987865880342596</v>
      </c>
      <c r="BH2" s="0" t="n">
        <v>0.114744599531677</v>
      </c>
      <c r="BI2" s="0" t="n">
        <v>0.984025300450862</v>
      </c>
      <c r="BJ2" s="0" t="n">
        <v>0.116734374788635</v>
      </c>
      <c r="BK2" s="0" t="n">
        <v>1.00175853433529</v>
      </c>
      <c r="BL2" s="0" t="n">
        <v>0.1161570965206</v>
      </c>
      <c r="BM2" s="0" t="n">
        <v>0.987640436283921</v>
      </c>
      <c r="BN2" s="0" t="n">
        <v>0.117371351079362</v>
      </c>
      <c r="BO2" s="0" t="n">
        <v>1.0196061732226</v>
      </c>
      <c r="BP2" s="0" t="n">
        <v>0.118147029468934</v>
      </c>
      <c r="BQ2" s="0" t="n">
        <v>1.02523078922531</v>
      </c>
      <c r="BR2" s="0" t="n">
        <v>0.118327343769742</v>
      </c>
      <c r="BS2" s="0" t="n">
        <v>1.02993281045488</v>
      </c>
      <c r="BT2" s="0" t="n">
        <v>0.11865047010494</v>
      </c>
      <c r="BU2" s="0" t="n">
        <v>1.02053588821958</v>
      </c>
      <c r="BV2" s="0" t="n">
        <v>0.118613765817227</v>
      </c>
      <c r="BW2" s="0" t="n">
        <v>1.01524170467639</v>
      </c>
      <c r="BX2" s="0" t="n">
        <v>0.119741517662298</v>
      </c>
      <c r="BY2" s="0" t="n">
        <v>1.0263381538921</v>
      </c>
      <c r="BZ2" s="0" t="n">
        <v>0.120744017004938</v>
      </c>
      <c r="CA2" s="0" t="n">
        <v>1.01895107412076</v>
      </c>
      <c r="CB2" s="0" t="n">
        <v>0.121112613999771</v>
      </c>
      <c r="CC2" s="0" t="n">
        <v>1.07660873294496</v>
      </c>
      <c r="CD2" s="0" t="n">
        <v>0.121341081832378</v>
      </c>
      <c r="CE2" s="0" t="n">
        <v>1.05240232625855</v>
      </c>
      <c r="CF2" s="0" t="n">
        <v>0.122069880598301</v>
      </c>
      <c r="CG2" s="0" t="n">
        <v>1.06478136538357</v>
      </c>
      <c r="CH2" s="0" t="n">
        <v>0.123852074790122</v>
      </c>
      <c r="CI2" s="0" t="n">
        <v>1.15172714319108</v>
      </c>
      <c r="CJ2" s="0" t="n">
        <v>0.126580749697346</v>
      </c>
      <c r="CK2" s="0" t="n">
        <v>1.10145767451464</v>
      </c>
      <c r="CL2" s="0" t="n">
        <v>0.125768175078385</v>
      </c>
      <c r="CM2" s="0" t="n">
        <v>1.21472596390174</v>
      </c>
      <c r="CN2" s="0" t="n">
        <v>0.127510521425698</v>
      </c>
      <c r="CO2" s="0" t="n">
        <v>1.20288315790609</v>
      </c>
      <c r="CP2" s="0" t="n">
        <v>0.133034793110041</v>
      </c>
      <c r="CQ2" s="0" t="n">
        <v>1.2078392079459</v>
      </c>
      <c r="CR2" s="0" t="n">
        <v>0.123845763815686</v>
      </c>
      <c r="CS2" s="0" t="n">
        <v>1.19168012288046</v>
      </c>
      <c r="CT2" s="0" t="n">
        <v>0.133764725416842</v>
      </c>
      <c r="CU2" s="0" t="n">
        <v>1.2256504598128</v>
      </c>
      <c r="CV2" s="0" t="n">
        <v>0.134996823140114</v>
      </c>
      <c r="CW2" s="0" t="n">
        <v>1.31633292265211</v>
      </c>
      <c r="CX2" s="0" t="n">
        <v>0.138250143074554</v>
      </c>
      <c r="CY2" s="0" t="n">
        <v>1.33516167048675</v>
      </c>
      <c r="CZ2" s="0" t="n">
        <v>0.142993444418534</v>
      </c>
      <c r="DA2" s="0" t="n">
        <v>1.38873169934086</v>
      </c>
      <c r="DB2" s="0" t="n">
        <v>0.148935531273208</v>
      </c>
      <c r="DC2" s="0" t="n">
        <v>1.34674895472442</v>
      </c>
      <c r="DD2" s="0" t="n">
        <v>0.149548908604857</v>
      </c>
      <c r="DE2" s="0" t="n">
        <v>1.45299521415894</v>
      </c>
      <c r="DF2" s="0" t="n">
        <v>0.149357809730852</v>
      </c>
      <c r="DG2" s="0" t="n">
        <v>1.55295891724175</v>
      </c>
      <c r="DH2" s="0" t="n">
        <v>0.140720398882559</v>
      </c>
      <c r="DI2" s="0" t="n">
        <v>1.30161770172766</v>
      </c>
      <c r="DJ2" s="0" t="n">
        <v>0.142684137815509</v>
      </c>
      <c r="DK2" s="0" t="n">
        <v>1.57528000649876</v>
      </c>
      <c r="DL2" s="0" t="n">
        <v>0.147971732653035</v>
      </c>
      <c r="DM2" s="0" t="n">
        <v>1.41424604513666</v>
      </c>
      <c r="DN2" s="0" t="n">
        <v>0.154066597240915</v>
      </c>
      <c r="DO2" s="0" t="n">
        <v>1.63017341505018</v>
      </c>
      <c r="DP2" s="0" t="n">
        <v>0.162809365754941</v>
      </c>
      <c r="DQ2" s="0" t="n">
        <v>1.6778943343758</v>
      </c>
      <c r="DR2" s="0" t="n">
        <v>0.1707073012154</v>
      </c>
      <c r="DS2" s="0" t="n">
        <v>1.80703686550426</v>
      </c>
      <c r="DT2" s="0" t="n">
        <v>0.175811592174382</v>
      </c>
      <c r="DU2" s="0" t="n">
        <v>1.88617023471572</v>
      </c>
      <c r="DV2" s="0" t="n">
        <v>0.181564599466252</v>
      </c>
      <c r="DW2" s="0" t="n">
        <v>1.8633247693678</v>
      </c>
      <c r="DX2" s="0" t="n">
        <v>0.183664470410183</v>
      </c>
      <c r="DY2" s="0" t="n">
        <v>1.94666532827143</v>
      </c>
      <c r="DZ2" s="0" t="n">
        <v>0.190886450781678</v>
      </c>
      <c r="EA2" s="0" t="n">
        <v>2.054601320521</v>
      </c>
      <c r="EB2" s="0" t="n">
        <v>0.200662270536193</v>
      </c>
      <c r="EC2" s="0" t="n">
        <v>2.08698565720927</v>
      </c>
      <c r="ED2" s="0" t="n">
        <v>0.194779356111846</v>
      </c>
      <c r="EE2" s="0" t="n">
        <v>2.02195333044801</v>
      </c>
      <c r="EF2" s="0" t="n">
        <v>0.183757124329361</v>
      </c>
      <c r="EG2" s="0" t="n">
        <v>2.12492864322251</v>
      </c>
      <c r="EH2" s="0" t="n">
        <v>0.197511618650008</v>
      </c>
      <c r="EI2" s="0" t="n">
        <v>2.16686010698782</v>
      </c>
      <c r="EJ2" s="0" t="n">
        <v>0.195083923406246</v>
      </c>
      <c r="EK2" s="0" t="n">
        <v>2.78931271049775</v>
      </c>
      <c r="EL2" s="0" t="n">
        <v>0.244905493241456</v>
      </c>
      <c r="EM2" s="0" t="n">
        <v>2.79759932454593</v>
      </c>
      <c r="EN2" s="0" t="n">
        <v>0.231132651212375</v>
      </c>
      <c r="EO2" s="0" t="n">
        <v>3.15450030806871</v>
      </c>
      <c r="EP2" s="0" t="n">
        <v>0.259948012903527</v>
      </c>
      <c r="EQ2" s="0" t="n">
        <v>3.64959819687701</v>
      </c>
      <c r="ER2" s="0" t="n">
        <v>0.280284881068136</v>
      </c>
      <c r="ES2" s="0" t="n">
        <v>3.74348184516888</v>
      </c>
      <c r="ET2" s="0" t="n">
        <v>0.288551845476472</v>
      </c>
      <c r="EU2" s="0" t="n">
        <v>3.96392030634846</v>
      </c>
      <c r="EV2" s="0" t="n">
        <v>0.283832716412644</v>
      </c>
      <c r="EW2" s="0" t="n">
        <v>4.23809283618977</v>
      </c>
      <c r="EX2" s="0" t="n">
        <v>0.301673278242581</v>
      </c>
      <c r="EY2" s="0" t="n">
        <v>5.88552172356869</v>
      </c>
      <c r="EZ2" s="0" t="n">
        <v>0.384720931824762</v>
      </c>
      <c r="FA2" s="0" t="n">
        <v>6.18078888962464</v>
      </c>
      <c r="FB2" s="0" t="n">
        <v>0.394937988125923</v>
      </c>
      <c r="FC2" s="0" t="n">
        <v>6.08196950469484</v>
      </c>
      <c r="FD2" s="0" t="n">
        <v>0.382908403010019</v>
      </c>
      <c r="FE2" s="0" t="n">
        <v>6.30665975111173</v>
      </c>
      <c r="FF2" s="0" t="n">
        <v>0.393140794355563</v>
      </c>
      <c r="FG2" s="0" t="n">
        <v>6.05217270677877</v>
      </c>
      <c r="FH2" s="0" t="n">
        <v>0.375788338888792</v>
      </c>
      <c r="FI2" s="0" t="n">
        <v>5.59887625927626</v>
      </c>
      <c r="FJ2" s="0" t="n">
        <v>0.334057206449239</v>
      </c>
      <c r="FK2" s="0" t="n">
        <v>6.0381063368225</v>
      </c>
      <c r="FL2" s="0" t="n">
        <v>0.368742605022086</v>
      </c>
      <c r="FM2" s="0" t="n">
        <v>6.77280455484604</v>
      </c>
      <c r="FN2" s="0" t="n">
        <v>0.414813845883384</v>
      </c>
      <c r="FO2" s="0" t="n">
        <v>6.57580450614009</v>
      </c>
      <c r="FP2" s="0" t="n">
        <v>0.396162726622594</v>
      </c>
      <c r="FQ2" s="0" t="n">
        <v>5.61531654746995</v>
      </c>
      <c r="FR2" s="0" t="n">
        <v>0.338254011119163</v>
      </c>
      <c r="FS2" s="0" t="n">
        <v>6.06312276933871</v>
      </c>
      <c r="FT2" s="0" t="n">
        <v>0.367485918607332</v>
      </c>
      <c r="FU2" s="0" t="n">
        <v>6.21934828860489</v>
      </c>
      <c r="FV2" s="0" t="n">
        <v>0.370154378616122</v>
      </c>
      <c r="FW2" s="0" t="n">
        <v>6.31426498443602</v>
      </c>
      <c r="FX2" s="0" t="n">
        <v>0.376513362283456</v>
      </c>
      <c r="FY2" s="0" t="n">
        <v>6.84426615591625</v>
      </c>
      <c r="FZ2" s="0" t="n">
        <v>0.403243268742446</v>
      </c>
      <c r="GA2" s="0" t="n">
        <v>7.37145978035317</v>
      </c>
      <c r="GB2" s="0" t="n">
        <v>0.428139578980562</v>
      </c>
      <c r="GC2" s="0" t="n">
        <v>7.55544567331185</v>
      </c>
      <c r="GD2" s="0" t="n">
        <v>0.436346754146153</v>
      </c>
      <c r="GE2" s="0" t="n">
        <v>7.02045966604548</v>
      </c>
      <c r="GF2" s="0" t="n">
        <v>0.399364994294175</v>
      </c>
      <c r="GG2" s="0" t="n">
        <v>7.59228370044496</v>
      </c>
      <c r="GH2" s="0" t="n">
        <v>0.428312010009309</v>
      </c>
      <c r="GI2" s="0" t="n">
        <v>8.12549194601637</v>
      </c>
      <c r="GJ2" s="0" t="n">
        <v>0.457398051774333</v>
      </c>
      <c r="GK2" s="0" t="n">
        <v>7.2789392337605</v>
      </c>
      <c r="GL2" s="0" t="n">
        <v>0.410995409060875</v>
      </c>
      <c r="GM2" s="0" t="n">
        <v>7.3964320576531</v>
      </c>
      <c r="GN2" s="0" t="n">
        <v>0.415747462659245</v>
      </c>
      <c r="GO2" s="0" t="n">
        <v>7.8585409521568</v>
      </c>
      <c r="GP2" s="0" t="n">
        <v>0.441108487160948</v>
      </c>
      <c r="GQ2" s="0" t="n">
        <v>7.34009715272409</v>
      </c>
      <c r="GR2" s="0" t="n">
        <v>0.410581434840065</v>
      </c>
      <c r="GS2" s="0" t="n">
        <v>7.63744675220913</v>
      </c>
      <c r="GT2" s="0" t="n">
        <v>0.422664929200891</v>
      </c>
      <c r="GU2" s="0" t="n">
        <v>7.22805738304296</v>
      </c>
      <c r="GV2" s="0" t="n">
        <v>0.40035965168035</v>
      </c>
      <c r="GW2" s="0" t="n">
        <v>7.85713981580285</v>
      </c>
      <c r="GX2" s="0" t="n">
        <v>0.426673453572565</v>
      </c>
      <c r="GY2" s="0" t="n">
        <v>8.62338010511999</v>
      </c>
      <c r="GZ2" s="0" t="n">
        <v>0.446616453620447</v>
      </c>
      <c r="HA2" s="0" t="n">
        <v>7.95567899558151</v>
      </c>
      <c r="HB2" s="0" t="n">
        <v>0.423532140098518</v>
      </c>
      <c r="HC2" s="0" t="n">
        <v>7.89141335952031</v>
      </c>
      <c r="HD2" s="0" t="n">
        <v>0.416707590772266</v>
      </c>
      <c r="HE2" s="0" t="n">
        <v>9.8796992872931</v>
      </c>
      <c r="HF2" s="0" t="n">
        <v>0.462872771388728</v>
      </c>
      <c r="HG2" s="0" t="n">
        <v>9.06266399515303</v>
      </c>
      <c r="HH2" s="0" t="n">
        <v>0.43801824593823</v>
      </c>
      <c r="HI2" s="0" t="n">
        <v>10.5422471455034</v>
      </c>
      <c r="HJ2" s="0" t="n">
        <v>0.484152057063095</v>
      </c>
      <c r="HK2" s="0" t="n">
        <v>10.4736599488991</v>
      </c>
      <c r="HL2" s="0" t="n">
        <v>0.478421300121617</v>
      </c>
      <c r="HM2" s="0" t="n">
        <v>13.8151039924664</v>
      </c>
      <c r="HN2" s="0" t="n">
        <v>0.563025373875611</v>
      </c>
      <c r="HO2" s="0" t="n">
        <v>13.8836092129962</v>
      </c>
      <c r="HP2" s="0" t="n">
        <v>0.571089821125634</v>
      </c>
      <c r="HQ2" s="0" t="n">
        <v>12.5020208241306</v>
      </c>
      <c r="HR2" s="0" t="n">
        <v>0.492607384052582</v>
      </c>
      <c r="HS2" s="0" t="n">
        <v>15.0942564129934</v>
      </c>
      <c r="HT2" s="0" t="n">
        <v>0.579674269221823</v>
      </c>
      <c r="HU2" s="0" t="n">
        <v>14.8334711683725</v>
      </c>
      <c r="HV2" s="0" t="n">
        <v>0.566604825662213</v>
      </c>
      <c r="HW2" s="0" t="n">
        <v>29.1643826553353</v>
      </c>
      <c r="HX2" s="0" t="n">
        <v>0.746315448656586</v>
      </c>
      <c r="HY2" s="0" t="n">
        <v>0.668609356006136</v>
      </c>
      <c r="HZ2" s="0" t="n">
        <v>0.0838024680893263</v>
      </c>
      <c r="IA2" s="0" t="n">
        <v>0.666994659907956</v>
      </c>
      <c r="IB2" s="0" t="n">
        <v>0.082859385473697</v>
      </c>
      <c r="IC2" s="0" t="n">
        <v>0.747786075374248</v>
      </c>
      <c r="ID2" s="0" t="n">
        <v>0.0924545789329176</v>
      </c>
      <c r="IE2" s="0" t="n">
        <v>0.668609356006136</v>
      </c>
      <c r="IF2" s="0" t="n">
        <v>0.0838024680893263</v>
      </c>
      <c r="IG2" s="0" t="n">
        <v>0.69311492703523</v>
      </c>
      <c r="IH2" s="0" t="n">
        <v>0.0860556455962528</v>
      </c>
      <c r="II2" s="0" t="s">
        <v>19</v>
      </c>
      <c r="IJ2" s="0" t="s">
        <v>19</v>
      </c>
      <c r="IK2" s="0" t="n">
        <v>0.668609356006136</v>
      </c>
      <c r="IL2" s="0" t="n">
        <v>0.0838024680893263</v>
      </c>
      <c r="IM2" s="0" t="n">
        <v>0.666994659907956</v>
      </c>
      <c r="IN2" s="0" t="n">
        <v>0.082859385473697</v>
      </c>
      <c r="IO2" s="0" t="n">
        <v>0.747786075374248</v>
      </c>
      <c r="IP2" s="0" t="n">
        <v>0.0924545789329176</v>
      </c>
      <c r="IQ2" s="0" t="n">
        <v>0.668609356006136</v>
      </c>
      <c r="IR2" s="0" t="n">
        <v>0.0838024680893263</v>
      </c>
      <c r="IS2" s="0" t="n">
        <v>0.754711542024411</v>
      </c>
      <c r="IT2" s="0" t="n">
        <v>0.0933902539471432</v>
      </c>
      <c r="IU2" s="0" t="n">
        <v>0.793415642475067</v>
      </c>
      <c r="IV2" s="0" t="n">
        <v>0.096580245835465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0165358619976</v>
      </c>
      <c r="D3" s="0" t="n">
        <v>0.0888137668030767</v>
      </c>
      <c r="E3" s="0" t="n">
        <v>0.482811577311</v>
      </c>
      <c r="F3" s="0" t="n">
        <v>0.0640155441752452</v>
      </c>
      <c r="G3" s="0" t="n">
        <v>0.636279390190521</v>
      </c>
      <c r="H3" s="0" t="n">
        <v>0.0806497709586447</v>
      </c>
      <c r="I3" s="0" t="n">
        <v>0.662318408652454</v>
      </c>
      <c r="J3" s="0" t="n">
        <v>0.0831465066245684</v>
      </c>
      <c r="K3" s="0" t="n">
        <v>0.742470051864509</v>
      </c>
      <c r="L3" s="0" t="n">
        <v>0.092766153027126</v>
      </c>
      <c r="M3" s="0" t="n">
        <v>0.814335783481536</v>
      </c>
      <c r="N3" s="0" t="n">
        <v>0.0908211961253887</v>
      </c>
      <c r="O3" s="0" t="n">
        <v>0.816983646735901</v>
      </c>
      <c r="P3" s="0" t="n">
        <v>0.100144757826607</v>
      </c>
      <c r="Q3" s="0" t="n">
        <v>0.851382856587055</v>
      </c>
      <c r="R3" s="0" t="n">
        <v>0.100994666708432</v>
      </c>
      <c r="S3" s="0" t="n">
        <v>0.795817552350707</v>
      </c>
      <c r="T3" s="0" t="n">
        <v>0.0966705349119106</v>
      </c>
      <c r="U3" s="0" t="n">
        <v>0.790707471946217</v>
      </c>
      <c r="V3" s="0" t="n">
        <v>0.096881582858534</v>
      </c>
      <c r="W3" s="0" t="n">
        <v>0.801975719434687</v>
      </c>
      <c r="X3" s="0" t="n">
        <v>0.0971345314049204</v>
      </c>
      <c r="Y3" s="0" t="n">
        <v>0.875343161125226</v>
      </c>
      <c r="Z3" s="0" t="n">
        <v>0.103885450711331</v>
      </c>
      <c r="AA3" s="0" t="n">
        <v>0.875183171851582</v>
      </c>
      <c r="AB3" s="0" t="n">
        <v>0.103627377006095</v>
      </c>
      <c r="AC3" s="0" t="n">
        <v>0.902278254844439</v>
      </c>
      <c r="AD3" s="0" t="n">
        <v>0.106243239106367</v>
      </c>
      <c r="AE3" s="0" t="n">
        <v>0.866109849385085</v>
      </c>
      <c r="AF3" s="0" t="n">
        <v>0.10735417578005</v>
      </c>
      <c r="AG3" s="0" t="n">
        <v>0.938839859256802</v>
      </c>
      <c r="AH3" s="0" t="n">
        <v>0.110967172573555</v>
      </c>
      <c r="AI3" s="0" t="n">
        <v>0.980200685451741</v>
      </c>
      <c r="AJ3" s="0" t="n">
        <v>0.109604311455697</v>
      </c>
      <c r="AK3" s="0" t="n">
        <v>0.923355761440663</v>
      </c>
      <c r="AL3" s="0" t="n">
        <v>0.110667936893607</v>
      </c>
      <c r="AM3" s="0" t="n">
        <v>0.889556791235602</v>
      </c>
      <c r="AN3" s="0" t="n">
        <v>0.104249310438981</v>
      </c>
      <c r="AO3" s="0" t="n">
        <v>0.960454435545021</v>
      </c>
      <c r="AP3" s="0" t="n">
        <v>0.104602994516503</v>
      </c>
      <c r="AQ3" s="0" t="n">
        <v>0.961120826803878</v>
      </c>
      <c r="AR3" s="0" t="n">
        <v>0.11190810302393</v>
      </c>
      <c r="AS3" s="0" t="n">
        <v>0.97939645734327</v>
      </c>
      <c r="AT3" s="0" t="n">
        <v>0.112993022882267</v>
      </c>
      <c r="AU3" s="0" t="n">
        <v>0.970794263485094</v>
      </c>
      <c r="AV3" s="0" t="n">
        <v>0.112825896131194</v>
      </c>
      <c r="AW3" s="0" t="n">
        <v>0.922384566615399</v>
      </c>
      <c r="AX3" s="0" t="n">
        <v>0.10631262463605</v>
      </c>
      <c r="AY3" s="0" t="n">
        <v>0.976228153001398</v>
      </c>
      <c r="AZ3" s="0" t="n">
        <v>0.114152665410396</v>
      </c>
      <c r="BA3" s="0" t="n">
        <v>0.963654310579365</v>
      </c>
      <c r="BB3" s="0" t="n">
        <v>0.114091255341054</v>
      </c>
      <c r="BC3" s="0" t="n">
        <v>0.993110075935679</v>
      </c>
      <c r="BD3" s="0" t="n">
        <v>0.114765617626655</v>
      </c>
      <c r="BE3" s="0" t="n">
        <v>0.97739013205204</v>
      </c>
      <c r="BF3" s="0" t="n">
        <v>0.115387449923466</v>
      </c>
      <c r="BG3" s="0" t="n">
        <v>0.983092957250687</v>
      </c>
      <c r="BH3" s="0" t="n">
        <v>0.115427652132787</v>
      </c>
      <c r="BI3" s="0" t="n">
        <v>0.977368876424772</v>
      </c>
      <c r="BJ3" s="0" t="n">
        <v>0.116930494998174</v>
      </c>
      <c r="BK3" s="0" t="n">
        <v>0.997330336569415</v>
      </c>
      <c r="BL3" s="0" t="n">
        <v>0.116648292018177</v>
      </c>
      <c r="BM3" s="0" t="n">
        <v>0.983171190804165</v>
      </c>
      <c r="BN3" s="0" t="n">
        <v>0.117787805801804</v>
      </c>
      <c r="BO3" s="0" t="n">
        <v>1.01506977789356</v>
      </c>
      <c r="BP3" s="0" t="n">
        <v>0.118602851862048</v>
      </c>
      <c r="BQ3" s="0" t="n">
        <v>1.0208857306644</v>
      </c>
      <c r="BR3" s="0" t="n">
        <v>0.118640611617061</v>
      </c>
      <c r="BS3" s="0" t="n">
        <v>1.02305267785817</v>
      </c>
      <c r="BT3" s="0" t="n">
        <v>0.118871730019121</v>
      </c>
      <c r="BU3" s="0" t="n">
        <v>1.01559928093359</v>
      </c>
      <c r="BV3" s="0" t="n">
        <v>0.119366585781685</v>
      </c>
      <c r="BW3" s="0" t="n">
        <v>1.0109179404992</v>
      </c>
      <c r="BX3" s="0" t="n">
        <v>0.120103405788697</v>
      </c>
      <c r="BY3" s="0" t="n">
        <v>1.02166774569496</v>
      </c>
      <c r="BZ3" s="0" t="n">
        <v>0.121188055924742</v>
      </c>
      <c r="CA3" s="0" t="n">
        <v>1.01238892541225</v>
      </c>
      <c r="CB3" s="0" t="n">
        <v>0.121035068676111</v>
      </c>
      <c r="CC3" s="0" t="n">
        <v>1.07141700180632</v>
      </c>
      <c r="CD3" s="0" t="n">
        <v>0.122137670378671</v>
      </c>
      <c r="CE3" s="0" t="n">
        <v>1.04764053290802</v>
      </c>
      <c r="CF3" s="0" t="n">
        <v>0.122681636566302</v>
      </c>
      <c r="CG3" s="0" t="n">
        <v>1.05998955530533</v>
      </c>
      <c r="CH3" s="0" t="n">
        <v>0.124428552397841</v>
      </c>
      <c r="CI3" s="0" t="n">
        <v>1.14554268327797</v>
      </c>
      <c r="CJ3" s="0" t="n">
        <v>0.12751994174909</v>
      </c>
      <c r="CK3" s="0" t="n">
        <v>1.09597182266905</v>
      </c>
      <c r="CL3" s="0" t="n">
        <v>0.126618643097301</v>
      </c>
      <c r="CM3" s="0" t="n">
        <v>1.20970918550634</v>
      </c>
      <c r="CN3" s="0" t="n">
        <v>0.128560658149815</v>
      </c>
      <c r="CO3" s="0" t="n">
        <v>1.19776499599187</v>
      </c>
      <c r="CP3" s="0" t="n">
        <v>0.133373200334103</v>
      </c>
      <c r="CQ3" s="0" t="n">
        <v>1.20200971771342</v>
      </c>
      <c r="CR3" s="0" t="n">
        <v>0.124624079656854</v>
      </c>
      <c r="CS3" s="0" t="n">
        <v>1.1858715833564</v>
      </c>
      <c r="CT3" s="0" t="n">
        <v>0.134538762187394</v>
      </c>
      <c r="CU3" s="0" t="n">
        <v>1.22003813196686</v>
      </c>
      <c r="CV3" s="0" t="n">
        <v>0.135692337905381</v>
      </c>
      <c r="CW3" s="0" t="n">
        <v>1.31111935081009</v>
      </c>
      <c r="CX3" s="0" t="n">
        <v>0.139325758475697</v>
      </c>
      <c r="CY3" s="0" t="n">
        <v>1.32889397264846</v>
      </c>
      <c r="CZ3" s="0" t="n">
        <v>0.143814412430977</v>
      </c>
      <c r="DA3" s="0" t="n">
        <v>1.38006955546991</v>
      </c>
      <c r="DB3" s="0" t="n">
        <v>0.148743399951704</v>
      </c>
      <c r="DC3" s="0" t="n">
        <v>1.34127287544028</v>
      </c>
      <c r="DD3" s="0" t="n">
        <v>0.149728616611039</v>
      </c>
      <c r="DE3" s="0" t="n">
        <v>1.44757085270851</v>
      </c>
      <c r="DF3" s="0" t="n">
        <v>0.150340792870812</v>
      </c>
      <c r="DG3" s="0" t="n">
        <v>1.54096282351188</v>
      </c>
      <c r="DH3" s="0" t="n">
        <v>0.141897643995145</v>
      </c>
      <c r="DI3" s="0" t="n">
        <v>1.29722595163745</v>
      </c>
      <c r="DJ3" s="0" t="n">
        <v>0.143117547129748</v>
      </c>
      <c r="DK3" s="0" t="n">
        <v>1.56622202614396</v>
      </c>
      <c r="DL3" s="0" t="n">
        <v>0.149693695827156</v>
      </c>
      <c r="DM3" s="0" t="n">
        <v>1.40816407663805</v>
      </c>
      <c r="DN3" s="0" t="n">
        <v>0.154368374343117</v>
      </c>
      <c r="DO3" s="0" t="n">
        <v>1.62387528799141</v>
      </c>
      <c r="DP3" s="0" t="n">
        <v>0.163894148539049</v>
      </c>
      <c r="DQ3" s="0" t="n">
        <v>1.67199098903445</v>
      </c>
      <c r="DR3" s="0" t="n">
        <v>0.171661108087147</v>
      </c>
      <c r="DS3" s="0" t="n">
        <v>1.79923260361277</v>
      </c>
      <c r="DT3" s="0" t="n">
        <v>0.176345258179805</v>
      </c>
      <c r="DU3" s="0" t="n">
        <v>1.87853051059206</v>
      </c>
      <c r="DV3" s="0" t="n">
        <v>0.181816886868492</v>
      </c>
      <c r="DW3" s="0" t="n">
        <v>1.85501179376436</v>
      </c>
      <c r="DX3" s="0" t="n">
        <v>0.184492870267721</v>
      </c>
      <c r="DY3" s="0" t="n">
        <v>1.93857138194372</v>
      </c>
      <c r="DZ3" s="0" t="n">
        <v>0.191157109929609</v>
      </c>
      <c r="EA3" s="0" t="n">
        <v>2.04596705061111</v>
      </c>
      <c r="EB3" s="0" t="n">
        <v>0.201113006021284</v>
      </c>
      <c r="EC3" s="0" t="n">
        <v>2.07984295156652</v>
      </c>
      <c r="ED3" s="0" t="n">
        <v>0.195854330762951</v>
      </c>
      <c r="EE3" s="0" t="n">
        <v>2.01431085558498</v>
      </c>
      <c r="EF3" s="0" t="n">
        <v>0.185015159981382</v>
      </c>
      <c r="EG3" s="0" t="n">
        <v>2.11653241533453</v>
      </c>
      <c r="EH3" s="0" t="n">
        <v>0.197551016561782</v>
      </c>
      <c r="EI3" s="0" t="n">
        <v>2.15989094590781</v>
      </c>
      <c r="EJ3" s="0" t="n">
        <v>0.195963478680492</v>
      </c>
      <c r="EK3" s="0" t="n">
        <v>2.77784976470609</v>
      </c>
      <c r="EL3" s="0" t="n">
        <v>0.245483344355789</v>
      </c>
      <c r="EM3" s="0" t="n">
        <v>2.78958608387972</v>
      </c>
      <c r="EN3" s="0" t="n">
        <v>0.232167125012194</v>
      </c>
      <c r="EO3" s="0" t="n">
        <v>3.14224804062723</v>
      </c>
      <c r="EP3" s="0" t="n">
        <v>0.259828850128809</v>
      </c>
      <c r="EQ3" s="0" t="n">
        <v>3.64190218790601</v>
      </c>
      <c r="ER3" s="0" t="n">
        <v>0.281438413672535</v>
      </c>
      <c r="ES3" s="0" t="n">
        <v>3.73249070799036</v>
      </c>
      <c r="ET3" s="0" t="n">
        <v>0.289050494937024</v>
      </c>
      <c r="EU3" s="0" t="n">
        <v>3.95542501043667</v>
      </c>
      <c r="EV3" s="0" t="n">
        <v>0.284965850461238</v>
      </c>
      <c r="EW3" s="0" t="n">
        <v>4.22157291346735</v>
      </c>
      <c r="EX3" s="0" t="n">
        <v>0.301901000310329</v>
      </c>
      <c r="EY3" s="0" t="n">
        <v>5.86728413924016</v>
      </c>
      <c r="EZ3" s="0" t="n">
        <v>0.385881937481751</v>
      </c>
      <c r="FA3" s="0" t="n">
        <v>6.16294849446086</v>
      </c>
      <c r="FB3" s="0" t="n">
        <v>0.39561176465368</v>
      </c>
      <c r="FC3" s="0" t="n">
        <v>6.06421097254656</v>
      </c>
      <c r="FD3" s="0" t="n">
        <v>0.383710335673984</v>
      </c>
      <c r="FE3" s="0" t="n">
        <v>6.28876013309764</v>
      </c>
      <c r="FF3" s="0" t="n">
        <v>0.393485712068435</v>
      </c>
      <c r="FG3" s="0" t="n">
        <v>6.02847078956003</v>
      </c>
      <c r="FH3" s="0" t="n">
        <v>0.37568300175099</v>
      </c>
      <c r="FI3" s="0" t="n">
        <v>5.59038046609646</v>
      </c>
      <c r="FJ3" s="0" t="n">
        <v>0.33556325213</v>
      </c>
      <c r="FK3" s="0" t="n">
        <v>6.02022252161547</v>
      </c>
      <c r="FL3" s="0" t="n">
        <v>0.369743031349251</v>
      </c>
      <c r="FM3" s="0" t="n">
        <v>6.75358272159037</v>
      </c>
      <c r="FN3" s="0" t="n">
        <v>0.415161147156812</v>
      </c>
      <c r="FO3" s="0" t="n">
        <v>6.55647733340476</v>
      </c>
      <c r="FP3" s="0" t="n">
        <v>0.397134224145981</v>
      </c>
      <c r="FQ3" s="0" t="n">
        <v>5.60476869723256</v>
      </c>
      <c r="FR3" s="0" t="n">
        <v>0.338983756415416</v>
      </c>
      <c r="FS3" s="0" t="n">
        <v>6.03947144459117</v>
      </c>
      <c r="FT3" s="0" t="n">
        <v>0.367582398403084</v>
      </c>
      <c r="FU3" s="0" t="n">
        <v>6.20083173725955</v>
      </c>
      <c r="FV3" s="0" t="n">
        <v>0.371183902451361</v>
      </c>
      <c r="FW3" s="0" t="n">
        <v>6.28970793616796</v>
      </c>
      <c r="FX3" s="0" t="n">
        <v>0.376144407469655</v>
      </c>
      <c r="FY3" s="0" t="n">
        <v>6.82455344526657</v>
      </c>
      <c r="FZ3" s="0" t="n">
        <v>0.403644424230875</v>
      </c>
      <c r="GA3" s="0" t="n">
        <v>7.34949798730796</v>
      </c>
      <c r="GB3" s="0" t="n">
        <v>0.429269644321287</v>
      </c>
      <c r="GC3" s="0" t="n">
        <v>7.533547553497</v>
      </c>
      <c r="GD3" s="0" t="n">
        <v>0.437189616950582</v>
      </c>
      <c r="GE3" s="0" t="n">
        <v>6.99931716666286</v>
      </c>
      <c r="GF3" s="0" t="n">
        <v>0.400194071720025</v>
      </c>
      <c r="GG3" s="0" t="n">
        <v>7.57000898347694</v>
      </c>
      <c r="GH3" s="0" t="n">
        <v>0.428699614291043</v>
      </c>
      <c r="GI3" s="0" t="n">
        <v>8.10177717551385</v>
      </c>
      <c r="GJ3" s="0" t="n">
        <v>0.458008964105819</v>
      </c>
      <c r="GK3" s="0" t="n">
        <v>7.25053745809982</v>
      </c>
      <c r="GL3" s="0" t="n">
        <v>0.410821288560103</v>
      </c>
      <c r="GM3" s="0" t="n">
        <v>7.37510840407386</v>
      </c>
      <c r="GN3" s="0" t="n">
        <v>0.416098399954842</v>
      </c>
      <c r="GO3" s="0" t="n">
        <v>7.83641242678056</v>
      </c>
      <c r="GP3" s="0" t="n">
        <v>0.441347705373694</v>
      </c>
      <c r="GQ3" s="0" t="n">
        <v>7.31069786715729</v>
      </c>
      <c r="GR3" s="0" t="n">
        <v>0.410404476683799</v>
      </c>
      <c r="GS3" s="0" t="n">
        <v>7.61376157894814</v>
      </c>
      <c r="GT3" s="0" t="n">
        <v>0.423762910980156</v>
      </c>
      <c r="GU3" s="0" t="n">
        <v>7.20686642831884</v>
      </c>
      <c r="GV3" s="0" t="n">
        <v>0.400903851116059</v>
      </c>
      <c r="GW3" s="0" t="n">
        <v>7.82588213970317</v>
      </c>
      <c r="GX3" s="0" t="n">
        <v>0.426464700482623</v>
      </c>
      <c r="GY3" s="0" t="n">
        <v>8.60808029107827</v>
      </c>
      <c r="GZ3" s="0" t="n">
        <v>0.448890949843623</v>
      </c>
      <c r="HA3" s="0" t="n">
        <v>7.93342017380642</v>
      </c>
      <c r="HB3" s="0" t="n">
        <v>0.423684769413503</v>
      </c>
      <c r="HC3" s="0" t="n">
        <v>7.86889246996503</v>
      </c>
      <c r="HD3" s="0" t="n">
        <v>0.417034712607989</v>
      </c>
      <c r="HE3" s="0" t="n">
        <v>9.85784086386395</v>
      </c>
      <c r="HF3" s="0" t="n">
        <v>0.466381049542162</v>
      </c>
      <c r="HG3" s="0" t="n">
        <v>9.03545919342402</v>
      </c>
      <c r="HH3" s="0" t="n">
        <v>0.438369068812673</v>
      </c>
      <c r="HI3" s="0" t="n">
        <v>10.5114329843957</v>
      </c>
      <c r="HJ3" s="0" t="n">
        <v>0.484810065590817</v>
      </c>
      <c r="HK3" s="0" t="n">
        <v>10.4438342852314</v>
      </c>
      <c r="HL3" s="0" t="n">
        <v>0.478749656958411</v>
      </c>
      <c r="HM3" s="0" t="n">
        <v>13.7953220765004</v>
      </c>
      <c r="HN3" s="0" t="n">
        <v>0.565069375979247</v>
      </c>
      <c r="HO3" s="0" t="n">
        <v>13.8637229472639</v>
      </c>
      <c r="HP3" s="0" t="n">
        <v>0.572696600765877</v>
      </c>
      <c r="HQ3" s="0" t="n">
        <v>12.4887986007544</v>
      </c>
      <c r="HR3" s="0" t="n">
        <v>0.494254384775045</v>
      </c>
      <c r="HS3" s="0" t="n">
        <v>15.0507883800325</v>
      </c>
      <c r="HT3" s="0" t="n">
        <v>0.58024119176934</v>
      </c>
      <c r="HU3" s="0" t="n">
        <v>14.7752972094794</v>
      </c>
      <c r="HV3" s="0" t="n">
        <v>0.565732821977646</v>
      </c>
      <c r="HW3" s="0" t="n">
        <v>29.1264644753049</v>
      </c>
      <c r="HX3" s="0" t="n">
        <v>0.747327928736238</v>
      </c>
      <c r="HY3" s="0" t="s">
        <v>19</v>
      </c>
      <c r="HZ3" s="0" t="s">
        <v>19</v>
      </c>
      <c r="IA3" s="0" t="n">
        <v>0.662318408652454</v>
      </c>
      <c r="IB3" s="0" t="n">
        <v>0.0831465066245684</v>
      </c>
      <c r="IC3" s="0" t="n">
        <v>0.742470051864509</v>
      </c>
      <c r="ID3" s="0" t="n">
        <v>0.092766153027126</v>
      </c>
      <c r="IE3" s="0" t="s">
        <v>19</v>
      </c>
      <c r="IF3" s="0" t="s">
        <v>19</v>
      </c>
      <c r="IG3" s="0" t="n">
        <v>0.688768654593269</v>
      </c>
      <c r="IH3" s="0" t="n">
        <v>0.0863171482873215</v>
      </c>
      <c r="IK3" s="0" t="s">
        <v>19</v>
      </c>
      <c r="IL3" s="0" t="s">
        <v>19</v>
      </c>
      <c r="IM3" s="0" t="n">
        <v>0.662318408652454</v>
      </c>
      <c r="IN3" s="0" t="n">
        <v>0.0831465066245684</v>
      </c>
      <c r="IO3" s="0" t="n">
        <v>0.742470051864509</v>
      </c>
      <c r="IP3" s="0" t="n">
        <v>0.092766153027126</v>
      </c>
      <c r="IQ3" s="0" t="s">
        <v>19</v>
      </c>
      <c r="IR3" s="0" t="s">
        <v>19</v>
      </c>
      <c r="IS3" s="0" t="n">
        <v>0.767456441901331</v>
      </c>
      <c r="IT3" s="0" t="n">
        <v>0.094056076934289</v>
      </c>
      <c r="IU3" s="0" t="n">
        <v>0.790707471946217</v>
      </c>
      <c r="IV3" s="0" t="n">
        <v>0.096881582858534</v>
      </c>
    </row>
    <row r="4" customFormat="false" ht="12.75" hidden="false" customHeight="false" outlineLevel="0" collapsed="false">
      <c r="A4" s="1" t="s">
        <v>5</v>
      </c>
      <c r="B4" s="4" t="n">
        <v>19</v>
      </c>
      <c r="C4" s="0" t="n">
        <v>0.732600587287124</v>
      </c>
      <c r="D4" s="0" t="n">
        <v>0.0899204300794379</v>
      </c>
      <c r="E4" s="0" t="n">
        <v>0.508204955391361</v>
      </c>
      <c r="F4" s="0" t="n">
        <v>0.0668651361449777</v>
      </c>
      <c r="G4" s="0" t="n">
        <v>0.718870690680974</v>
      </c>
      <c r="H4" s="0" t="n">
        <v>0.0890641505769634</v>
      </c>
      <c r="I4" s="0" t="n">
        <v>0.654803215444334</v>
      </c>
      <c r="J4" s="0" t="n">
        <v>0.0830889467126294</v>
      </c>
      <c r="K4" s="0" t="n">
        <v>0.733925961522817</v>
      </c>
      <c r="L4" s="0" t="n">
        <v>0.0926859710770202</v>
      </c>
      <c r="M4" s="0" t="n">
        <v>0.801438173898136</v>
      </c>
      <c r="N4" s="0" t="n">
        <v>0.0913415025928636</v>
      </c>
      <c r="O4" s="0" t="n">
        <v>0.807228424187359</v>
      </c>
      <c r="P4" s="0" t="n">
        <v>0.0999784881135783</v>
      </c>
      <c r="Q4" s="0" t="n">
        <v>0.844885837184706</v>
      </c>
      <c r="R4" s="0" t="n">
        <v>0.101192328908349</v>
      </c>
      <c r="S4" s="0" t="n">
        <v>0.789407800459624</v>
      </c>
      <c r="T4" s="0" t="n">
        <v>0.0970542295118694</v>
      </c>
      <c r="U4" s="0" t="n">
        <v>0.786351343984011</v>
      </c>
      <c r="V4" s="0" t="n">
        <v>0.0970174240321853</v>
      </c>
      <c r="W4" s="0" t="n">
        <v>0.79653038985399</v>
      </c>
      <c r="X4" s="0" t="n">
        <v>0.0974240079638709</v>
      </c>
      <c r="Y4" s="0" t="n">
        <v>0.867691248907585</v>
      </c>
      <c r="Z4" s="0" t="n">
        <v>0.104395842372902</v>
      </c>
      <c r="AA4" s="0" t="n">
        <v>0.867985212880018</v>
      </c>
      <c r="AB4" s="0" t="n">
        <v>0.10408685249363</v>
      </c>
      <c r="AC4" s="0" t="n">
        <v>0.895122118212698</v>
      </c>
      <c r="AD4" s="0" t="n">
        <v>0.106587126249241</v>
      </c>
      <c r="AE4" s="0" t="n">
        <v>0.8569588737564</v>
      </c>
      <c r="AF4" s="0" t="n">
        <v>0.106986036162475</v>
      </c>
      <c r="AG4" s="0" t="n">
        <v>0.931324895150333</v>
      </c>
      <c r="AH4" s="0" t="n">
        <v>0.111264750906945</v>
      </c>
      <c r="AI4" s="0" t="n">
        <v>0.971232961538845</v>
      </c>
      <c r="AJ4" s="0" t="n">
        <v>0.110314840684911</v>
      </c>
      <c r="AK4" s="0" t="n">
        <v>0.91637160126622</v>
      </c>
      <c r="AL4" s="0" t="n">
        <v>0.110954180409854</v>
      </c>
      <c r="AM4" s="0" t="n">
        <v>0.88289694842152</v>
      </c>
      <c r="AN4" s="0" t="n">
        <v>0.104646078704697</v>
      </c>
      <c r="AO4" s="0" t="n">
        <v>0.95240112244346</v>
      </c>
      <c r="AP4" s="0" t="n">
        <v>0.105214297298122</v>
      </c>
      <c r="AQ4" s="0" t="n">
        <v>0.95302677030937</v>
      </c>
      <c r="AR4" s="0" t="n">
        <v>0.112494193104988</v>
      </c>
      <c r="AS4" s="0" t="n">
        <v>0.972410650735631</v>
      </c>
      <c r="AT4" s="0" t="n">
        <v>0.113109749163938</v>
      </c>
      <c r="AU4" s="0" t="n">
        <v>0.963757468536287</v>
      </c>
      <c r="AV4" s="0" t="n">
        <v>0.113024131961681</v>
      </c>
      <c r="AW4" s="0" t="n">
        <v>0.916585927801735</v>
      </c>
      <c r="AX4" s="0" t="n">
        <v>0.106595107688638</v>
      </c>
      <c r="AY4" s="0" t="n">
        <v>0.969384932891995</v>
      </c>
      <c r="AZ4" s="0" t="n">
        <v>0.114199936037261</v>
      </c>
      <c r="BA4" s="0" t="n">
        <v>0.953349760933905</v>
      </c>
      <c r="BB4" s="0" t="n">
        <v>0.11377677823835</v>
      </c>
      <c r="BC4" s="0" t="n">
        <v>0.982072542412926</v>
      </c>
      <c r="BD4" s="0" t="n">
        <v>0.114516725260773</v>
      </c>
      <c r="BE4" s="0" t="n">
        <v>0.970311518721677</v>
      </c>
      <c r="BF4" s="0" t="n">
        <v>0.115558333920215</v>
      </c>
      <c r="BG4" s="0" t="n">
        <v>0.975339857259815</v>
      </c>
      <c r="BH4" s="0" t="n">
        <v>0.115818569575747</v>
      </c>
      <c r="BI4" s="0" t="n">
        <v>0.966660389920986</v>
      </c>
      <c r="BJ4" s="0" t="n">
        <v>0.116637928485057</v>
      </c>
      <c r="BK4" s="0" t="n">
        <v>0.99013796089237</v>
      </c>
      <c r="BL4" s="0" t="n">
        <v>0.116846057018496</v>
      </c>
      <c r="BM4" s="0" t="n">
        <v>0.975913652289552</v>
      </c>
      <c r="BN4" s="0" t="n">
        <v>0.117889820449885</v>
      </c>
      <c r="BO4" s="0" t="n">
        <v>1.00770115603557</v>
      </c>
      <c r="BP4" s="0" t="n">
        <v>0.118752187856624</v>
      </c>
      <c r="BQ4" s="0" t="n">
        <v>1.01382480589775</v>
      </c>
      <c r="BR4" s="0" t="n">
        <v>0.118649064834009</v>
      </c>
      <c r="BS4" s="0" t="n">
        <v>1.01198145932532</v>
      </c>
      <c r="BT4" s="0" t="n">
        <v>0.118604077798475</v>
      </c>
      <c r="BU4" s="0" t="n">
        <v>1.00757891077942</v>
      </c>
      <c r="BV4" s="0" t="n">
        <v>0.119827250421536</v>
      </c>
      <c r="BW4" s="0" t="n">
        <v>1.00389493195703</v>
      </c>
      <c r="BX4" s="0" t="n">
        <v>0.120159629099614</v>
      </c>
      <c r="BY4" s="0" t="n">
        <v>1.01408266025432</v>
      </c>
      <c r="BZ4" s="0" t="n">
        <v>0.121308071217733</v>
      </c>
      <c r="CA4" s="0" t="n">
        <v>1.00182047144687</v>
      </c>
      <c r="CB4" s="0" t="n">
        <v>0.120460261308369</v>
      </c>
      <c r="CC4" s="0" t="n">
        <v>1.06297739898608</v>
      </c>
      <c r="CD4" s="0" t="n">
        <v>0.122643085456918</v>
      </c>
      <c r="CE4" s="0" t="n">
        <v>1.03990629303001</v>
      </c>
      <c r="CF4" s="0" t="n">
        <v>0.122990240886627</v>
      </c>
      <c r="CG4" s="0" t="n">
        <v>1.05220708432486</v>
      </c>
      <c r="CH4" s="0" t="n">
        <v>0.124692652718526</v>
      </c>
      <c r="CI4" s="0" t="n">
        <v>1.13548623969493</v>
      </c>
      <c r="CJ4" s="0" t="n">
        <v>0.12812158676327</v>
      </c>
      <c r="CK4" s="0" t="n">
        <v>1.08705590671118</v>
      </c>
      <c r="CL4" s="0" t="n">
        <v>0.127156426072042</v>
      </c>
      <c r="CM4" s="0" t="n">
        <v>1.20150128059754</v>
      </c>
      <c r="CN4" s="0" t="n">
        <v>0.129398739170726</v>
      </c>
      <c r="CO4" s="0" t="n">
        <v>1.18944265557449</v>
      </c>
      <c r="CP4" s="0" t="n">
        <v>0.133365670751935</v>
      </c>
      <c r="CQ4" s="0" t="n">
        <v>1.19247917680216</v>
      </c>
      <c r="CR4" s="0" t="n">
        <v>0.125302346320151</v>
      </c>
      <c r="CS4" s="0" t="n">
        <v>1.17643242927974</v>
      </c>
      <c r="CT4" s="0" t="n">
        <v>0.134962637205236</v>
      </c>
      <c r="CU4" s="0" t="n">
        <v>1.2109158427997</v>
      </c>
      <c r="CV4" s="0" t="n">
        <v>0.136049367891175</v>
      </c>
      <c r="CW4" s="0" t="n">
        <v>1.30259153277457</v>
      </c>
      <c r="CX4" s="0" t="n">
        <v>0.1401733775406</v>
      </c>
      <c r="CY4" s="0" t="n">
        <v>1.31870185793789</v>
      </c>
      <c r="CZ4" s="0" t="n">
        <v>0.144279250108113</v>
      </c>
      <c r="DA4" s="0" t="n">
        <v>1.36610201479753</v>
      </c>
      <c r="DB4" s="0" t="n">
        <v>0.147955439893924</v>
      </c>
      <c r="DC4" s="0" t="n">
        <v>1.33236208622936</v>
      </c>
      <c r="DD4" s="0" t="n">
        <v>0.149524270929301</v>
      </c>
      <c r="DE4" s="0" t="n">
        <v>1.43870503335253</v>
      </c>
      <c r="DF4" s="0" t="n">
        <v>0.151053238091101</v>
      </c>
      <c r="DG4" s="0" t="n">
        <v>1.52133931778625</v>
      </c>
      <c r="DH4" s="0" t="n">
        <v>0.142952047360425</v>
      </c>
      <c r="DI4" s="0" t="n">
        <v>1.29015436939111</v>
      </c>
      <c r="DJ4" s="0" t="n">
        <v>0.143305993925886</v>
      </c>
      <c r="DK4" s="0" t="n">
        <v>1.55135539249563</v>
      </c>
      <c r="DL4" s="0" t="n">
        <v>0.15119108338334</v>
      </c>
      <c r="DM4" s="0" t="n">
        <v>1.39826960383396</v>
      </c>
      <c r="DN4" s="0" t="n">
        <v>0.154257787773093</v>
      </c>
      <c r="DO4" s="0" t="n">
        <v>1.61357903307107</v>
      </c>
      <c r="DP4" s="0" t="n">
        <v>0.164666453833283</v>
      </c>
      <c r="DQ4" s="0" t="n">
        <v>1.66234421619572</v>
      </c>
      <c r="DR4" s="0" t="n">
        <v>0.172301724106638</v>
      </c>
      <c r="DS4" s="0" t="n">
        <v>1.78652653143379</v>
      </c>
      <c r="DT4" s="0" t="n">
        <v>0.1764200318313</v>
      </c>
      <c r="DU4" s="0" t="n">
        <v>1.86608318446449</v>
      </c>
      <c r="DV4" s="0" t="n">
        <v>0.181604935103143</v>
      </c>
      <c r="DW4" s="0" t="n">
        <v>1.84148237390986</v>
      </c>
      <c r="DX4" s="0" t="n">
        <v>0.184855901948797</v>
      </c>
      <c r="DY4" s="0" t="n">
        <v>1.92538607666731</v>
      </c>
      <c r="DZ4" s="0" t="n">
        <v>0.190926793261707</v>
      </c>
      <c r="EA4" s="0" t="n">
        <v>2.03190653265801</v>
      </c>
      <c r="EB4" s="0" t="n">
        <v>0.201042167080339</v>
      </c>
      <c r="EC4" s="0" t="n">
        <v>2.06815838360409</v>
      </c>
      <c r="ED4" s="0" t="n">
        <v>0.196583640253531</v>
      </c>
      <c r="EE4" s="0" t="n">
        <v>2.00180104366444</v>
      </c>
      <c r="EF4" s="0" t="n">
        <v>0.185942135338229</v>
      </c>
      <c r="EG4" s="0" t="n">
        <v>2.10283931216116</v>
      </c>
      <c r="EH4" s="0" t="n">
        <v>0.197087426086155</v>
      </c>
      <c r="EI4" s="0" t="n">
        <v>2.14848718101338</v>
      </c>
      <c r="EJ4" s="0" t="n">
        <v>0.19649596064803</v>
      </c>
      <c r="EK4" s="0" t="n">
        <v>2.75916672302409</v>
      </c>
      <c r="EL4" s="0" t="n">
        <v>0.245440299433309</v>
      </c>
      <c r="EM4" s="0" t="n">
        <v>2.77649512714296</v>
      </c>
      <c r="EN4" s="0" t="n">
        <v>0.233006254891924</v>
      </c>
      <c r="EO4" s="0" t="n">
        <v>3.12224488154921</v>
      </c>
      <c r="EP4" s="0" t="n">
        <v>0.2590537331523</v>
      </c>
      <c r="EQ4" s="0" t="n">
        <v>3.62927559268701</v>
      </c>
      <c r="ER4" s="0" t="n">
        <v>0.282365704674895</v>
      </c>
      <c r="ES4" s="0" t="n">
        <v>3.71446899098864</v>
      </c>
      <c r="ET4" s="0" t="n">
        <v>0.289015083643817</v>
      </c>
      <c r="EU4" s="0" t="n">
        <v>3.94146617484906</v>
      </c>
      <c r="EV4" s="0" t="n">
        <v>0.285948253237873</v>
      </c>
      <c r="EW4" s="0" t="n">
        <v>4.19459956080582</v>
      </c>
      <c r="EX4" s="0" t="n">
        <v>0.301374207719091</v>
      </c>
      <c r="EY4" s="0" t="n">
        <v>5.83736302898754</v>
      </c>
      <c r="EZ4" s="0" t="n">
        <v>0.386321144191475</v>
      </c>
      <c r="FA4" s="0" t="n">
        <v>6.13366657789815</v>
      </c>
      <c r="FB4" s="0" t="n">
        <v>0.395565175884445</v>
      </c>
      <c r="FC4" s="0" t="n">
        <v>6.03506478769736</v>
      </c>
      <c r="FD4" s="0" t="n">
        <v>0.383813967761021</v>
      </c>
      <c r="FE4" s="0" t="n">
        <v>6.25936932987115</v>
      </c>
      <c r="FF4" s="0" t="n">
        <v>0.393111094320789</v>
      </c>
      <c r="FG4" s="0" t="n">
        <v>5.98973908672214</v>
      </c>
      <c r="FH4" s="0" t="n">
        <v>0.37462037759313</v>
      </c>
      <c r="FI4" s="0" t="n">
        <v>5.57634829368578</v>
      </c>
      <c r="FJ4" s="0" t="n">
        <v>0.33682707534042</v>
      </c>
      <c r="FK4" s="0" t="n">
        <v>5.99087082429034</v>
      </c>
      <c r="FL4" s="0" t="n">
        <v>0.370076661522591</v>
      </c>
      <c r="FM4" s="0" t="n">
        <v>6.72201836140776</v>
      </c>
      <c r="FN4" s="0" t="n">
        <v>0.41474855621882</v>
      </c>
      <c r="FO4" s="0" t="n">
        <v>6.52475315416222</v>
      </c>
      <c r="FP4" s="0" t="n">
        <v>0.397387421935834</v>
      </c>
      <c r="FQ4" s="0" t="n">
        <v>5.58745746487692</v>
      </c>
      <c r="FR4" s="0" t="n">
        <v>0.339341797439783</v>
      </c>
      <c r="FS4" s="0" t="n">
        <v>6.00082601467879</v>
      </c>
      <c r="FT4" s="0" t="n">
        <v>0.366751207653938</v>
      </c>
      <c r="FU4" s="0" t="n">
        <v>6.17043838619235</v>
      </c>
      <c r="FV4" s="0" t="n">
        <v>0.371541951977641</v>
      </c>
      <c r="FW4" s="0" t="n">
        <v>6.24956604565396</v>
      </c>
      <c r="FX4" s="0" t="n">
        <v>0.374819478614134</v>
      </c>
      <c r="FY4" s="0" t="n">
        <v>6.79218036530818</v>
      </c>
      <c r="FZ4" s="0" t="n">
        <v>0.403297781828531</v>
      </c>
      <c r="GA4" s="0" t="n">
        <v>7.3134448421345</v>
      </c>
      <c r="GB4" s="0" t="n">
        <v>0.429617330485903</v>
      </c>
      <c r="GC4" s="0" t="n">
        <v>7.49759289220521</v>
      </c>
      <c r="GD4" s="0" t="n">
        <v>0.437237853711859</v>
      </c>
      <c r="GE4" s="0" t="n">
        <v>6.96460180429028</v>
      </c>
      <c r="GF4" s="0" t="n">
        <v>0.400268769226639</v>
      </c>
      <c r="GG4" s="0" t="n">
        <v>7.53342210543128</v>
      </c>
      <c r="GH4" s="0" t="n">
        <v>0.428276056792985</v>
      </c>
      <c r="GI4" s="0" t="n">
        <v>8.06282979952452</v>
      </c>
      <c r="GJ4" s="0" t="n">
        <v>0.457766204153882</v>
      </c>
      <c r="GK4" s="0" t="n">
        <v>7.2041130233704</v>
      </c>
      <c r="GL4" s="0" t="n">
        <v>0.409602385504262</v>
      </c>
      <c r="GM4" s="0" t="n">
        <v>7.34008278174706</v>
      </c>
      <c r="GN4" s="0" t="n">
        <v>0.415674996139426</v>
      </c>
      <c r="GO4" s="0" t="n">
        <v>7.80006115451439</v>
      </c>
      <c r="GP4" s="0" t="n">
        <v>0.440780553344273</v>
      </c>
      <c r="GQ4" s="0" t="n">
        <v>7.2626420290676</v>
      </c>
      <c r="GR4" s="0" t="n">
        <v>0.409156071922499</v>
      </c>
      <c r="GS4" s="0" t="n">
        <v>7.57487094097092</v>
      </c>
      <c r="GT4" s="0" t="n">
        <v>0.424051313656434</v>
      </c>
      <c r="GU4" s="0" t="n">
        <v>7.17206233754923</v>
      </c>
      <c r="GV4" s="0" t="n">
        <v>0.400697651409557</v>
      </c>
      <c r="GW4" s="0" t="n">
        <v>7.77478471569465</v>
      </c>
      <c r="GX4" s="0" t="n">
        <v>0.425149465549907</v>
      </c>
      <c r="GY4" s="0" t="n">
        <v>8.58279219199416</v>
      </c>
      <c r="GZ4" s="0" t="n">
        <v>0.450766447846685</v>
      </c>
      <c r="HA4" s="0" t="n">
        <v>7.89684768677512</v>
      </c>
      <c r="HB4" s="0" t="n">
        <v>0.423065810649878</v>
      </c>
      <c r="HC4" s="0" t="n">
        <v>7.83189328970948</v>
      </c>
      <c r="HD4" s="0" t="n">
        <v>0.416592503067584</v>
      </c>
      <c r="HE4" s="0" t="n">
        <v>9.82167002393099</v>
      </c>
      <c r="HF4" s="0" t="n">
        <v>0.469538412120519</v>
      </c>
      <c r="HG4" s="0" t="n">
        <v>8.99075521874493</v>
      </c>
      <c r="HH4" s="0" t="n">
        <v>0.437868305025522</v>
      </c>
      <c r="HI4" s="0" t="n">
        <v>10.4607985434251</v>
      </c>
      <c r="HJ4" s="0" t="n">
        <v>0.484562260111892</v>
      </c>
      <c r="HK4" s="0" t="n">
        <v>10.394817126846</v>
      </c>
      <c r="HL4" s="0" t="n">
        <v>0.478194418254605</v>
      </c>
      <c r="HM4" s="0" t="n">
        <v>13.7625937364361</v>
      </c>
      <c r="HN4" s="0" t="n">
        <v>0.566675915127807</v>
      </c>
      <c r="HO4" s="0" t="n">
        <v>13.8308204915227</v>
      </c>
      <c r="HP4" s="0" t="n">
        <v>0.573818537755984</v>
      </c>
      <c r="HQ4" s="0" t="n">
        <v>12.4669146211452</v>
      </c>
      <c r="HR4" s="0" t="n">
        <v>0.495683877729309</v>
      </c>
      <c r="HS4" s="0" t="n">
        <v>14.9793336520003</v>
      </c>
      <c r="HT4" s="0" t="n">
        <v>0.579730194857723</v>
      </c>
      <c r="HU4" s="0" t="n">
        <v>14.6801388908941</v>
      </c>
      <c r="HV4" s="0" t="n">
        <v>0.56340822929045</v>
      </c>
      <c r="HW4" s="0" t="n">
        <v>29.0636574836937</v>
      </c>
      <c r="HX4" s="0" t="n">
        <v>0.747719177469995</v>
      </c>
      <c r="IA4" s="0" t="n">
        <v>0.654803215444334</v>
      </c>
      <c r="IB4" s="0" t="n">
        <v>0.0830889467126294</v>
      </c>
      <c r="IC4" s="0" t="n">
        <v>0.733925961522817</v>
      </c>
      <c r="ID4" s="0" t="n">
        <v>0.0926859710770202</v>
      </c>
      <c r="IG4" s="0" t="n">
        <v>0.681783510364187</v>
      </c>
      <c r="IH4" s="0" t="n">
        <v>0.0862583200464734</v>
      </c>
      <c r="IM4" s="0" t="n">
        <v>0.654803215444334</v>
      </c>
      <c r="IN4" s="0" t="n">
        <v>0.0830889467126294</v>
      </c>
      <c r="IO4" s="0" t="n">
        <v>0.733925961522817</v>
      </c>
      <c r="IP4" s="0" t="n">
        <v>0.0926859710770202</v>
      </c>
      <c r="IS4" s="0" t="n">
        <v>0.773706764181704</v>
      </c>
      <c r="IT4" s="0" t="n">
        <v>0.0942627676115345</v>
      </c>
      <c r="IU4" s="0" t="n">
        <v>0.786351343984011</v>
      </c>
      <c r="IV4" s="0" t="n">
        <v>0.097017424032185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59877277965081</v>
      </c>
      <c r="D5" s="0" t="n">
        <v>0.0912115266760576</v>
      </c>
      <c r="E5" s="0" t="n">
        <v>0.534033199007032</v>
      </c>
      <c r="F5" s="0" t="n">
        <v>0.0697223597460697</v>
      </c>
      <c r="G5" s="0" t="n">
        <v>0.805630792023896</v>
      </c>
      <c r="H5" s="0" t="n">
        <v>0.0975440479849155</v>
      </c>
      <c r="I5" s="0" t="n">
        <v>0.644777530288686</v>
      </c>
      <c r="J5" s="0" t="n">
        <v>0.0826892213822347</v>
      </c>
      <c r="K5" s="0" t="n">
        <v>0.7225272220962</v>
      </c>
      <c r="L5" s="0" t="n">
        <v>0.0922175374185753</v>
      </c>
      <c r="M5" s="0" t="n">
        <v>0.784179499012741</v>
      </c>
      <c r="N5" s="0" t="n">
        <v>0.0917513348769027</v>
      </c>
      <c r="O5" s="0" t="n">
        <v>0.794211607062184</v>
      </c>
      <c r="P5" s="0" t="n">
        <v>0.0993726330005404</v>
      </c>
      <c r="Q5" s="0" t="n">
        <v>0.836070005887621</v>
      </c>
      <c r="R5" s="0" t="n">
        <v>0.101117740841378</v>
      </c>
      <c r="S5" s="0" t="n">
        <v>0.780843179217786</v>
      </c>
      <c r="T5" s="0" t="n">
        <v>0.0972536862350272</v>
      </c>
      <c r="U5" s="0" t="n">
        <v>0.780537642283419</v>
      </c>
      <c r="V5" s="0" t="n">
        <v>0.0969818324452926</v>
      </c>
      <c r="W5" s="0" t="n">
        <v>0.789257375954045</v>
      </c>
      <c r="X5" s="0" t="n">
        <v>0.0975371901161912</v>
      </c>
      <c r="Y5" s="0" t="n">
        <v>0.857305192447454</v>
      </c>
      <c r="Z5" s="0" t="n">
        <v>0.104624192187065</v>
      </c>
      <c r="AA5" s="0" t="n">
        <v>0.858215583593539</v>
      </c>
      <c r="AB5" s="0" t="n">
        <v>0.10427835255506</v>
      </c>
      <c r="AC5" s="0" t="n">
        <v>0.885410880097429</v>
      </c>
      <c r="AD5" s="0" t="n">
        <v>0.106648146472995</v>
      </c>
      <c r="AE5" s="0" t="n">
        <v>0.844745096827103</v>
      </c>
      <c r="AF5" s="0" t="n">
        <v>0.106194362402187</v>
      </c>
      <c r="AG5" s="0" t="n">
        <v>0.921127490623484</v>
      </c>
      <c r="AH5" s="0" t="n">
        <v>0.111255831287243</v>
      </c>
      <c r="AI5" s="0" t="n">
        <v>0.95905068533686</v>
      </c>
      <c r="AJ5" s="0" t="n">
        <v>0.110752524928408</v>
      </c>
      <c r="AK5" s="0" t="n">
        <v>0.906895281667188</v>
      </c>
      <c r="AL5" s="0" t="n">
        <v>0.110952668399659</v>
      </c>
      <c r="AM5" s="0" t="n">
        <v>0.873995177244806</v>
      </c>
      <c r="AN5" s="0" t="n">
        <v>0.104872965544379</v>
      </c>
      <c r="AO5" s="0" t="n">
        <v>0.941440836456644</v>
      </c>
      <c r="AP5" s="0" t="n">
        <v>0.105717406999777</v>
      </c>
      <c r="AQ5" s="0" t="n">
        <v>0.942037275562587</v>
      </c>
      <c r="AR5" s="0" t="n">
        <v>0.112800813485342</v>
      </c>
      <c r="AS5" s="0" t="n">
        <v>0.962929350743809</v>
      </c>
      <c r="AT5" s="0" t="n">
        <v>0.112933870165921</v>
      </c>
      <c r="AU5" s="0" t="n">
        <v>0.954207852828006</v>
      </c>
      <c r="AV5" s="0" t="n">
        <v>0.112932362792712</v>
      </c>
      <c r="AW5" s="0" t="n">
        <v>0.908840246858399</v>
      </c>
      <c r="AX5" s="0" t="n">
        <v>0.106694331156383</v>
      </c>
      <c r="AY5" s="0" t="n">
        <v>0.960097190156256</v>
      </c>
      <c r="AZ5" s="0" t="n">
        <v>0.113952047151557</v>
      </c>
      <c r="BA5" s="0" t="n">
        <v>0.939594922176978</v>
      </c>
      <c r="BB5" s="0" t="n">
        <v>0.113007978566704</v>
      </c>
      <c r="BC5" s="0" t="n">
        <v>0.967338929417867</v>
      </c>
      <c r="BD5" s="0" t="n">
        <v>0.113795232093074</v>
      </c>
      <c r="BE5" s="0" t="n">
        <v>0.96070604076275</v>
      </c>
      <c r="BF5" s="0" t="n">
        <v>0.115430080874333</v>
      </c>
      <c r="BG5" s="0" t="n">
        <v>0.964818064726906</v>
      </c>
      <c r="BH5" s="0" t="n">
        <v>0.115906688651758</v>
      </c>
      <c r="BI5" s="0" t="n">
        <v>0.952367853184739</v>
      </c>
      <c r="BJ5" s="0" t="n">
        <v>0.115869461809796</v>
      </c>
      <c r="BK5" s="0" t="n">
        <v>0.980377596563498</v>
      </c>
      <c r="BL5" s="0" t="n">
        <v>0.116744997007881</v>
      </c>
      <c r="BM5" s="0" t="n">
        <v>0.96606578747177</v>
      </c>
      <c r="BN5" s="0" t="n">
        <v>0.117674612329937</v>
      </c>
      <c r="BO5" s="0" t="n">
        <v>0.997701304444348</v>
      </c>
      <c r="BP5" s="0" t="n">
        <v>0.118590963956021</v>
      </c>
      <c r="BQ5" s="0" t="n">
        <v>1.00424061854653</v>
      </c>
      <c r="BR5" s="0" t="n">
        <v>0.118352472838862</v>
      </c>
      <c r="BS5" s="0" t="n">
        <v>0.997203020231825</v>
      </c>
      <c r="BT5" s="0" t="n">
        <v>0.117859211129382</v>
      </c>
      <c r="BU5" s="0" t="n">
        <v>0.996693552547333</v>
      </c>
      <c r="BV5" s="0" t="n">
        <v>0.119983194006267</v>
      </c>
      <c r="BW5" s="0" t="n">
        <v>0.994364248415272</v>
      </c>
      <c r="BX5" s="0" t="n">
        <v>0.119908653969688</v>
      </c>
      <c r="BY5" s="0" t="n">
        <v>1.00378979892816</v>
      </c>
      <c r="BZ5" s="0" t="n">
        <v>0.121100789179575</v>
      </c>
      <c r="CA5" s="0" t="n">
        <v>0.987707604375954</v>
      </c>
      <c r="CB5" s="0" t="n">
        <v>0.119413313736747</v>
      </c>
      <c r="CC5" s="0" t="n">
        <v>1.05152013484875</v>
      </c>
      <c r="CD5" s="0" t="n">
        <v>0.122843540661302</v>
      </c>
      <c r="CE5" s="0" t="n">
        <v>1.02941057652674</v>
      </c>
      <c r="CF5" s="0" t="n">
        <v>0.122987275637889</v>
      </c>
      <c r="CG5" s="0" t="n">
        <v>1.04164623796313</v>
      </c>
      <c r="CH5" s="0" t="n">
        <v>0.124637171783887</v>
      </c>
      <c r="CI5" s="0" t="n">
        <v>1.12183212600772</v>
      </c>
      <c r="CJ5" s="0" t="n">
        <v>0.12836927343227</v>
      </c>
      <c r="CK5" s="0" t="n">
        <v>1.07495312958629</v>
      </c>
      <c r="CL5" s="0" t="n">
        <v>0.127366854684952</v>
      </c>
      <c r="CM5" s="0" t="n">
        <v>1.19026200670804</v>
      </c>
      <c r="CN5" s="0" t="n">
        <v>0.130008452194663</v>
      </c>
      <c r="CO5" s="0" t="n">
        <v>1.17814314840579</v>
      </c>
      <c r="CP5" s="0" t="n">
        <v>0.133012409750912</v>
      </c>
      <c r="CQ5" s="0" t="n">
        <v>1.17950755352392</v>
      </c>
      <c r="CR5" s="0" t="n">
        <v>0.125862062459111</v>
      </c>
      <c r="CS5" s="0" t="n">
        <v>1.16362013616767</v>
      </c>
      <c r="CT5" s="0" t="n">
        <v>0.135024788264842</v>
      </c>
      <c r="CU5" s="0" t="n">
        <v>1.19853242457976</v>
      </c>
      <c r="CV5" s="0" t="n">
        <v>0.13605817425019</v>
      </c>
      <c r="CW5" s="0" t="n">
        <v>1.29091545282335</v>
      </c>
      <c r="CX5" s="0" t="n">
        <v>0.140776502328318</v>
      </c>
      <c r="CY5" s="0" t="n">
        <v>1.30486334067548</v>
      </c>
      <c r="CZ5" s="0" t="n">
        <v>0.144375277889852</v>
      </c>
      <c r="DA5" s="0" t="n">
        <v>1.34743952587478</v>
      </c>
      <c r="DB5" s="0" t="n">
        <v>0.146606088735446</v>
      </c>
      <c r="DC5" s="0" t="n">
        <v>1.32025965019264</v>
      </c>
      <c r="DD5" s="0" t="n">
        <v>0.148941445577151</v>
      </c>
      <c r="DE5" s="0" t="n">
        <v>1.42657031918006</v>
      </c>
      <c r="DF5" s="0" t="n">
        <v>0.151481278455898</v>
      </c>
      <c r="DG5" s="0" t="n">
        <v>1.49462367814641</v>
      </c>
      <c r="DH5" s="0" t="n">
        <v>0.143854847603218</v>
      </c>
      <c r="DI5" s="0" t="n">
        <v>1.28071201706602</v>
      </c>
      <c r="DJ5" s="0" t="n">
        <v>0.143241242174663</v>
      </c>
      <c r="DK5" s="0" t="n">
        <v>1.53096946766721</v>
      </c>
      <c r="DL5" s="0" t="n">
        <v>0.152434750376058</v>
      </c>
      <c r="DM5" s="0" t="n">
        <v>1.38483252214951</v>
      </c>
      <c r="DN5" s="0" t="n">
        <v>0.153737854044197</v>
      </c>
      <c r="DO5" s="0" t="n">
        <v>1.59948505517937</v>
      </c>
      <c r="DP5" s="0" t="n">
        <v>0.165111249593574</v>
      </c>
      <c r="DQ5" s="0" t="n">
        <v>1.64914177931987</v>
      </c>
      <c r="DR5" s="0" t="n">
        <v>0.172616680411744</v>
      </c>
      <c r="DS5" s="0" t="n">
        <v>1.7692652374941</v>
      </c>
      <c r="DT5" s="0" t="n">
        <v>0.176033873498575</v>
      </c>
      <c r="DU5" s="0" t="n">
        <v>1.84916778694202</v>
      </c>
      <c r="DV5" s="0" t="n">
        <v>0.180934525661848</v>
      </c>
      <c r="DW5" s="0" t="n">
        <v>1.82310555710937</v>
      </c>
      <c r="DX5" s="0" t="n">
        <v>0.184743662895505</v>
      </c>
      <c r="DY5" s="0" t="n">
        <v>1.90746907319863</v>
      </c>
      <c r="DZ5" s="0" t="n">
        <v>0.190201783216283</v>
      </c>
      <c r="EA5" s="0" t="n">
        <v>2.01280330093844</v>
      </c>
      <c r="EB5" s="0" t="n">
        <v>0.200451686015005</v>
      </c>
      <c r="EC5" s="0" t="n">
        <v>2.05215938014636</v>
      </c>
      <c r="ED5" s="0" t="n">
        <v>0.196953089403929</v>
      </c>
      <c r="EE5" s="0" t="n">
        <v>1.98466738394573</v>
      </c>
      <c r="EF5" s="0" t="n">
        <v>0.186520007878998</v>
      </c>
      <c r="EG5" s="0" t="n">
        <v>2.0842228458617</v>
      </c>
      <c r="EH5" s="0" t="n">
        <v>0.196133492762811</v>
      </c>
      <c r="EI5" s="0" t="n">
        <v>2.1328707736166</v>
      </c>
      <c r="EJ5" s="0" t="n">
        <v>0.196671005153052</v>
      </c>
      <c r="EK5" s="0" t="n">
        <v>2.73377321012577</v>
      </c>
      <c r="EL5" s="0" t="n">
        <v>0.24477753262729</v>
      </c>
      <c r="EM5" s="0" t="n">
        <v>2.75868354150987</v>
      </c>
      <c r="EN5" s="0" t="n">
        <v>0.233627151575895</v>
      </c>
      <c r="EO5" s="0" t="n">
        <v>3.09503646486997</v>
      </c>
      <c r="EP5" s="0" t="n">
        <v>0.257643805144542</v>
      </c>
      <c r="EQ5" s="0" t="n">
        <v>3.6119641735334</v>
      </c>
      <c r="ER5" s="0" t="n">
        <v>0.283048705410633</v>
      </c>
      <c r="ES5" s="0" t="n">
        <v>3.68976746638577</v>
      </c>
      <c r="ET5" s="0" t="n">
        <v>0.288446300837395</v>
      </c>
      <c r="EU5" s="0" t="n">
        <v>3.92231549244241</v>
      </c>
      <c r="EV5" s="0" t="n">
        <v>0.286760803389968</v>
      </c>
      <c r="EW5" s="0" t="n">
        <v>4.15790854095151</v>
      </c>
      <c r="EX5" s="0" t="n">
        <v>0.300107269997511</v>
      </c>
      <c r="EY5" s="0" t="n">
        <v>5.79634077318714</v>
      </c>
      <c r="EZ5" s="0" t="n">
        <v>0.386030003294918</v>
      </c>
      <c r="FA5" s="0" t="n">
        <v>6.09351307913474</v>
      </c>
      <c r="FB5" s="0" t="n">
        <v>0.394799128615619</v>
      </c>
      <c r="FC5" s="0" t="n">
        <v>5.99509824748204</v>
      </c>
      <c r="FD5" s="0" t="n">
        <v>0.383217282190438</v>
      </c>
      <c r="FE5" s="0" t="n">
        <v>6.21905939998553</v>
      </c>
      <c r="FF5" s="0" t="n">
        <v>0.392024232620961</v>
      </c>
      <c r="FG5" s="0" t="n">
        <v>5.9370340981525</v>
      </c>
      <c r="FH5" s="0" t="n">
        <v>0.372629452032186</v>
      </c>
      <c r="FI5" s="0" t="n">
        <v>5.55689945959162</v>
      </c>
      <c r="FJ5" s="0" t="n">
        <v>0.337837893586479</v>
      </c>
      <c r="FK5" s="0" t="n">
        <v>5.95062254224849</v>
      </c>
      <c r="FL5" s="0" t="n">
        <v>0.369737001810278</v>
      </c>
      <c r="FM5" s="0" t="n">
        <v>6.67872583866525</v>
      </c>
      <c r="FN5" s="0" t="n">
        <v>0.413584103682699</v>
      </c>
      <c r="FO5" s="0" t="n">
        <v>6.48124944347572</v>
      </c>
      <c r="FP5" s="0" t="n">
        <v>0.39691739178518</v>
      </c>
      <c r="FQ5" s="0" t="n">
        <v>5.56371979384959</v>
      </c>
      <c r="FR5" s="0" t="n">
        <v>0.339321165330991</v>
      </c>
      <c r="FS5" s="0" t="n">
        <v>5.94824062618847</v>
      </c>
      <c r="FT5" s="0" t="n">
        <v>0.36501501907678</v>
      </c>
      <c r="FU5" s="0" t="n">
        <v>6.12875980740989</v>
      </c>
      <c r="FV5" s="0" t="n">
        <v>0.371221558168209</v>
      </c>
      <c r="FW5" s="0" t="n">
        <v>6.19493427902512</v>
      </c>
      <c r="FX5" s="0" t="n">
        <v>0.372574716322239</v>
      </c>
      <c r="FY5" s="0" t="n">
        <v>6.74777702121864</v>
      </c>
      <c r="FZ5" s="0" t="n">
        <v>0.402210088535477</v>
      </c>
      <c r="GA5" s="0" t="n">
        <v>7.26400207829374</v>
      </c>
      <c r="GB5" s="0" t="n">
        <v>0.429175870158704</v>
      </c>
      <c r="GC5" s="0" t="n">
        <v>7.44828150602071</v>
      </c>
      <c r="GD5" s="0" t="n">
        <v>0.436490525556296</v>
      </c>
      <c r="GE5" s="0" t="n">
        <v>6.91698927396821</v>
      </c>
      <c r="GF5" s="0" t="n">
        <v>0.39958763291202</v>
      </c>
      <c r="GG5" s="0" t="n">
        <v>7.48323518827219</v>
      </c>
      <c r="GH5" s="0" t="n">
        <v>0.427049581580045</v>
      </c>
      <c r="GI5" s="0" t="n">
        <v>8.00940788442005</v>
      </c>
      <c r="GJ5" s="0" t="n">
        <v>0.456674496964853</v>
      </c>
      <c r="GK5" s="0" t="n">
        <v>7.14093226713221</v>
      </c>
      <c r="GL5" s="0" t="n">
        <v>0.407371948391273</v>
      </c>
      <c r="GM5" s="0" t="n">
        <v>7.29203692457025</v>
      </c>
      <c r="GN5" s="0" t="n">
        <v>0.414485492286651</v>
      </c>
      <c r="GO5" s="0" t="n">
        <v>7.750194671524</v>
      </c>
      <c r="GP5" s="0" t="n">
        <v>0.439418070041814</v>
      </c>
      <c r="GQ5" s="0" t="n">
        <v>7.19724047644589</v>
      </c>
      <c r="GR5" s="0" t="n">
        <v>0.406870273783705</v>
      </c>
      <c r="GS5" s="0" t="n">
        <v>7.52153180030827</v>
      </c>
      <c r="GT5" s="0" t="n">
        <v>0.423524523799686</v>
      </c>
      <c r="GU5" s="0" t="n">
        <v>7.12432253277189</v>
      </c>
      <c r="GV5" s="0" t="n">
        <v>0.399745066003582</v>
      </c>
      <c r="GW5" s="0" t="n">
        <v>7.70524134830319</v>
      </c>
      <c r="GX5" s="0" t="n">
        <v>0.422763624954818</v>
      </c>
      <c r="GY5" s="0" t="n">
        <v>8.54773155701272</v>
      </c>
      <c r="GZ5" s="0" t="n">
        <v>0.452226946541952</v>
      </c>
      <c r="HA5" s="0" t="n">
        <v>7.8466733763471</v>
      </c>
      <c r="HB5" s="0" t="n">
        <v>0.421687311135921</v>
      </c>
      <c r="HC5" s="0" t="n">
        <v>7.78113596571138</v>
      </c>
      <c r="HD5" s="0" t="n">
        <v>0.415389569256749</v>
      </c>
      <c r="HE5" s="0" t="n">
        <v>9.77149536434706</v>
      </c>
      <c r="HF5" s="0" t="n">
        <v>0.472317921619534</v>
      </c>
      <c r="HG5" s="0" t="n">
        <v>8.92942218313288</v>
      </c>
      <c r="HH5" s="0" t="n">
        <v>0.43652570137428</v>
      </c>
      <c r="HI5" s="0" t="n">
        <v>10.3913293643894</v>
      </c>
      <c r="HJ5" s="0" t="n">
        <v>0.483413463878095</v>
      </c>
      <c r="HK5" s="0" t="n">
        <v>10.3275625369746</v>
      </c>
      <c r="HL5" s="0" t="n">
        <v>0.476766391099993</v>
      </c>
      <c r="HM5" s="0" t="n">
        <v>13.717198198931</v>
      </c>
      <c r="HN5" s="0" t="n">
        <v>0.567831284895723</v>
      </c>
      <c r="HO5" s="0" t="n">
        <v>13.7851825579238</v>
      </c>
      <c r="HP5" s="0" t="n">
        <v>0.574446060125139</v>
      </c>
      <c r="HQ5" s="0" t="n">
        <v>12.4365555917009</v>
      </c>
      <c r="HR5" s="0" t="n">
        <v>0.496883666985513</v>
      </c>
      <c r="HS5" s="0" t="n">
        <v>14.8812830138993</v>
      </c>
      <c r="HT5" s="0" t="n">
        <v>0.578151224460605</v>
      </c>
      <c r="HU5" s="0" t="n">
        <v>14.5505918834885</v>
      </c>
      <c r="HV5" s="0" t="n">
        <v>0.559694456429372</v>
      </c>
      <c r="HW5" s="0" t="n">
        <v>28.9764975276091</v>
      </c>
      <c r="HX5" s="0" t="n">
        <v>0.74748585686161</v>
      </c>
      <c r="IA5" s="0" t="n">
        <v>0.644777530288686</v>
      </c>
      <c r="IB5" s="0" t="n">
        <v>0.0826892213822347</v>
      </c>
      <c r="IC5" s="0" t="n">
        <v>0.7225272220962</v>
      </c>
      <c r="ID5" s="0" t="n">
        <v>0.0922175374185753</v>
      </c>
      <c r="IG5" s="0" t="n">
        <v>0.672464778669236</v>
      </c>
      <c r="IH5" s="0" t="n">
        <v>0.0858817319501228</v>
      </c>
      <c r="IM5" s="0" t="n">
        <v>0.644777530288686</v>
      </c>
      <c r="IN5" s="0" t="n">
        <v>0.0826892213822347</v>
      </c>
      <c r="IO5" s="0" t="n">
        <v>0.7225272220962</v>
      </c>
      <c r="IP5" s="0" t="n">
        <v>0.0922175374185753</v>
      </c>
      <c r="IS5" s="0" t="n">
        <v>0.801451089412265</v>
      </c>
      <c r="IT5" s="0" t="n">
        <v>0.0962171133560626</v>
      </c>
      <c r="IU5" s="0" t="n">
        <v>0.780537642283419</v>
      </c>
      <c r="IV5" s="0" t="n">
        <v>0.096981832445292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4010270300771</v>
      </c>
      <c r="D6" s="0" t="n">
        <v>0.0928387226799499</v>
      </c>
      <c r="E6" s="0" t="n">
        <v>0.560303755297705</v>
      </c>
      <c r="F6" s="0" t="n">
        <v>0.0725872354171657</v>
      </c>
      <c r="G6" s="0" t="n">
        <v>0.896770114692683</v>
      </c>
      <c r="H6" s="0" t="n">
        <v>0.106089973330718</v>
      </c>
      <c r="I6" s="0" t="n">
        <v>0.63267952373539</v>
      </c>
      <c r="J6" s="0" t="n">
        <v>0.0819648005484176</v>
      </c>
      <c r="K6" s="0" t="n">
        <v>0.70877201319482</v>
      </c>
      <c r="L6" s="0" t="n">
        <v>0.0913813248504594</v>
      </c>
      <c r="M6" s="0" t="n">
        <v>0.763314045734153</v>
      </c>
      <c r="N6" s="0" t="n">
        <v>0.0920327813401001</v>
      </c>
      <c r="O6" s="0" t="n">
        <v>0.778502092730365</v>
      </c>
      <c r="P6" s="0" t="n">
        <v>0.0983536712631485</v>
      </c>
      <c r="Q6" s="0" t="n">
        <v>0.825175835592427</v>
      </c>
      <c r="R6" s="0" t="n">
        <v>0.10077293707555</v>
      </c>
      <c r="S6" s="0" t="n">
        <v>0.770498003671073</v>
      </c>
      <c r="T6" s="0" t="n">
        <v>0.0972601878654825</v>
      </c>
      <c r="U6" s="0" t="n">
        <v>0.773520453505992</v>
      </c>
      <c r="V6" s="0" t="n">
        <v>0.0967763636209905</v>
      </c>
      <c r="W6" s="0" t="n">
        <v>0.780474543342071</v>
      </c>
      <c r="X6" s="0" t="n">
        <v>0.0974691312587165</v>
      </c>
      <c r="Y6" s="0" t="n">
        <v>0.844468296290637</v>
      </c>
      <c r="Z6" s="0" t="n">
        <v>0.104564271366152</v>
      </c>
      <c r="AA6" s="0" t="n">
        <v>0.846140774011554</v>
      </c>
      <c r="AB6" s="0" t="n">
        <v>0.104196653567912</v>
      </c>
      <c r="AC6" s="0" t="n">
        <v>0.873409437759109</v>
      </c>
      <c r="AD6" s="0" t="n">
        <v>0.106424635304992</v>
      </c>
      <c r="AE6" s="0" t="n">
        <v>0.830002319257209</v>
      </c>
      <c r="AF6" s="0" t="n">
        <v>0.105013754441384</v>
      </c>
      <c r="AG6" s="0" t="n">
        <v>0.9085258042891</v>
      </c>
      <c r="AH6" s="0" t="n">
        <v>0.110940657018424</v>
      </c>
      <c r="AI6" s="0" t="n">
        <v>0.943986157583752</v>
      </c>
      <c r="AJ6" s="0" t="n">
        <v>0.110905425300983</v>
      </c>
      <c r="AK6" s="0" t="n">
        <v>0.895185291939307</v>
      </c>
      <c r="AL6" s="0" t="n">
        <v>0.110663442106717</v>
      </c>
      <c r="AM6" s="0" t="n">
        <v>0.863240527821319</v>
      </c>
      <c r="AN6" s="0" t="n">
        <v>0.104920054914408</v>
      </c>
      <c r="AO6" s="0" t="n">
        <v>0.927872545614961</v>
      </c>
      <c r="AP6" s="0" t="n">
        <v>0.106098600100316</v>
      </c>
      <c r="AQ6" s="0" t="n">
        <v>0.928452107332746</v>
      </c>
      <c r="AR6" s="0" t="n">
        <v>0.112819600360316</v>
      </c>
      <c r="AS6" s="0" t="n">
        <v>0.951211182515678</v>
      </c>
      <c r="AT6" s="0" t="n">
        <v>0.112470183408799</v>
      </c>
      <c r="AU6" s="0" t="n">
        <v>0.942405904982782</v>
      </c>
      <c r="AV6" s="0" t="n">
        <v>0.112553091847992</v>
      </c>
      <c r="AW6" s="0" t="n">
        <v>0.899486047210514</v>
      </c>
      <c r="AX6" s="0" t="n">
        <v>0.10660595849762</v>
      </c>
      <c r="AY6" s="0" t="n">
        <v>0.948618270204674</v>
      </c>
      <c r="AZ6" s="0" t="n">
        <v>0.113415760515889</v>
      </c>
      <c r="BA6" s="0" t="n">
        <v>0.9229909467653</v>
      </c>
      <c r="BB6" s="0" t="n">
        <v>0.111818456560879</v>
      </c>
      <c r="BC6" s="0" t="n">
        <v>0.949553166538106</v>
      </c>
      <c r="BD6" s="0" t="n">
        <v>0.112632670837095</v>
      </c>
      <c r="BE6" s="0" t="n">
        <v>0.948835710574363</v>
      </c>
      <c r="BF6" s="0" t="n">
        <v>0.11500618919458</v>
      </c>
      <c r="BG6" s="0" t="n">
        <v>0.951814586723992</v>
      </c>
      <c r="BH6" s="0" t="n">
        <v>0.115689605702137</v>
      </c>
      <c r="BI6" s="0" t="n">
        <v>0.935115918654605</v>
      </c>
      <c r="BJ6" s="0" t="n">
        <v>0.114658680653613</v>
      </c>
      <c r="BK6" s="0" t="n">
        <v>0.968315480878318</v>
      </c>
      <c r="BL6" s="0" t="n">
        <v>0.116347868639979</v>
      </c>
      <c r="BM6" s="0" t="n">
        <v>0.95389622043158</v>
      </c>
      <c r="BN6" s="0" t="n">
        <v>0.117148051758468</v>
      </c>
      <c r="BO6" s="0" t="n">
        <v>0.985342993003629</v>
      </c>
      <c r="BP6" s="0" t="n">
        <v>0.118123577927966</v>
      </c>
      <c r="BQ6" s="0" t="n">
        <v>0.992394600257578</v>
      </c>
      <c r="BR6" s="0" t="n">
        <v>0.117758925888092</v>
      </c>
      <c r="BS6" s="0" t="n">
        <v>0.97936324928088</v>
      </c>
      <c r="BT6" s="0" t="n">
        <v>0.116669684259548</v>
      </c>
      <c r="BU6" s="0" t="n">
        <v>0.983240130433888</v>
      </c>
      <c r="BV6" s="0" t="n">
        <v>0.119830162801402</v>
      </c>
      <c r="BW6" s="0" t="n">
        <v>0.982585862076323</v>
      </c>
      <c r="BX6" s="0" t="n">
        <v>0.119357326346223</v>
      </c>
      <c r="BY6" s="0" t="n">
        <v>0.991069924141975</v>
      </c>
      <c r="BZ6" s="0" t="n">
        <v>0.120571863923926</v>
      </c>
      <c r="CA6" s="0" t="n">
        <v>0.970667124211569</v>
      </c>
      <c r="CB6" s="0" t="n">
        <v>0.117939982593938</v>
      </c>
      <c r="CC6" s="0" t="n">
        <v>1.03735773369314</v>
      </c>
      <c r="CD6" s="0" t="n">
        <v>0.122733568096395</v>
      </c>
      <c r="CE6" s="0" t="n">
        <v>1.01643967918412</v>
      </c>
      <c r="CF6" s="0" t="n">
        <v>0.122672821704344</v>
      </c>
      <c r="CG6" s="0" t="n">
        <v>1.02859508857881</v>
      </c>
      <c r="CH6" s="0" t="n">
        <v>0.124263622969192</v>
      </c>
      <c r="CI6" s="0" t="n">
        <v>1.1049527908441</v>
      </c>
      <c r="CJ6" s="0" t="n">
        <v>0.128256245509431</v>
      </c>
      <c r="CK6" s="0" t="n">
        <v>1.05999362350476</v>
      </c>
      <c r="CL6" s="0" t="n">
        <v>0.127244188992017</v>
      </c>
      <c r="CM6" s="0" t="n">
        <v>1.17621012351962</v>
      </c>
      <c r="CN6" s="0" t="n">
        <v>0.130377929851152</v>
      </c>
      <c r="CO6" s="0" t="n">
        <v>1.16417469558573</v>
      </c>
      <c r="CP6" s="0" t="n">
        <v>0.132323053370257</v>
      </c>
      <c r="CQ6" s="0" t="n">
        <v>1.16344867994723</v>
      </c>
      <c r="CR6" s="0" t="n">
        <v>0.126287960476536</v>
      </c>
      <c r="CS6" s="0" t="n">
        <v>1.14778418997712</v>
      </c>
      <c r="CT6" s="0" t="n">
        <v>0.134723520047322</v>
      </c>
      <c r="CU6" s="0" t="n">
        <v>1.18322566467493</v>
      </c>
      <c r="CV6" s="0" t="n">
        <v>0.135718516767908</v>
      </c>
      <c r="CW6" s="0" t="n">
        <v>1.27631837257134</v>
      </c>
      <c r="CX6" s="0" t="n">
        <v>0.141123393700902</v>
      </c>
      <c r="CY6" s="0" t="n">
        <v>1.28775589953783</v>
      </c>
      <c r="CZ6" s="0" t="n">
        <v>0.144099876388634</v>
      </c>
      <c r="DA6" s="0" t="n">
        <v>1.32489772902017</v>
      </c>
      <c r="DB6" s="0" t="n">
        <v>0.144754319596801</v>
      </c>
      <c r="DC6" s="0" t="n">
        <v>1.30529569023651</v>
      </c>
      <c r="DD6" s="0" t="n">
        <v>0.147996038510883</v>
      </c>
      <c r="DE6" s="0" t="n">
        <v>1.41140289859943</v>
      </c>
      <c r="DF6" s="0" t="n">
        <v>0.151616582646393</v>
      </c>
      <c r="DG6" s="0" t="n">
        <v>1.46154463759926</v>
      </c>
      <c r="DH6" s="0" t="n">
        <v>0.144581418686326</v>
      </c>
      <c r="DI6" s="0" t="n">
        <v>1.26931157076822</v>
      </c>
      <c r="DJ6" s="0" t="n">
        <v>0.142926121838322</v>
      </c>
      <c r="DK6" s="0" t="n">
        <v>1.50546104049683</v>
      </c>
      <c r="DL6" s="0" t="n">
        <v>0.153400490241948</v>
      </c>
      <c r="DM6" s="0" t="n">
        <v>1.3682193601452</v>
      </c>
      <c r="DN6" s="0" t="n">
        <v>0.152822755593186</v>
      </c>
      <c r="DO6" s="0" t="n">
        <v>1.58186767756432</v>
      </c>
      <c r="DP6" s="0" t="n">
        <v>0.165219878376398</v>
      </c>
      <c r="DQ6" s="0" t="n">
        <v>1.63264064882314</v>
      </c>
      <c r="DR6" s="0" t="n">
        <v>0.172599846736241</v>
      </c>
      <c r="DS6" s="0" t="n">
        <v>1.74791956489556</v>
      </c>
      <c r="DT6" s="0" t="n">
        <v>0.175197316574306</v>
      </c>
      <c r="DU6" s="0" t="n">
        <v>1.8282457259739</v>
      </c>
      <c r="DV6" s="0" t="n">
        <v>0.179823945566538</v>
      </c>
      <c r="DW6" s="0" t="n">
        <v>1.8003826150204</v>
      </c>
      <c r="DX6" s="0" t="n">
        <v>0.184159214696632</v>
      </c>
      <c r="DY6" s="0" t="n">
        <v>1.88530910068616</v>
      </c>
      <c r="DZ6" s="0" t="n">
        <v>0.189001856177414</v>
      </c>
      <c r="EA6" s="0" t="n">
        <v>1.98917844181531</v>
      </c>
      <c r="EB6" s="0" t="n">
        <v>0.199357669609474</v>
      </c>
      <c r="EC6" s="0" t="n">
        <v>2.03215734359704</v>
      </c>
      <c r="ED6" s="0" t="n">
        <v>0.196955487306674</v>
      </c>
      <c r="EE6" s="0" t="n">
        <v>1.96324336362601</v>
      </c>
      <c r="EF6" s="0" t="n">
        <v>0.186737529972006</v>
      </c>
      <c r="EG6" s="0" t="n">
        <v>2.06119082510731</v>
      </c>
      <c r="EH6" s="0" t="n">
        <v>0.194715237406091</v>
      </c>
      <c r="EI6" s="0" t="n">
        <v>2.11334567932406</v>
      </c>
      <c r="EJ6" s="0" t="n">
        <v>0.196485205153377</v>
      </c>
      <c r="EK6" s="0" t="n">
        <v>2.70236189484706</v>
      </c>
      <c r="EL6" s="0" t="n">
        <v>0.243513122488496</v>
      </c>
      <c r="EM6" s="0" t="n">
        <v>2.73663718060516</v>
      </c>
      <c r="EN6" s="0" t="n">
        <v>0.234012878621126</v>
      </c>
      <c r="EO6" s="0" t="n">
        <v>3.06136496526945</v>
      </c>
      <c r="EP6" s="0" t="n">
        <v>0.255637525266177</v>
      </c>
      <c r="EQ6" s="0" t="n">
        <v>3.59030487752757</v>
      </c>
      <c r="ER6" s="0" t="n">
        <v>0.283474122047329</v>
      </c>
      <c r="ES6" s="0" t="n">
        <v>3.65886692126057</v>
      </c>
      <c r="ET6" s="0" t="n">
        <v>0.287355217228103</v>
      </c>
      <c r="EU6" s="0" t="n">
        <v>3.89834570946618</v>
      </c>
      <c r="EV6" s="0" t="n">
        <v>0.287387685553076</v>
      </c>
      <c r="EW6" s="0" t="n">
        <v>4.11250068927969</v>
      </c>
      <c r="EX6" s="0" t="n">
        <v>0.298134745903972</v>
      </c>
      <c r="EY6" s="0" t="n">
        <v>5.74501582338599</v>
      </c>
      <c r="EZ6" s="0" t="n">
        <v>0.385014181518465</v>
      </c>
      <c r="FA6" s="0" t="n">
        <v>6.04326954035011</v>
      </c>
      <c r="FB6" s="0" t="n">
        <v>0.393328533085923</v>
      </c>
      <c r="FC6" s="0" t="n">
        <v>5.94508925514462</v>
      </c>
      <c r="FD6" s="0" t="n">
        <v>0.381931892768145</v>
      </c>
      <c r="FE6" s="0" t="n">
        <v>6.16861493037414</v>
      </c>
      <c r="FF6" s="0" t="n">
        <v>0.390246281495651</v>
      </c>
      <c r="FG6" s="0" t="n">
        <v>5.87179347854765</v>
      </c>
      <c r="FH6" s="0" t="n">
        <v>0.369764532327504</v>
      </c>
      <c r="FI6" s="0" t="n">
        <v>5.532199894409</v>
      </c>
      <c r="FJ6" s="0" t="n">
        <v>0.338587082923307</v>
      </c>
      <c r="FK6" s="0" t="n">
        <v>5.90026106251811</v>
      </c>
      <c r="FL6" s="0" t="n">
        <v>0.368730663302257</v>
      </c>
      <c r="FM6" s="0" t="n">
        <v>6.6245477930735</v>
      </c>
      <c r="FN6" s="0" t="n">
        <v>0.411690454292522</v>
      </c>
      <c r="FO6" s="0" t="n">
        <v>6.42681295158903</v>
      </c>
      <c r="FP6" s="0" t="n">
        <v>0.395733282296251</v>
      </c>
      <c r="FQ6" s="0" t="n">
        <v>5.53401771091593</v>
      </c>
      <c r="FR6" s="0" t="n">
        <v>0.338922261669568</v>
      </c>
      <c r="FS6" s="0" t="n">
        <v>5.88314967143836</v>
      </c>
      <c r="FT6" s="0" t="n">
        <v>0.362421191370087</v>
      </c>
      <c r="FU6" s="0" t="n">
        <v>6.07660722703948</v>
      </c>
      <c r="FV6" s="0" t="n">
        <v>0.370228957124122</v>
      </c>
      <c r="FW6" s="0" t="n">
        <v>6.1273028484607</v>
      </c>
      <c r="FX6" s="0" t="n">
        <v>0.369471351857635</v>
      </c>
      <c r="FY6" s="0" t="n">
        <v>6.69220767358258</v>
      </c>
      <c r="FZ6" s="0" t="n">
        <v>0.40040251506443</v>
      </c>
      <c r="GA6" s="0" t="n">
        <v>7.20213204294354</v>
      </c>
      <c r="GB6" s="0" t="n">
        <v>0.427953855862805</v>
      </c>
      <c r="GC6" s="0" t="n">
        <v>7.3865731849847</v>
      </c>
      <c r="GD6" s="0" t="n">
        <v>0.434962178376366</v>
      </c>
      <c r="GE6" s="0" t="n">
        <v>6.85740629944089</v>
      </c>
      <c r="GF6" s="0" t="n">
        <v>0.39816392031975</v>
      </c>
      <c r="GG6" s="0" t="n">
        <v>7.42042506325541</v>
      </c>
      <c r="GH6" s="0" t="n">
        <v>0.425044060597149</v>
      </c>
      <c r="GI6" s="0" t="n">
        <v>7.9425512270114</v>
      </c>
      <c r="GJ6" s="0" t="n">
        <v>0.454755091377367</v>
      </c>
      <c r="GK6" s="0" t="n">
        <v>7.06271859571547</v>
      </c>
      <c r="GL6" s="0" t="n">
        <v>0.404190817731263</v>
      </c>
      <c r="GM6" s="0" t="n">
        <v>7.231905990502</v>
      </c>
      <c r="GN6" s="0" t="n">
        <v>0.41255304073597</v>
      </c>
      <c r="GO6" s="0" t="n">
        <v>7.68778357217852</v>
      </c>
      <c r="GP6" s="0" t="n">
        <v>0.437286774653995</v>
      </c>
      <c r="GQ6" s="0" t="n">
        <v>7.11627719315855</v>
      </c>
      <c r="GR6" s="0" t="n">
        <v>0.403609432882011</v>
      </c>
      <c r="GS6" s="0" t="n">
        <v>7.4547823426608</v>
      </c>
      <c r="GT6" s="0" t="n">
        <v>0.422192794775258</v>
      </c>
      <c r="GU6" s="0" t="n">
        <v>7.06457621498358</v>
      </c>
      <c r="GV6" s="0" t="n">
        <v>0.398064635889511</v>
      </c>
      <c r="GW6" s="0" t="n">
        <v>7.6191489993052</v>
      </c>
      <c r="GX6" s="0" t="n">
        <v>0.419372258209369</v>
      </c>
      <c r="GY6" s="0" t="n">
        <v>8.50319751110959</v>
      </c>
      <c r="GZ6" s="0" t="n">
        <v>0.453259985469514</v>
      </c>
      <c r="HA6" s="0" t="n">
        <v>7.78387382840239</v>
      </c>
      <c r="HB6" s="0" t="n">
        <v>0.41957610179665</v>
      </c>
      <c r="HC6" s="0" t="n">
        <v>7.71760843154677</v>
      </c>
      <c r="HD6" s="0" t="n">
        <v>0.413449324913796</v>
      </c>
      <c r="HE6" s="0" t="n">
        <v>9.70774495761664</v>
      </c>
      <c r="HF6" s="0" t="n">
        <v>0.47469586424419</v>
      </c>
      <c r="HG6" s="0" t="n">
        <v>8.85265386436076</v>
      </c>
      <c r="HH6" s="0" t="n">
        <v>0.434367390111832</v>
      </c>
      <c r="HI6" s="0" t="n">
        <v>10.3043775858384</v>
      </c>
      <c r="HJ6" s="0" t="n">
        <v>0.481386036901378</v>
      </c>
      <c r="HK6" s="0" t="n">
        <v>10.2433795497082</v>
      </c>
      <c r="HL6" s="0" t="n">
        <v>0.474493370418783</v>
      </c>
      <c r="HM6" s="0" t="n">
        <v>13.6595227627052</v>
      </c>
      <c r="HN6" s="0" t="n">
        <v>0.56852562807551</v>
      </c>
      <c r="HO6" s="0" t="n">
        <v>13.7271985132253</v>
      </c>
      <c r="HP6" s="0" t="n">
        <v>0.574573814073746</v>
      </c>
      <c r="HQ6" s="0" t="n">
        <v>12.3979805249563</v>
      </c>
      <c r="HR6" s="0" t="n">
        <v>0.497843516364757</v>
      </c>
      <c r="HS6" s="0" t="n">
        <v>14.7585449098692</v>
      </c>
      <c r="HT6" s="0" t="n">
        <v>0.575535013440715</v>
      </c>
      <c r="HU6" s="0" t="n">
        <v>14.3901898919207</v>
      </c>
      <c r="HV6" s="0" t="n">
        <v>0.55469280543698</v>
      </c>
      <c r="HW6" s="0" t="n">
        <v>28.8657282250646</v>
      </c>
      <c r="HX6" s="0" t="n">
        <v>0.746629957520248</v>
      </c>
      <c r="IA6" s="0" t="n">
        <v>0.63267952373539</v>
      </c>
      <c r="IB6" s="0" t="n">
        <v>0.0819648005484176</v>
      </c>
      <c r="IC6" s="0" t="n">
        <v>0.70877201319482</v>
      </c>
      <c r="ID6" s="0" t="n">
        <v>0.0913813248504594</v>
      </c>
      <c r="IG6" s="0" t="n">
        <v>0.661219732799722</v>
      </c>
      <c r="IH6" s="0" t="n">
        <v>0.0852038427051503</v>
      </c>
      <c r="IM6" s="0" t="n">
        <v>0.63267952373539</v>
      </c>
      <c r="IN6" s="0" t="n">
        <v>0.0819648005484176</v>
      </c>
      <c r="IO6" s="0" t="n">
        <v>0.70877201319482</v>
      </c>
      <c r="IP6" s="0" t="n">
        <v>0.0913813248504594</v>
      </c>
      <c r="IS6" s="0" t="s">
        <v>19</v>
      </c>
      <c r="IT6" s="0" t="s">
        <v>19</v>
      </c>
      <c r="IU6" s="0" t="n">
        <v>0.773520453505992</v>
      </c>
      <c r="IV6" s="0" t="n">
        <v>0.096776363620990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753000915945626</v>
      </c>
      <c r="D7" s="0" t="n">
        <v>0.0930949082833261</v>
      </c>
      <c r="E7" s="0" t="n">
        <v>0.587024198936492</v>
      </c>
      <c r="F7" s="0" t="n">
        <v>0.0754597836516482</v>
      </c>
      <c r="G7" s="0" t="n">
        <v>0.992509700146762</v>
      </c>
      <c r="H7" s="0" t="n">
        <v>0.11470244073481</v>
      </c>
      <c r="I7" s="0" t="n">
        <v>0.619037936723499</v>
      </c>
      <c r="J7" s="0" t="n">
        <v>0.0809473448777727</v>
      </c>
      <c r="K7" s="0" t="n">
        <v>0.693261503452483</v>
      </c>
      <c r="L7" s="0" t="n">
        <v>0.0902138798744925</v>
      </c>
      <c r="M7" s="0" t="n">
        <v>0.7397537344942</v>
      </c>
      <c r="N7" s="0" t="n">
        <v>0.0921735414214841</v>
      </c>
      <c r="O7" s="0" t="n">
        <v>0.760786462350816</v>
      </c>
      <c r="P7" s="0" t="n">
        <v>0.0969661364188475</v>
      </c>
      <c r="Q7" s="0" t="n">
        <v>0.812500490865795</v>
      </c>
      <c r="R7" s="0" t="n">
        <v>0.100167322958761</v>
      </c>
      <c r="S7" s="0" t="n">
        <v>0.758824407632537</v>
      </c>
      <c r="T7" s="0" t="n">
        <v>0.0970734502507862</v>
      </c>
      <c r="U7" s="0" t="n">
        <v>0.765606462473512</v>
      </c>
      <c r="V7" s="0" t="n">
        <v>0.0964099975328498</v>
      </c>
      <c r="W7" s="0" t="n">
        <v>0.77056574394792</v>
      </c>
      <c r="X7" s="0" t="n">
        <v>0.0972228058901011</v>
      </c>
      <c r="Y7" s="0" t="n">
        <v>0.829530717501002</v>
      </c>
      <c r="Z7" s="0" t="n">
        <v>0.104217714393957</v>
      </c>
      <c r="AA7" s="0" t="n">
        <v>0.832090153462783</v>
      </c>
      <c r="AB7" s="0" t="n">
        <v>0.103843984067581</v>
      </c>
      <c r="AC7" s="0" t="n">
        <v>0.859445159259301</v>
      </c>
      <c r="AD7" s="0" t="n">
        <v>0.105922689547247</v>
      </c>
      <c r="AE7" s="0" t="n">
        <v>0.813374871170218</v>
      </c>
      <c r="AF7" s="0" t="n">
        <v>0.103495810513138</v>
      </c>
      <c r="AG7" s="0" t="n">
        <v>0.893863577300236</v>
      </c>
      <c r="AH7" s="0" t="n">
        <v>0.110327825232943</v>
      </c>
      <c r="AI7" s="0" t="n">
        <v>0.926450299326334</v>
      </c>
      <c r="AJ7" s="0" t="n">
        <v>0.110769371079053</v>
      </c>
      <c r="AK7" s="0" t="n">
        <v>0.88156105007669</v>
      </c>
      <c r="AL7" s="0" t="n">
        <v>0.110094390870344</v>
      </c>
      <c r="AM7" s="0" t="n">
        <v>0.8511030299374</v>
      </c>
      <c r="AN7" s="0" t="n">
        <v>0.104785288783355</v>
      </c>
      <c r="AO7" s="0" t="n">
        <v>0.912066357522676</v>
      </c>
      <c r="AP7" s="0" t="n">
        <v>0.106347478645652</v>
      </c>
      <c r="AQ7" s="0" t="n">
        <v>0.912641833595265</v>
      </c>
      <c r="AR7" s="0" t="n">
        <v>0.112550041272933</v>
      </c>
      <c r="AS7" s="0" t="n">
        <v>0.937575787133515</v>
      </c>
      <c r="AT7" s="0" t="n">
        <v>0.111731337058565</v>
      </c>
      <c r="AU7" s="0" t="n">
        <v>0.928673551372452</v>
      </c>
      <c r="AV7" s="0" t="n">
        <v>0.111896664650208</v>
      </c>
      <c r="AW7" s="0" t="n">
        <v>0.888932152269123</v>
      </c>
      <c r="AX7" s="0" t="n">
        <v>0.106333852021594</v>
      </c>
      <c r="AY7" s="0" t="n">
        <v>0.935261288050216</v>
      </c>
      <c r="AZ7" s="0" t="n">
        <v>0.112605704631683</v>
      </c>
      <c r="BA7" s="0" t="n">
        <v>0.904263508099074</v>
      </c>
      <c r="BB7" s="0" t="n">
        <v>0.110260200040489</v>
      </c>
      <c r="BC7" s="0" t="n">
        <v>0.929492576957047</v>
      </c>
      <c r="BD7" s="0" t="n">
        <v>0.111079850998311</v>
      </c>
      <c r="BE7" s="0" t="n">
        <v>0.935024319820417</v>
      </c>
      <c r="BF7" s="0" t="n">
        <v>0.114298221540978</v>
      </c>
      <c r="BG7" s="0" t="n">
        <v>0.936684124233455</v>
      </c>
      <c r="BH7" s="0" t="n">
        <v>0.115173242183856</v>
      </c>
      <c r="BI7" s="0" t="n">
        <v>0.915658578653518</v>
      </c>
      <c r="BJ7" s="0" t="n">
        <v>0.113058501963005</v>
      </c>
      <c r="BK7" s="0" t="n">
        <v>0.954280636909135</v>
      </c>
      <c r="BL7" s="0" t="n">
        <v>0.115665504541431</v>
      </c>
      <c r="BM7" s="0" t="n">
        <v>0.939736905234144</v>
      </c>
      <c r="BN7" s="0" t="n">
        <v>0.116324501935226</v>
      </c>
      <c r="BO7" s="0" t="n">
        <v>0.970963324233807</v>
      </c>
      <c r="BP7" s="0" t="n">
        <v>0.117362778844922</v>
      </c>
      <c r="BQ7" s="0" t="n">
        <v>0.978609879529541</v>
      </c>
      <c r="BR7" s="0" t="n">
        <v>0.116884614395254</v>
      </c>
      <c r="BS7" s="0" t="n">
        <v>0.959241830067763</v>
      </c>
      <c r="BT7" s="0" t="n">
        <v>0.115087485221169</v>
      </c>
      <c r="BU7" s="0" t="n">
        <v>0.967585618723887</v>
      </c>
      <c r="BV7" s="0" t="n">
        <v>0.119372331099286</v>
      </c>
      <c r="BW7" s="0" t="n">
        <v>0.968881056615542</v>
      </c>
      <c r="BX7" s="0" t="n">
        <v>0.118520685009581</v>
      </c>
      <c r="BY7" s="0" t="n">
        <v>0.976270000921691</v>
      </c>
      <c r="BZ7" s="0" t="n">
        <v>0.119735723152953</v>
      </c>
      <c r="CA7" s="0" t="n">
        <v>0.951443781706189</v>
      </c>
      <c r="CB7" s="0" t="n">
        <v>0.116104659520708</v>
      </c>
      <c r="CC7" s="0" t="n">
        <v>1.02087650890417</v>
      </c>
      <c r="CD7" s="0" t="n">
        <v>0.122316167527092</v>
      </c>
      <c r="CE7" s="0" t="n">
        <v>1.00134741326906</v>
      </c>
      <c r="CF7" s="0" t="n">
        <v>0.122055456569577</v>
      </c>
      <c r="CG7" s="0" t="n">
        <v>1.01340963750531</v>
      </c>
      <c r="CH7" s="0" t="n">
        <v>0.123582195712338</v>
      </c>
      <c r="CI7" s="0" t="n">
        <v>1.08530865846621</v>
      </c>
      <c r="CJ7" s="0" t="n">
        <v>0.127785586101847</v>
      </c>
      <c r="CK7" s="0" t="n">
        <v>1.04258544479597</v>
      </c>
      <c r="CL7" s="0" t="n">
        <v>0.126791774993576</v>
      </c>
      <c r="CM7" s="0" t="n">
        <v>1.15961913495477</v>
      </c>
      <c r="CN7" s="0" t="n">
        <v>0.130499980677884</v>
      </c>
      <c r="CO7" s="0" t="n">
        <v>1.1479183200942</v>
      </c>
      <c r="CP7" s="0" t="n">
        <v>0.131316405455018</v>
      </c>
      <c r="CQ7" s="0" t="n">
        <v>1.1447406002809</v>
      </c>
      <c r="CR7" s="0" t="n">
        <v>0.126568422984741</v>
      </c>
      <c r="CS7" s="0" t="n">
        <v>1.12935655403895</v>
      </c>
      <c r="CT7" s="0" t="n">
        <v>0.134067050364302</v>
      </c>
      <c r="CU7" s="0" t="n">
        <v>1.16541309159367</v>
      </c>
      <c r="CV7" s="0" t="n">
        <v>0.135039660415026</v>
      </c>
      <c r="CW7" s="0" t="n">
        <v>1.25908440758172</v>
      </c>
      <c r="CX7" s="0" t="n">
        <v>0.141207299812368</v>
      </c>
      <c r="CY7" s="0" t="n">
        <v>1.2678461809234</v>
      </c>
      <c r="CZ7" s="0" t="n">
        <v>0.143460557839493</v>
      </c>
      <c r="DA7" s="0" t="n">
        <v>1.29946180892377</v>
      </c>
      <c r="DB7" s="0" t="n">
        <v>0.142481063675121</v>
      </c>
      <c r="DC7" s="0" t="n">
        <v>1.28787838418044</v>
      </c>
      <c r="DD7" s="0" t="n">
        <v>0.146713837970772</v>
      </c>
      <c r="DE7" s="0" t="n">
        <v>1.39349798819954</v>
      </c>
      <c r="DF7" s="0" t="n">
        <v>0.151456517120423</v>
      </c>
      <c r="DG7" s="0" t="n">
        <v>1.4230045061403</v>
      </c>
      <c r="DH7" s="0" t="n">
        <v>0.145111941644631</v>
      </c>
      <c r="DI7" s="0" t="n">
        <v>1.25645128470633</v>
      </c>
      <c r="DJ7" s="0" t="n">
        <v>0.142374405187675</v>
      </c>
      <c r="DK7" s="0" t="n">
        <v>1.47532660350395</v>
      </c>
      <c r="DL7" s="0" t="n">
        <v>0.154069505953033</v>
      </c>
      <c r="DM7" s="0" t="n">
        <v>1.34888328157322</v>
      </c>
      <c r="DN7" s="0" t="n">
        <v>0.15153745392032</v>
      </c>
      <c r="DO7" s="0" t="n">
        <v>1.56106980244171</v>
      </c>
      <c r="DP7" s="0" t="n">
        <v>0.164990225846059</v>
      </c>
      <c r="DQ7" s="0" t="n">
        <v>1.61316200044089</v>
      </c>
      <c r="DR7" s="0" t="n">
        <v>0.172251550728477</v>
      </c>
      <c r="DS7" s="0" t="n">
        <v>1.72307176794262</v>
      </c>
      <c r="DT7" s="0" t="n">
        <v>0.173933180150648</v>
      </c>
      <c r="DU7" s="0" t="n">
        <v>1.8038877008436</v>
      </c>
      <c r="DV7" s="0" t="n">
        <v>0.178303488547146</v>
      </c>
      <c r="DW7" s="0" t="n">
        <v>1.77393337026887</v>
      </c>
      <c r="DX7" s="0" t="n">
        <v>0.183118499575502</v>
      </c>
      <c r="DY7" s="0" t="n">
        <v>1.85951062541331</v>
      </c>
      <c r="DZ7" s="0" t="n">
        <v>0.187359743026745</v>
      </c>
      <c r="EA7" s="0" t="n">
        <v>1.96167637986007</v>
      </c>
      <c r="EB7" s="0" t="n">
        <v>0.197789959779401</v>
      </c>
      <c r="EC7" s="0" t="n">
        <v>2.00854159084558</v>
      </c>
      <c r="ED7" s="0" t="n">
        <v>0.196590787289318</v>
      </c>
      <c r="EE7" s="0" t="n">
        <v>1.93794597689136</v>
      </c>
      <c r="EF7" s="0" t="n">
        <v>0.186590467797138</v>
      </c>
      <c r="EG7" s="0" t="n">
        <v>2.03437150338416</v>
      </c>
      <c r="EH7" s="0" t="n">
        <v>0.192871346325013</v>
      </c>
      <c r="EI7" s="0" t="n">
        <v>2.09029193188669</v>
      </c>
      <c r="EJ7" s="0" t="n">
        <v>0.195942177034655</v>
      </c>
      <c r="EK7" s="0" t="n">
        <v>2.66578959598558</v>
      </c>
      <c r="EL7" s="0" t="n">
        <v>0.241681558829443</v>
      </c>
      <c r="EM7" s="0" t="n">
        <v>2.71095741168375</v>
      </c>
      <c r="EN7" s="0" t="n">
        <v>0.234152914399338</v>
      </c>
      <c r="EO7" s="0" t="n">
        <v>3.02214885348173</v>
      </c>
      <c r="EP7" s="0" t="n">
        <v>0.253089619602306</v>
      </c>
      <c r="EQ7" s="0" t="n">
        <v>3.56471927822918</v>
      </c>
      <c r="ER7" s="0" t="n">
        <v>0.283633674334054</v>
      </c>
      <c r="ES7" s="0" t="n">
        <v>3.62236879957506</v>
      </c>
      <c r="ET7" s="0" t="n">
        <v>0.285763069517308</v>
      </c>
      <c r="EU7" s="0" t="n">
        <v>3.87002337048079</v>
      </c>
      <c r="EV7" s="0" t="n">
        <v>0.287816698178958</v>
      </c>
      <c r="EW7" s="0" t="n">
        <v>4.05961461361454</v>
      </c>
      <c r="EX7" s="0" t="n">
        <v>0.29551044075376</v>
      </c>
      <c r="EY7" s="0" t="n">
        <v>5.6843871613507</v>
      </c>
      <c r="EZ7" s="0" t="n">
        <v>0.383293450677514</v>
      </c>
      <c r="FA7" s="0" t="n">
        <v>5.98391389487553</v>
      </c>
      <c r="FB7" s="0" t="n">
        <v>0.391182012764565</v>
      </c>
      <c r="FC7" s="0" t="n">
        <v>5.88601117883655</v>
      </c>
      <c r="FD7" s="0" t="n">
        <v>0.379982818137138</v>
      </c>
      <c r="FE7" s="0" t="n">
        <v>6.10901776525822</v>
      </c>
      <c r="FF7" s="0" t="n">
        <v>0.387811846741124</v>
      </c>
      <c r="FG7" s="0" t="n">
        <v>5.7957968219408</v>
      </c>
      <c r="FH7" s="0" t="n">
        <v>0.366103766020339</v>
      </c>
      <c r="FI7" s="0" t="n">
        <v>5.50246032611925</v>
      </c>
      <c r="FJ7" s="0" t="n">
        <v>0.339068251531639</v>
      </c>
      <c r="FK7" s="0" t="n">
        <v>5.84076661401683</v>
      </c>
      <c r="FL7" s="0" t="n">
        <v>0.367077233232894</v>
      </c>
      <c r="FM7" s="0" t="n">
        <v>6.56053873866334</v>
      </c>
      <c r="FN7" s="0" t="n">
        <v>0.409104465779673</v>
      </c>
      <c r="FO7" s="0" t="n">
        <v>6.36250322289612</v>
      </c>
      <c r="FP7" s="0" t="n">
        <v>0.393858140813343</v>
      </c>
      <c r="FQ7" s="0" t="n">
        <v>5.49892933333461</v>
      </c>
      <c r="FR7" s="0" t="n">
        <v>0.338152850661538</v>
      </c>
      <c r="FS7" s="0" t="n">
        <v>5.80732866199457</v>
      </c>
      <c r="FT7" s="0" t="n">
        <v>0.359040477392094</v>
      </c>
      <c r="FU7" s="0" t="n">
        <v>6.01499573573536</v>
      </c>
      <c r="FV7" s="0" t="n">
        <v>0.368583468695638</v>
      </c>
      <c r="FW7" s="0" t="n">
        <v>6.04851656308451</v>
      </c>
      <c r="FX7" s="0" t="n">
        <v>0.36559403691305</v>
      </c>
      <c r="FY7" s="0" t="n">
        <v>6.62655391654254</v>
      </c>
      <c r="FZ7" s="0" t="n">
        <v>0.397910243776918</v>
      </c>
      <c r="GA7" s="0" t="n">
        <v>7.12903896594586</v>
      </c>
      <c r="GB7" s="0" t="n">
        <v>0.425975072716455</v>
      </c>
      <c r="GC7" s="0" t="n">
        <v>7.31366901137398</v>
      </c>
      <c r="GD7" s="0" t="n">
        <v>0.432682559711459</v>
      </c>
      <c r="GE7" s="0" t="n">
        <v>6.78701259553289</v>
      </c>
      <c r="GF7" s="0" t="n">
        <v>0.396025342395988</v>
      </c>
      <c r="GG7" s="0" t="n">
        <v>7.34621425801892</v>
      </c>
      <c r="GH7" s="0" t="n">
        <v>0.422298529028981</v>
      </c>
      <c r="GI7" s="0" t="n">
        <v>7.86356111608673</v>
      </c>
      <c r="GJ7" s="0" t="n">
        <v>0.452045346437893</v>
      </c>
      <c r="GK7" s="0" t="n">
        <v>6.97160547418861</v>
      </c>
      <c r="GL7" s="0" t="n">
        <v>0.400145766476047</v>
      </c>
      <c r="GM7" s="0" t="n">
        <v>7.16086035977605</v>
      </c>
      <c r="GN7" s="0" t="n">
        <v>0.409915254458686</v>
      </c>
      <c r="GO7" s="0" t="n">
        <v>7.61404261753513</v>
      </c>
      <c r="GP7" s="0" t="n">
        <v>0.434428150421229</v>
      </c>
      <c r="GQ7" s="0" t="n">
        <v>7.02196064651815</v>
      </c>
      <c r="GR7" s="0" t="n">
        <v>0.399462496456839</v>
      </c>
      <c r="GS7" s="0" t="n">
        <v>7.37592177029523</v>
      </c>
      <c r="GT7" s="0" t="n">
        <v>0.420082047173791</v>
      </c>
      <c r="GU7" s="0" t="n">
        <v>6.99398627829964</v>
      </c>
      <c r="GV7" s="0" t="n">
        <v>0.395689068728055</v>
      </c>
      <c r="GW7" s="0" t="n">
        <v>7.51885604355535</v>
      </c>
      <c r="GX7" s="0" t="n">
        <v>0.415067872957743</v>
      </c>
      <c r="GY7" s="0" t="n">
        <v>8.44957000306214</v>
      </c>
      <c r="GZ7" s="0" t="n">
        <v>0.45385675110548</v>
      </c>
      <c r="HA7" s="0" t="n">
        <v>7.70967136470833</v>
      </c>
      <c r="HB7" s="0" t="n">
        <v>0.416773274920391</v>
      </c>
      <c r="HC7" s="0" t="n">
        <v>7.64254717840666</v>
      </c>
      <c r="HD7" s="0" t="n">
        <v>0.410809534687864</v>
      </c>
      <c r="HE7" s="0" t="n">
        <v>9.63096269973219</v>
      </c>
      <c r="HF7" s="0" t="n">
        <v>0.476651952226451</v>
      </c>
      <c r="HG7" s="0" t="n">
        <v>8.7619444704308</v>
      </c>
      <c r="HH7" s="0" t="n">
        <v>0.431435380311858</v>
      </c>
      <c r="HI7" s="0" t="n">
        <v>10.2016356252355</v>
      </c>
      <c r="HJ7" s="0" t="n">
        <v>0.47851944074168</v>
      </c>
      <c r="HK7" s="0" t="n">
        <v>10.1439066911371</v>
      </c>
      <c r="HL7" s="0" t="n">
        <v>0.471419597973013</v>
      </c>
      <c r="HM7" s="0" t="n">
        <v>13.5900594942448</v>
      </c>
      <c r="HN7" s="0" t="n">
        <v>0.568753020775974</v>
      </c>
      <c r="HO7" s="0" t="n">
        <v>13.6573630568519</v>
      </c>
      <c r="HP7" s="0" t="n">
        <v>0.574200709650161</v>
      </c>
      <c r="HQ7" s="0" t="n">
        <v>12.3515185297799</v>
      </c>
      <c r="HR7" s="0" t="n">
        <v>0.498555236770571</v>
      </c>
      <c r="HS7" s="0" t="n">
        <v>14.6135082974925</v>
      </c>
      <c r="HT7" s="0" t="n">
        <v>0.571932483369659</v>
      </c>
      <c r="HU7" s="0" t="n">
        <v>14.203308264384</v>
      </c>
      <c r="HV7" s="0" t="n">
        <v>0.548539708314013</v>
      </c>
      <c r="HW7" s="0" t="n">
        <v>28.7322946206934</v>
      </c>
      <c r="HX7" s="0" t="n">
        <v>0.745158781677306</v>
      </c>
      <c r="IA7" s="0" t="n">
        <v>0.619037936723499</v>
      </c>
      <c r="IB7" s="0" t="n">
        <v>0.0809473448777727</v>
      </c>
      <c r="IC7" s="0" t="n">
        <v>0.693261503452483</v>
      </c>
      <c r="ID7" s="0" t="n">
        <v>0.0902138798744925</v>
      </c>
      <c r="IG7" s="0" t="n">
        <v>0.648539835219858</v>
      </c>
      <c r="IH7" s="0" t="n">
        <v>0.0842542793244349</v>
      </c>
      <c r="IM7" s="0" t="n">
        <v>0.619037936723499</v>
      </c>
      <c r="IN7" s="0" t="n">
        <v>0.0809473448777727</v>
      </c>
      <c r="IO7" s="0" t="n">
        <v>0.693261503452483</v>
      </c>
      <c r="IP7" s="0" t="n">
        <v>0.0902138798744925</v>
      </c>
      <c r="IU7" s="0" t="n">
        <v>0.765606462473512</v>
      </c>
      <c r="IV7" s="0" t="n">
        <v>0.096409997532849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54711542024411</v>
      </c>
      <c r="D8" s="0" t="n">
        <v>0.0933902539471432</v>
      </c>
      <c r="E8" s="0" t="n">
        <v>0.614202234313959</v>
      </c>
      <c r="F8" s="0" t="n">
        <v>0.0783400249977833</v>
      </c>
      <c r="G8" s="0" t="n">
        <v>1.0930817469265</v>
      </c>
      <c r="H8" s="0" t="n">
        <v>0.123381968320781</v>
      </c>
      <c r="I8" s="0" t="n">
        <v>0.60444897206503</v>
      </c>
      <c r="J8" s="0" t="n">
        <v>0.0796813220654012</v>
      </c>
      <c r="K8" s="0" t="n">
        <v>0.676673576572613</v>
      </c>
      <c r="L8" s="0" t="n">
        <v>0.0887662254381466</v>
      </c>
      <c r="M8" s="0" t="n">
        <v>0.714528263948984</v>
      </c>
      <c r="N8" s="0" t="n">
        <v>0.0921674632300563</v>
      </c>
      <c r="O8" s="0" t="n">
        <v>0.741838973980149</v>
      </c>
      <c r="P8" s="0" t="n">
        <v>0.0952706703984642</v>
      </c>
      <c r="Q8" s="0" t="n">
        <v>0.798389722069709</v>
      </c>
      <c r="R8" s="0" t="n">
        <v>0.0993174180653984</v>
      </c>
      <c r="S8" s="0" t="n">
        <v>0.746332583265189</v>
      </c>
      <c r="T8" s="0" t="n">
        <v>0.0967016347207669</v>
      </c>
      <c r="U8" s="0" t="n">
        <v>0.757141548569639</v>
      </c>
      <c r="V8" s="0" t="n">
        <v>0.0958987461369417</v>
      </c>
      <c r="W8" s="0" t="n">
        <v>0.759964039852809</v>
      </c>
      <c r="X8" s="0" t="n">
        <v>0.0968089796109539</v>
      </c>
      <c r="Y8" s="0" t="n">
        <v>0.812899914288566</v>
      </c>
      <c r="Z8" s="0" t="n">
        <v>0.103593974441273</v>
      </c>
      <c r="AA8" s="0" t="n">
        <v>0.816446986248561</v>
      </c>
      <c r="AB8" s="0" t="n">
        <v>0.103229963958697</v>
      </c>
      <c r="AC8" s="0" t="n">
        <v>0.843898953713323</v>
      </c>
      <c r="AD8" s="0" t="n">
        <v>0.105156000971555</v>
      </c>
      <c r="AE8" s="0" t="n">
        <v>0.795589451834878</v>
      </c>
      <c r="AF8" s="0" t="n">
        <v>0.101706872051017</v>
      </c>
      <c r="AG8" s="0" t="n">
        <v>0.877540756987576</v>
      </c>
      <c r="AH8" s="0" t="n">
        <v>0.109434052384374</v>
      </c>
      <c r="AI8" s="0" t="n">
        <v>0.906921443065296</v>
      </c>
      <c r="AJ8" s="0" t="n">
        <v>0.110348073467126</v>
      </c>
      <c r="AK8" s="0" t="n">
        <v>0.8663941898816</v>
      </c>
      <c r="AL8" s="0" t="n">
        <v>0.109261036924861</v>
      </c>
      <c r="AM8" s="0" t="n">
        <v>0.838113150492752</v>
      </c>
      <c r="AN8" s="0" t="n">
        <v>0.104474557077826</v>
      </c>
      <c r="AO8" s="0" t="n">
        <v>0.89445342378729</v>
      </c>
      <c r="AP8" s="0" t="n">
        <v>0.106457253877846</v>
      </c>
      <c r="AQ8" s="0" t="n">
        <v>0.895037717403397</v>
      </c>
      <c r="AR8" s="0" t="n">
        <v>0.11199948909241</v>
      </c>
      <c r="AS8" s="0" t="n">
        <v>0.922395102638523</v>
      </c>
      <c r="AT8" s="0" t="n">
        <v>0.110737484917625</v>
      </c>
      <c r="AU8" s="0" t="n">
        <v>0.913385374805929</v>
      </c>
      <c r="AV8" s="0" t="n">
        <v>0.110980986822137</v>
      </c>
      <c r="AW8" s="0" t="n">
        <v>0.877639817886371</v>
      </c>
      <c r="AX8" s="0" t="n">
        <v>0.10588990408702</v>
      </c>
      <c r="AY8" s="0" t="n">
        <v>0.920390587347003</v>
      </c>
      <c r="AZ8" s="0" t="n">
        <v>0.111543975711801</v>
      </c>
      <c r="BA8" s="0" t="n">
        <v>0.884231085112237</v>
      </c>
      <c r="BB8" s="0" t="n">
        <v>0.108401312292818</v>
      </c>
      <c r="BC8" s="0" t="n">
        <v>0.908033904700771</v>
      </c>
      <c r="BD8" s="0" t="n">
        <v>0.109204638254933</v>
      </c>
      <c r="BE8" s="0" t="n">
        <v>0.919648607237069</v>
      </c>
      <c r="BF8" s="0" t="n">
        <v>0.113325489425582</v>
      </c>
      <c r="BG8" s="0" t="n">
        <v>0.919839396829866</v>
      </c>
      <c r="BH8" s="0" t="n">
        <v>0.114371683147634</v>
      </c>
      <c r="BI8" s="0" t="n">
        <v>0.894846212306201</v>
      </c>
      <c r="BJ8" s="0" t="n">
        <v>0.11113886122526</v>
      </c>
      <c r="BK8" s="0" t="n">
        <v>0.938655898613319</v>
      </c>
      <c r="BL8" s="0" t="n">
        <v>0.114716517826053</v>
      </c>
      <c r="BM8" s="0" t="n">
        <v>0.923974071087469</v>
      </c>
      <c r="BN8" s="0" t="n">
        <v>0.115226427152554</v>
      </c>
      <c r="BO8" s="0" t="n">
        <v>0.954954538013923</v>
      </c>
      <c r="BP8" s="0" t="n">
        <v>0.116329319322619</v>
      </c>
      <c r="BQ8" s="0" t="n">
        <v>0.963262467609799</v>
      </c>
      <c r="BR8" s="0" t="n">
        <v>0.115753387298712</v>
      </c>
      <c r="BS8" s="0" t="n">
        <v>0.93771816516537</v>
      </c>
      <c r="BT8" s="0" t="n">
        <v>0.113181763704454</v>
      </c>
      <c r="BU8" s="0" t="n">
        <v>0.950157031688513</v>
      </c>
      <c r="BV8" s="0" t="n">
        <v>0.118622187355275</v>
      </c>
      <c r="BW8" s="0" t="n">
        <v>0.953623663400139</v>
      </c>
      <c r="BX8" s="0" t="n">
        <v>0.117421551354466</v>
      </c>
      <c r="BY8" s="0" t="n">
        <v>0.959793732592239</v>
      </c>
      <c r="BZ8" s="0" t="n">
        <v>0.118615174607233</v>
      </c>
      <c r="CA8" s="0" t="n">
        <v>0.930877729171132</v>
      </c>
      <c r="CB8" s="0" t="n">
        <v>0.113987556942216</v>
      </c>
      <c r="CC8" s="0" t="n">
        <v>1.00252602533071</v>
      </c>
      <c r="CD8" s="0" t="n">
        <v>0.121602724552839</v>
      </c>
      <c r="CE8" s="0" t="n">
        <v>0.984545456453111</v>
      </c>
      <c r="CF8" s="0" t="n">
        <v>0.121152020345116</v>
      </c>
      <c r="CG8" s="0" t="n">
        <v>0.996504104262376</v>
      </c>
      <c r="CH8" s="0" t="n">
        <v>0.122611477572543</v>
      </c>
      <c r="CI8" s="0" t="n">
        <v>1.06343556959686</v>
      </c>
      <c r="CJ8" s="0" t="n">
        <v>0.126970133571238</v>
      </c>
      <c r="CK8" s="0" t="n">
        <v>1.02320344319538</v>
      </c>
      <c r="CL8" s="0" t="n">
        <v>0.12602195336415</v>
      </c>
      <c r="CM8" s="0" t="n">
        <v>1.14081196573392</v>
      </c>
      <c r="CN8" s="0" t="n">
        <v>0.130372229094348</v>
      </c>
      <c r="CO8" s="0" t="n">
        <v>1.12981745347739</v>
      </c>
      <c r="CP8" s="0" t="n">
        <v>0.130019924736187</v>
      </c>
      <c r="CQ8" s="0" t="n">
        <v>1.12389362216991</v>
      </c>
      <c r="CR8" s="0" t="n">
        <v>0.126695799697616</v>
      </c>
      <c r="CS8" s="0" t="n">
        <v>1.10883988622428</v>
      </c>
      <c r="CT8" s="0" t="n">
        <v>0.133073285997445</v>
      </c>
      <c r="CU8" s="0" t="n">
        <v>1.14558058589571</v>
      </c>
      <c r="CV8" s="0" t="n">
        <v>0.134040122623204</v>
      </c>
      <c r="CW8" s="0" t="n">
        <v>1.23954899737966</v>
      </c>
      <c r="CX8" s="0" t="n">
        <v>0.141026587525698</v>
      </c>
      <c r="CY8" s="0" t="n">
        <v>1.24567727005522</v>
      </c>
      <c r="CZ8" s="0" t="n">
        <v>0.142474761185871</v>
      </c>
      <c r="DA8" s="0" t="n">
        <v>1.27224343734888</v>
      </c>
      <c r="DB8" s="0" t="n">
        <v>0.139885673162477</v>
      </c>
      <c r="DC8" s="0" t="n">
        <v>1.2684828307301</v>
      </c>
      <c r="DD8" s="0" t="n">
        <v>0.145129819045106</v>
      </c>
      <c r="DE8" s="0" t="n">
        <v>1.37320408669481</v>
      </c>
      <c r="DF8" s="0" t="n">
        <v>0.151004197371379</v>
      </c>
      <c r="DG8" s="0" t="n">
        <v>1.3800545580891</v>
      </c>
      <c r="DH8" s="0" t="n">
        <v>0.1454319451948</v>
      </c>
      <c r="DI8" s="0" t="n">
        <v>1.24269321509175</v>
      </c>
      <c r="DJ8" s="0" t="n">
        <v>0.141610204887787</v>
      </c>
      <c r="DK8" s="0" t="n">
        <v>1.44115268922723</v>
      </c>
      <c r="DL8" s="0" t="n">
        <v>0.154428775879491</v>
      </c>
      <c r="DM8" s="0" t="n">
        <v>1.32735172425163</v>
      </c>
      <c r="DN8" s="0" t="n">
        <v>0.149917008704704</v>
      </c>
      <c r="DO8" s="0" t="n">
        <v>1.53749623679358</v>
      </c>
      <c r="DP8" s="0" t="n">
        <v>0.164426761927834</v>
      </c>
      <c r="DQ8" s="0" t="n">
        <v>1.59108496390726</v>
      </c>
      <c r="DR8" s="0" t="n">
        <v>0.171578571574062</v>
      </c>
      <c r="DS8" s="0" t="n">
        <v>1.6953996297628</v>
      </c>
      <c r="DT8" s="0" t="n">
        <v>0.172275946573878</v>
      </c>
      <c r="DU8" s="0" t="n">
        <v>1.77675813498005</v>
      </c>
      <c r="DV8" s="0" t="n">
        <v>0.176414628707627</v>
      </c>
      <c r="DW8" s="0" t="n">
        <v>1.74447928930356</v>
      </c>
      <c r="DX8" s="0" t="n">
        <v>0.181649905527676</v>
      </c>
      <c r="DY8" s="0" t="n">
        <v>1.8307773625339</v>
      </c>
      <c r="DZ8" s="0" t="n">
        <v>0.185320236330356</v>
      </c>
      <c r="EA8" s="0" t="n">
        <v>1.93104729963035</v>
      </c>
      <c r="EB8" s="0" t="n">
        <v>0.195791319562236</v>
      </c>
      <c r="EC8" s="0" t="n">
        <v>1.98177177565677</v>
      </c>
      <c r="ED8" s="0" t="n">
        <v>0.195866087822858</v>
      </c>
      <c r="EE8" s="0" t="n">
        <v>1.9092676085992</v>
      </c>
      <c r="EF8" s="0" t="n">
        <v>0.186081683752348</v>
      </c>
      <c r="EG8" s="0" t="n">
        <v>2.00449644187612</v>
      </c>
      <c r="EH8" s="0" t="n">
        <v>0.190652116061601</v>
      </c>
      <c r="EI8" s="0" t="n">
        <v>2.0641582462751</v>
      </c>
      <c r="EJ8" s="0" t="n">
        <v>0.195052490221531</v>
      </c>
      <c r="EK8" s="0" t="n">
        <v>2.62505391051739</v>
      </c>
      <c r="EL8" s="0" t="n">
        <v>0.23933280193222</v>
      </c>
      <c r="EM8" s="0" t="n">
        <v>2.68234471189966</v>
      </c>
      <c r="EN8" s="0" t="n">
        <v>0.234043439099547</v>
      </c>
      <c r="EO8" s="0" t="n">
        <v>2.97845784280758</v>
      </c>
      <c r="EP8" s="0" t="n">
        <v>0.250069588377545</v>
      </c>
      <c r="EQ8" s="0" t="n">
        <v>3.53570537022539</v>
      </c>
      <c r="ER8" s="0" t="n">
        <v>0.283524256767035</v>
      </c>
      <c r="ES8" s="0" t="n">
        <v>3.58098349575184</v>
      </c>
      <c r="ET8" s="0" t="n">
        <v>0.283700847049158</v>
      </c>
      <c r="EU8" s="0" t="n">
        <v>3.83789973759841</v>
      </c>
      <c r="EV8" s="0" t="n">
        <v>0.288039491024847</v>
      </c>
      <c r="EW8" s="0" t="n">
        <v>4.00069290823648</v>
      </c>
      <c r="EX8" s="0" t="n">
        <v>0.29230593875032</v>
      </c>
      <c r="EY8" s="0" t="n">
        <v>5.61563485502371</v>
      </c>
      <c r="EZ8" s="0" t="n">
        <v>0.380901302840581</v>
      </c>
      <c r="FA8" s="0" t="n">
        <v>5.91660143283413</v>
      </c>
      <c r="FB8" s="0" t="n">
        <v>0.388401347227969</v>
      </c>
      <c r="FC8" s="0" t="n">
        <v>5.81901390611287</v>
      </c>
      <c r="FD8" s="0" t="n">
        <v>0.377407994818071</v>
      </c>
      <c r="FE8" s="0" t="n">
        <v>6.04142789566599</v>
      </c>
      <c r="FF8" s="0" t="n">
        <v>0.384768311860748</v>
      </c>
      <c r="FG8" s="0" t="n">
        <v>5.71111711901569</v>
      </c>
      <c r="FH8" s="0" t="n">
        <v>0.361747009272646</v>
      </c>
      <c r="FI8" s="0" t="n">
        <v>5.46793448223314</v>
      </c>
      <c r="FJ8" s="0" t="n">
        <v>0.339277294250563</v>
      </c>
      <c r="FK8" s="0" t="n">
        <v>5.77329718851079</v>
      </c>
      <c r="FL8" s="0" t="n">
        <v>0.364808893737738</v>
      </c>
      <c r="FM8" s="0" t="n">
        <v>6.48794453886966</v>
      </c>
      <c r="FN8" s="0" t="n">
        <v>0.405876471469036</v>
      </c>
      <c r="FO8" s="0" t="n">
        <v>6.28957197311479</v>
      </c>
      <c r="FP8" s="0" t="n">
        <v>0.39132846483248</v>
      </c>
      <c r="FQ8" s="0" t="n">
        <v>5.45913761646283</v>
      </c>
      <c r="FR8" s="0" t="n">
        <v>0.33702790801698</v>
      </c>
      <c r="FS8" s="0" t="n">
        <v>5.72284579734411</v>
      </c>
      <c r="FT8" s="0" t="n">
        <v>0.354965094207257</v>
      </c>
      <c r="FU8" s="0" t="n">
        <v>5.94512453109373</v>
      </c>
      <c r="FV8" s="0" t="n">
        <v>0.3663171204433</v>
      </c>
      <c r="FW8" s="0" t="n">
        <v>5.96072450738111</v>
      </c>
      <c r="FX8" s="0" t="n">
        <v>0.361048534532765</v>
      </c>
      <c r="FY8" s="0" t="n">
        <v>6.55209362579928</v>
      </c>
      <c r="FZ8" s="0" t="n">
        <v>0.394781783898637</v>
      </c>
      <c r="GA8" s="0" t="n">
        <v>7.04614552090231</v>
      </c>
      <c r="GB8" s="0" t="n">
        <v>0.423278035482764</v>
      </c>
      <c r="GC8" s="0" t="n">
        <v>7.23098798200062</v>
      </c>
      <c r="GD8" s="0" t="n">
        <v>0.429696039745858</v>
      </c>
      <c r="GE8" s="0" t="n">
        <v>6.70717829561912</v>
      </c>
      <c r="GF8" s="0" t="n">
        <v>0.393213524127425</v>
      </c>
      <c r="GG8" s="0" t="n">
        <v>7.26204720147312</v>
      </c>
      <c r="GH8" s="0" t="n">
        <v>0.418866425524521</v>
      </c>
      <c r="GI8" s="0" t="n">
        <v>7.77397500430525</v>
      </c>
      <c r="GJ8" s="0" t="n">
        <v>0.448598004249389</v>
      </c>
      <c r="GK8" s="0" t="n">
        <v>6.8700782309927</v>
      </c>
      <c r="GL8" s="0" t="n">
        <v>0.395347133079207</v>
      </c>
      <c r="GM8" s="0" t="n">
        <v>7.08028285478126</v>
      </c>
      <c r="GN8" s="0" t="n">
        <v>0.406623474964248</v>
      </c>
      <c r="GO8" s="0" t="n">
        <v>7.53040709139687</v>
      </c>
      <c r="GP8" s="0" t="n">
        <v>0.43089783721257</v>
      </c>
      <c r="GQ8" s="0" t="n">
        <v>6.91686354605213</v>
      </c>
      <c r="GR8" s="0" t="n">
        <v>0.394542582123611</v>
      </c>
      <c r="GS8" s="0" t="n">
        <v>7.28648501455011</v>
      </c>
      <c r="GT8" s="0" t="n">
        <v>0.417233364296408</v>
      </c>
      <c r="GU8" s="0" t="n">
        <v>6.91392667554274</v>
      </c>
      <c r="GV8" s="0" t="n">
        <v>0.392664602231842</v>
      </c>
      <c r="GW8" s="0" t="n">
        <v>7.40709821144227</v>
      </c>
      <c r="GX8" s="0" t="n">
        <v>0.409967881608909</v>
      </c>
      <c r="GY8" s="0" t="n">
        <v>8.38730656386051</v>
      </c>
      <c r="GZ8" s="0" t="n">
        <v>0.454012152055857</v>
      </c>
      <c r="HA8" s="0" t="n">
        <v>7.62551025181666</v>
      </c>
      <c r="HB8" s="0" t="n">
        <v>0.413333384344121</v>
      </c>
      <c r="HC8" s="0" t="n">
        <v>7.55741318820251</v>
      </c>
      <c r="HD8" s="0" t="n">
        <v>0.407521579092986</v>
      </c>
      <c r="HE8" s="0" t="n">
        <v>9.54180366984532</v>
      </c>
      <c r="HF8" s="0" t="n">
        <v>0.47816949691335</v>
      </c>
      <c r="HG8" s="0" t="n">
        <v>8.65905955651545</v>
      </c>
      <c r="HH8" s="0" t="n">
        <v>0.427786740210002</v>
      </c>
      <c r="HI8" s="0" t="n">
        <v>10.0851032379765</v>
      </c>
      <c r="HJ8" s="0" t="n">
        <v>0.474869470432545</v>
      </c>
      <c r="HK8" s="0" t="n">
        <v>10.0310800873048</v>
      </c>
      <c r="HL8" s="0" t="n">
        <v>0.467604901246975</v>
      </c>
      <c r="HM8" s="0" t="n">
        <v>13.5094010296642</v>
      </c>
      <c r="HN8" s="0" t="n">
        <v>0.568511522962772</v>
      </c>
      <c r="HO8" s="0" t="n">
        <v>13.5762720002941</v>
      </c>
      <c r="HP8" s="0" t="n">
        <v>0.573329930049773</v>
      </c>
      <c r="HQ8" s="0" t="n">
        <v>12.2975660035324</v>
      </c>
      <c r="HR8" s="0" t="n">
        <v>0.499012756055398</v>
      </c>
      <c r="HS8" s="0" t="n">
        <v>14.4489961494523</v>
      </c>
      <c r="HT8" s="0" t="n">
        <v>0.567413753397453</v>
      </c>
      <c r="HU8" s="0" t="n">
        <v>13.9950446445134</v>
      </c>
      <c r="HV8" s="0" t="n">
        <v>0.54140300551006</v>
      </c>
      <c r="HW8" s="0" t="n">
        <v>28.5773351229606</v>
      </c>
      <c r="HX8" s="0" t="n">
        <v>0.743084880886356</v>
      </c>
      <c r="IA8" s="0" t="n">
        <v>0.60444897206503</v>
      </c>
      <c r="IB8" s="0" t="n">
        <v>0.0796813220654012</v>
      </c>
      <c r="IC8" s="0" t="n">
        <v>0.676673576572613</v>
      </c>
      <c r="ID8" s="0" t="n">
        <v>0.0887662254381466</v>
      </c>
      <c r="IG8" s="0" t="n">
        <v>0.634979258298785</v>
      </c>
      <c r="IH8" s="0" t="n">
        <v>0.0830745422842244</v>
      </c>
      <c r="IM8" s="0" t="n">
        <v>0.60444897206503</v>
      </c>
      <c r="IN8" s="0" t="n">
        <v>0.0796813220654012</v>
      </c>
      <c r="IO8" s="0" t="n">
        <v>0.676673576572613</v>
      </c>
      <c r="IP8" s="0" t="n">
        <v>0.0887662254381466</v>
      </c>
      <c r="IU8" s="0" t="n">
        <v>0.757141548569639</v>
      </c>
      <c r="IV8" s="0" t="n">
        <v>0.0958987461369417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767456441901331</v>
      </c>
      <c r="D9" s="0" t="n">
        <v>0.094056076934289</v>
      </c>
      <c r="E9" s="0" t="n">
        <v>0.641845697759551</v>
      </c>
      <c r="F9" s="0" t="n">
        <v>0.0812279800588689</v>
      </c>
      <c r="G9" s="0" t="n">
        <v>1.19873017380754</v>
      </c>
      <c r="H9" s="0" t="n">
        <v>0.132129078246543</v>
      </c>
      <c r="I9" s="0" t="n">
        <v>0.589550237521178</v>
      </c>
      <c r="J9" s="0" t="n">
        <v>0.0782220633832552</v>
      </c>
      <c r="K9" s="0" t="n">
        <v>0.659733204557564</v>
      </c>
      <c r="L9" s="0" t="n">
        <v>0.0871016309869069</v>
      </c>
      <c r="M9" s="0" t="n">
        <v>0.688740108206569</v>
      </c>
      <c r="N9" s="0" t="n">
        <v>0.0920148124119486</v>
      </c>
      <c r="O9" s="0" t="n">
        <v>0.7224877237803</v>
      </c>
      <c r="P9" s="0" t="n">
        <v>0.093341373202838</v>
      </c>
      <c r="Q9" s="0" t="n">
        <v>0.783228434192897</v>
      </c>
      <c r="R9" s="0" t="n">
        <v>0.0982464055854162</v>
      </c>
      <c r="S9" s="0" t="n">
        <v>0.733568483236307</v>
      </c>
      <c r="T9" s="0" t="n">
        <v>0.0961609913982554</v>
      </c>
      <c r="U9" s="0" t="n">
        <v>0.748495669151138</v>
      </c>
      <c r="V9" s="0" t="n">
        <v>0.0952649535725239</v>
      </c>
      <c r="W9" s="0" t="n">
        <v>0.749132776398317</v>
      </c>
      <c r="X9" s="0" t="n">
        <v>0.0962457386154323</v>
      </c>
      <c r="Y9" s="0" t="n">
        <v>0.795029531611699</v>
      </c>
      <c r="Z9" s="0" t="n">
        <v>0.102710065508043</v>
      </c>
      <c r="AA9" s="0" t="n">
        <v>0.799637977191799</v>
      </c>
      <c r="AB9" s="0" t="n">
        <v>0.102371342109198</v>
      </c>
      <c r="AC9" s="0" t="n">
        <v>0.827194881082535</v>
      </c>
      <c r="AD9" s="0" t="n">
        <v>0.104145482843654</v>
      </c>
      <c r="AE9" s="0" t="n">
        <v>0.777423369420057</v>
      </c>
      <c r="AF9" s="0" t="n">
        <v>0.0997251242500943</v>
      </c>
      <c r="AG9" s="0" t="n">
        <v>0.860002587338833</v>
      </c>
      <c r="AH9" s="0" t="n">
        <v>0.108283718266135</v>
      </c>
      <c r="AI9" s="0" t="n">
        <v>0.885932285091511</v>
      </c>
      <c r="AJ9" s="0" t="n">
        <v>0.109653024365814</v>
      </c>
      <c r="AK9" s="0" t="n">
        <v>0.850098423763106</v>
      </c>
      <c r="AL9" s="0" t="n">
        <v>0.108186111993511</v>
      </c>
      <c r="AM9" s="0" t="n">
        <v>0.824838609551464</v>
      </c>
      <c r="AN9" s="0" t="n">
        <v>0.104001440264409</v>
      </c>
      <c r="AO9" s="0" t="n">
        <v>0.875514179327613</v>
      </c>
      <c r="AP9" s="0" t="n">
        <v>0.106424931414727</v>
      </c>
      <c r="AQ9" s="0" t="n">
        <v>0.876119953156349</v>
      </c>
      <c r="AR9" s="0" t="n">
        <v>0.111182961447049</v>
      </c>
      <c r="AS9" s="0" t="n">
        <v>0.906083218530635</v>
      </c>
      <c r="AT9" s="0" t="n">
        <v>0.109515736681605</v>
      </c>
      <c r="AU9" s="0" t="n">
        <v>0.896958396886649</v>
      </c>
      <c r="AV9" s="0" t="n">
        <v>0.109831035667935</v>
      </c>
      <c r="AW9" s="0" t="n">
        <v>0.866102573261418</v>
      </c>
      <c r="AX9" s="0" t="n">
        <v>0.105293517348937</v>
      </c>
      <c r="AY9" s="0" t="n">
        <v>0.904411802045194</v>
      </c>
      <c r="AZ9" s="0" t="n">
        <v>0.110259534953457</v>
      </c>
      <c r="BA9" s="0" t="n">
        <v>0.863769190815542</v>
      </c>
      <c r="BB9" s="0" t="n">
        <v>0.106323035632374</v>
      </c>
      <c r="BC9" s="0" t="n">
        <v>0.886114996717011</v>
      </c>
      <c r="BD9" s="0" t="n">
        <v>0.107088988402116</v>
      </c>
      <c r="BE9" s="0" t="n">
        <v>0.903127982182102</v>
      </c>
      <c r="BF9" s="0" t="n">
        <v>0.112114526444777</v>
      </c>
      <c r="BG9" s="0" t="n">
        <v>0.901739884765866</v>
      </c>
      <c r="BH9" s="0" t="n">
        <v>0.113306793034471</v>
      </c>
      <c r="BI9" s="0" t="n">
        <v>0.873588419890847</v>
      </c>
      <c r="BJ9" s="0" t="n">
        <v>0.108983655952078</v>
      </c>
      <c r="BK9" s="0" t="n">
        <v>0.921867468120927</v>
      </c>
      <c r="BL9" s="0" t="n">
        <v>0.113526794377618</v>
      </c>
      <c r="BM9" s="0" t="n">
        <v>0.907037687016434</v>
      </c>
      <c r="BN9" s="0" t="n">
        <v>0.113883780028057</v>
      </c>
      <c r="BO9" s="0" t="n">
        <v>0.937753312300265</v>
      </c>
      <c r="BP9" s="0" t="n">
        <v>0.115051389442796</v>
      </c>
      <c r="BQ9" s="0" t="n">
        <v>0.946771001887805</v>
      </c>
      <c r="BR9" s="0" t="n">
        <v>0.114396101524772</v>
      </c>
      <c r="BS9" s="0" t="n">
        <v>0.915732942011938</v>
      </c>
      <c r="BT9" s="0" t="n">
        <v>0.11103580888435</v>
      </c>
      <c r="BU9" s="0" t="n">
        <v>0.931429775749155</v>
      </c>
      <c r="BV9" s="0" t="n">
        <v>0.117600193535228</v>
      </c>
      <c r="BW9" s="0" t="n">
        <v>0.937229864343974</v>
      </c>
      <c r="BX9" s="0" t="n">
        <v>0.11608990688176</v>
      </c>
      <c r="BY9" s="0" t="n">
        <v>0.942090548803218</v>
      </c>
      <c r="BZ9" s="0" t="n">
        <v>0.117240783930041</v>
      </c>
      <c r="CA9" s="0" t="n">
        <v>0.909867801789048</v>
      </c>
      <c r="CB9" s="0" t="n">
        <v>0.111681202400126</v>
      </c>
      <c r="CC9" s="0" t="n">
        <v>0.982806836328529</v>
      </c>
      <c r="CD9" s="0" t="n">
        <v>0.120612700038169</v>
      </c>
      <c r="CE9" s="0" t="n">
        <v>0.966492122318787</v>
      </c>
      <c r="CF9" s="0" t="n">
        <v>0.11998715641608</v>
      </c>
      <c r="CG9" s="0" t="n">
        <v>0.978339627727456</v>
      </c>
      <c r="CH9" s="0" t="n">
        <v>0.121377947210187</v>
      </c>
      <c r="CI9" s="0" t="n">
        <v>1.03993016508155</v>
      </c>
      <c r="CJ9" s="0" t="n">
        <v>0.125832131336914</v>
      </c>
      <c r="CK9" s="0" t="n">
        <v>1.00237630918152</v>
      </c>
      <c r="CL9" s="0" t="n">
        <v>0.124955722831015</v>
      </c>
      <c r="CM9" s="0" t="n">
        <v>1.12015467601312</v>
      </c>
      <c r="CN9" s="0" t="n">
        <v>0.129997161639803</v>
      </c>
      <c r="CO9" s="0" t="n">
        <v>1.11036584019119</v>
      </c>
      <c r="CP9" s="0" t="n">
        <v>0.128468975828101</v>
      </c>
      <c r="CQ9" s="0" t="n">
        <v>1.10147639683311</v>
      </c>
      <c r="CR9" s="0" t="n">
        <v>0.126666616110479</v>
      </c>
      <c r="CS9" s="0" t="n">
        <v>1.08679382774814</v>
      </c>
      <c r="CT9" s="0" t="n">
        <v>0.13176933424813</v>
      </c>
      <c r="CU9" s="0" t="n">
        <v>1.12426912663701</v>
      </c>
      <c r="CV9" s="0" t="n">
        <v>0.132747168177802</v>
      </c>
      <c r="CW9" s="0" t="n">
        <v>1.21809237650354</v>
      </c>
      <c r="CX9" s="0" t="n">
        <v>0.140584774199994</v>
      </c>
      <c r="CY9" s="0" t="n">
        <v>1.22185387703175</v>
      </c>
      <c r="CZ9" s="0" t="n">
        <v>0.141169376390699</v>
      </c>
      <c r="DA9" s="0" t="n">
        <v>1.24443218774156</v>
      </c>
      <c r="DB9" s="0" t="n">
        <v>0.137081579078335</v>
      </c>
      <c r="DC9" s="0" t="n">
        <v>1.24763809002319</v>
      </c>
      <c r="DD9" s="0" t="n">
        <v>0.143287189640948</v>
      </c>
      <c r="DE9" s="0" t="n">
        <v>1.35091619179406</v>
      </c>
      <c r="DF9" s="0" t="n">
        <v>0.150268427288671</v>
      </c>
      <c r="DG9" s="0" t="n">
        <v>1.33386635606634</v>
      </c>
      <c r="DH9" s="0" t="n">
        <v>0.145532700474172</v>
      </c>
      <c r="DI9" s="0" t="n">
        <v>1.22863865558519</v>
      </c>
      <c r="DJ9" s="0" t="n">
        <v>0.140666920158802</v>
      </c>
      <c r="DK9" s="0" t="n">
        <v>1.40360445403582</v>
      </c>
      <c r="DL9" s="0" t="n">
        <v>0.154471307240867</v>
      </c>
      <c r="DM9" s="0" t="n">
        <v>1.30421201293557</v>
      </c>
      <c r="DN9" s="0" t="n">
        <v>0.148005621467635</v>
      </c>
      <c r="DO9" s="0" t="n">
        <v>1.51160581326074</v>
      </c>
      <c r="DP9" s="0" t="n">
        <v>0.163540453805961</v>
      </c>
      <c r="DQ9" s="0" t="n">
        <v>1.5668392436261</v>
      </c>
      <c r="DR9" s="0" t="n">
        <v>0.170594008046733</v>
      </c>
      <c r="DS9" s="0" t="n">
        <v>1.66565797414975</v>
      </c>
      <c r="DT9" s="0" t="n">
        <v>0.170270820855888</v>
      </c>
      <c r="DU9" s="0" t="n">
        <v>1.74759705221851</v>
      </c>
      <c r="DV9" s="0" t="n">
        <v>0.174208889220512</v>
      </c>
      <c r="DW9" s="0" t="n">
        <v>1.71282380267214</v>
      </c>
      <c r="DX9" s="0" t="n">
        <v>0.179793491970441</v>
      </c>
      <c r="DY9" s="0" t="n">
        <v>1.79989308055727</v>
      </c>
      <c r="DZ9" s="0" t="n">
        <v>0.182938968514329</v>
      </c>
      <c r="EA9" s="0" t="n">
        <v>1.89812668259075</v>
      </c>
      <c r="EB9" s="0" t="n">
        <v>0.193416266653037</v>
      </c>
      <c r="EC9" s="0" t="n">
        <v>1.95236894203305</v>
      </c>
      <c r="ED9" s="0" t="n">
        <v>0.194795494358075</v>
      </c>
      <c r="EE9" s="0" t="n">
        <v>1.8777664505672</v>
      </c>
      <c r="EF9" s="0" t="n">
        <v>0.185221080740335</v>
      </c>
      <c r="EG9" s="0" t="n">
        <v>1.97238055438264</v>
      </c>
      <c r="EH9" s="0" t="n">
        <v>0.188118081432341</v>
      </c>
      <c r="EI9" s="0" t="n">
        <v>2.03545328495312</v>
      </c>
      <c r="EJ9" s="0" t="n">
        <v>0.193833461455819</v>
      </c>
      <c r="EK9" s="0" t="n">
        <v>2.58126600175206</v>
      </c>
      <c r="EL9" s="0" t="n">
        <v>0.23653091976223</v>
      </c>
      <c r="EM9" s="0" t="n">
        <v>2.65157956111524</v>
      </c>
      <c r="EN9" s="0" t="n">
        <v>0.233687438922551</v>
      </c>
      <c r="EO9" s="0" t="n">
        <v>2.93148371012424</v>
      </c>
      <c r="EP9" s="0" t="n">
        <v>0.246659810171072</v>
      </c>
      <c r="EQ9" s="0" t="n">
        <v>3.50382787623267</v>
      </c>
      <c r="ER9" s="0" t="n">
        <v>0.283147999034753</v>
      </c>
      <c r="ES9" s="0" t="n">
        <v>3.53551652765476</v>
      </c>
      <c r="ET9" s="0" t="n">
        <v>0.281208688638253</v>
      </c>
      <c r="EU9" s="0" t="n">
        <v>3.80260006079299</v>
      </c>
      <c r="EV9" s="0" t="n">
        <v>0.28805172768142</v>
      </c>
      <c r="EW9" s="0" t="n">
        <v>3.93734280367082</v>
      </c>
      <c r="EX9" s="0" t="n">
        <v>0.288608650354792</v>
      </c>
      <c r="EY9" s="0" t="n">
        <v>5.54009708984308</v>
      </c>
      <c r="EZ9" s="0" t="n">
        <v>0.377884298444285</v>
      </c>
      <c r="FA9" s="0" t="n">
        <v>5.84264231473274</v>
      </c>
      <c r="FB9" s="0" t="n">
        <v>0.385040658967846</v>
      </c>
      <c r="FC9" s="0" t="n">
        <v>5.74540146267888</v>
      </c>
      <c r="FD9" s="0" t="n">
        <v>0.374257538818032</v>
      </c>
      <c r="FE9" s="0" t="n">
        <v>5.96716088152672</v>
      </c>
      <c r="FF9" s="0" t="n">
        <v>0.381174915799001</v>
      </c>
      <c r="FG9" s="0" t="n">
        <v>5.6200642113246</v>
      </c>
      <c r="FH9" s="0" t="n">
        <v>0.356813103051285</v>
      </c>
      <c r="FI9" s="0" t="n">
        <v>5.42891692507723</v>
      </c>
      <c r="FJ9" s="0" t="n">
        <v>0.339212427601308</v>
      </c>
      <c r="FK9" s="0" t="n">
        <v>5.69916600162213</v>
      </c>
      <c r="FL9" s="0" t="n">
        <v>0.361969795464867</v>
      </c>
      <c r="FM9" s="0" t="n">
        <v>6.40817815721675</v>
      </c>
      <c r="FN9" s="0" t="n">
        <v>0.402069300598079</v>
      </c>
      <c r="FO9" s="0" t="n">
        <v>6.20943872606394</v>
      </c>
      <c r="FP9" s="0" t="n">
        <v>0.388193491619166</v>
      </c>
      <c r="FQ9" s="0" t="n">
        <v>5.41541706080707</v>
      </c>
      <c r="FR9" s="0" t="n">
        <v>0.335569329464867</v>
      </c>
      <c r="FS9" s="0" t="n">
        <v>5.63200554980427</v>
      </c>
      <c r="FT9" s="0" t="n">
        <v>0.350306207645127</v>
      </c>
      <c r="FU9" s="0" t="n">
        <v>5.86835357663562</v>
      </c>
      <c r="FV9" s="0" t="n">
        <v>0.363474024257907</v>
      </c>
      <c r="FW9" s="0" t="n">
        <v>5.86632141977326</v>
      </c>
      <c r="FX9" s="0" t="n">
        <v>0.355958834172474</v>
      </c>
      <c r="FY9" s="0" t="n">
        <v>6.47027608621478</v>
      </c>
      <c r="FZ9" s="0" t="n">
        <v>0.391078027342547</v>
      </c>
      <c r="GA9" s="0" t="n">
        <v>6.95506513443078</v>
      </c>
      <c r="GB9" s="0" t="n">
        <v>0.419915238923654</v>
      </c>
      <c r="GC9" s="0" t="n">
        <v>7.14013938905308</v>
      </c>
      <c r="GD9" s="0" t="n">
        <v>0.426060747693578</v>
      </c>
      <c r="GE9" s="0" t="n">
        <v>6.61945728353722</v>
      </c>
      <c r="GF9" s="0" t="n">
        <v>0.389783194358262</v>
      </c>
      <c r="GG9" s="0" t="n">
        <v>7.16956210963505</v>
      </c>
      <c r="GH9" s="0" t="n">
        <v>0.414814552074524</v>
      </c>
      <c r="GI9" s="0" t="n">
        <v>7.6755365834301</v>
      </c>
      <c r="GJ9" s="0" t="n">
        <v>0.44448016340626</v>
      </c>
      <c r="GK9" s="0" t="n">
        <v>6.76090626466036</v>
      </c>
      <c r="GL9" s="0" t="n">
        <v>0.389925811750705</v>
      </c>
      <c r="GM9" s="0" t="n">
        <v>6.99174182499681</v>
      </c>
      <c r="GN9" s="0" t="n">
        <v>0.402741772996173</v>
      </c>
      <c r="GO9" s="0" t="n">
        <v>7.43850486414601</v>
      </c>
      <c r="GP9" s="0" t="n">
        <v>0.426764548558952</v>
      </c>
      <c r="GQ9" s="0" t="n">
        <v>6.80385266669352</v>
      </c>
      <c r="GR9" s="0" t="n">
        <v>0.388983892320078</v>
      </c>
      <c r="GS9" s="0" t="n">
        <v>7.18821286014319</v>
      </c>
      <c r="GT9" s="0" t="n">
        <v>0.413702192514989</v>
      </c>
      <c r="GU9" s="0" t="n">
        <v>6.82595567581411</v>
      </c>
      <c r="GV9" s="0" t="n">
        <v>0.389050104200943</v>
      </c>
      <c r="GW9" s="0" t="n">
        <v>7.28692396529507</v>
      </c>
      <c r="GX9" s="0" t="n">
        <v>0.404211398632177</v>
      </c>
      <c r="GY9" s="0" t="n">
        <v>8.3169384032145</v>
      </c>
      <c r="GZ9" s="0" t="n">
        <v>0.45372486249453</v>
      </c>
      <c r="HA9" s="0" t="n">
        <v>7.53302859005797</v>
      </c>
      <c r="HB9" s="0" t="n">
        <v>0.40932338362509</v>
      </c>
      <c r="HC9" s="0" t="n">
        <v>7.46386349721516</v>
      </c>
      <c r="HD9" s="0" t="n">
        <v>0.403649454444819</v>
      </c>
      <c r="HE9" s="0" t="n">
        <v>9.44102854136244</v>
      </c>
      <c r="HF9" s="0" t="n">
        <v>0.47923555114869</v>
      </c>
      <c r="HG9" s="0" t="n">
        <v>8.5460016604342</v>
      </c>
      <c r="HH9" s="0" t="n">
        <v>0.423492486435581</v>
      </c>
      <c r="HI9" s="0" t="n">
        <v>9.95704859442579</v>
      </c>
      <c r="HJ9" s="0" t="n">
        <v>0.47050716849426</v>
      </c>
      <c r="HK9" s="0" t="n">
        <v>9.90709577971644</v>
      </c>
      <c r="HL9" s="0" t="n">
        <v>0.463123528973288</v>
      </c>
      <c r="HM9" s="0" t="n">
        <v>13.4182355185438</v>
      </c>
      <c r="HN9" s="0" t="n">
        <v>0.567803195010096</v>
      </c>
      <c r="HO9" s="0" t="n">
        <v>13.4846171838546</v>
      </c>
      <c r="HP9" s="0" t="n">
        <v>0.571968904457104</v>
      </c>
      <c r="HQ9" s="0" t="n">
        <v>12.2365832501446</v>
      </c>
      <c r="HR9" s="0" t="n">
        <v>0.499212170826016</v>
      </c>
      <c r="HS9" s="0" t="n">
        <v>14.2682105075804</v>
      </c>
      <c r="HT9" s="0" t="n">
        <v>0.562066775463026</v>
      </c>
      <c r="HU9" s="0" t="n">
        <v>13.7710799209564</v>
      </c>
      <c r="HV9" s="0" t="n">
        <v>0.533477367673616</v>
      </c>
      <c r="HW9" s="0" t="n">
        <v>28.4021717916637</v>
      </c>
      <c r="HX9" s="0" t="n">
        <v>0.740425948937709</v>
      </c>
      <c r="IA9" s="0" t="n">
        <v>0.589550237521178</v>
      </c>
      <c r="IB9" s="0" t="n">
        <v>0.0782220633832552</v>
      </c>
      <c r="IC9" s="0" t="n">
        <v>0.659733204557564</v>
      </c>
      <c r="ID9" s="0" t="n">
        <v>0.0871016309869069</v>
      </c>
      <c r="IG9" s="0" t="n">
        <v>0.621130664318821</v>
      </c>
      <c r="IH9" s="0" t="n">
        <v>0.0817161917541823</v>
      </c>
      <c r="IM9" s="0" t="n">
        <v>0.589550237521178</v>
      </c>
      <c r="IN9" s="0" t="n">
        <v>0.0782220633832552</v>
      </c>
      <c r="IO9" s="0" t="n">
        <v>0.659733204557564</v>
      </c>
      <c r="IP9" s="0" t="n">
        <v>0.0871016309869069</v>
      </c>
      <c r="IU9" s="0" t="n">
        <v>0.748495669151138</v>
      </c>
      <c r="IV9" s="0" t="n">
        <v>0.0952649535725239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73706764181704</v>
      </c>
      <c r="D10" s="0" t="n">
        <v>0.0942627676115345</v>
      </c>
      <c r="E10" s="0" t="n">
        <v>0.66996255980107</v>
      </c>
      <c r="F10" s="0" t="n">
        <v>0.084123669493382</v>
      </c>
      <c r="G10" s="0" t="n">
        <v>1.30971121138036</v>
      </c>
      <c r="H10" s="0" t="n">
        <v>0.140944296735742</v>
      </c>
      <c r="I10" s="0" t="n">
        <v>0.57499287928357</v>
      </c>
      <c r="J10" s="0" t="n">
        <v>0.0766333454380445</v>
      </c>
      <c r="K10" s="0" t="n">
        <v>0.643180762953318</v>
      </c>
      <c r="L10" s="0" t="n">
        <v>0.085292847285903</v>
      </c>
      <c r="M10" s="0" t="n">
        <v>0.663516333418198</v>
      </c>
      <c r="N10" s="0" t="n">
        <v>0.0917222605404122</v>
      </c>
      <c r="O10" s="0" t="n">
        <v>0.703578454242601</v>
      </c>
      <c r="P10" s="0" t="n">
        <v>0.0912625643772129</v>
      </c>
      <c r="Q10" s="0" t="n">
        <v>0.767430187646113</v>
      </c>
      <c r="R10" s="0" t="n">
        <v>0.0969834999473474</v>
      </c>
      <c r="S10" s="0" t="n">
        <v>0.721089959966101</v>
      </c>
      <c r="T10" s="0" t="n">
        <v>0.0954751489907399</v>
      </c>
      <c r="U10" s="0" t="n">
        <v>0.740046690636128</v>
      </c>
      <c r="V10" s="0" t="n">
        <v>0.0945363196159356</v>
      </c>
      <c r="W10" s="0" t="n">
        <v>0.738545331771573</v>
      </c>
      <c r="X10" s="0" t="n">
        <v>0.0955576992377709</v>
      </c>
      <c r="Y10" s="0" t="n">
        <v>0.776407026925213</v>
      </c>
      <c r="Z10" s="0" t="n">
        <v>0.101590098325785</v>
      </c>
      <c r="AA10" s="0" t="n">
        <v>0.782121632241749</v>
      </c>
      <c r="AB10" s="0" t="n">
        <v>0.10129153948488</v>
      </c>
      <c r="AC10" s="0" t="n">
        <v>0.80978858492404</v>
      </c>
      <c r="AD10" s="0" t="n">
        <v>0.102918699463847</v>
      </c>
      <c r="AE10" s="0" t="n">
        <v>0.759670568897815</v>
      </c>
      <c r="AF10" s="0" t="n">
        <v>0.0976371789987512</v>
      </c>
      <c r="AG10" s="0" t="n">
        <v>0.841727463903429</v>
      </c>
      <c r="AH10" s="0" t="n">
        <v>0.106908200994274</v>
      </c>
      <c r="AI10" s="0" t="n">
        <v>0.864055354919853</v>
      </c>
      <c r="AJ10" s="0" t="n">
        <v>0.108703182902744</v>
      </c>
      <c r="AK10" s="0" t="n">
        <v>0.833118257741028</v>
      </c>
      <c r="AL10" s="0" t="n">
        <v>0.1068989372263</v>
      </c>
      <c r="AM10" s="0" t="n">
        <v>0.811859568250984</v>
      </c>
      <c r="AN10" s="0" t="n">
        <v>0.103386615818116</v>
      </c>
      <c r="AO10" s="0" t="n">
        <v>0.855765237361579</v>
      </c>
      <c r="AP10" s="0" t="n">
        <v>0.106251392928831</v>
      </c>
      <c r="AQ10" s="0" t="n">
        <v>0.856404568147849</v>
      </c>
      <c r="AR10" s="0" t="n">
        <v>0.110122731082486</v>
      </c>
      <c r="AS10" s="0" t="n">
        <v>0.889085080486405</v>
      </c>
      <c r="AT10" s="0" t="n">
        <v>0.108099418457523</v>
      </c>
      <c r="AU10" s="0" t="n">
        <v>0.879840702750312</v>
      </c>
      <c r="AV10" s="0" t="n">
        <v>0.10847817885739</v>
      </c>
      <c r="AW10" s="0" t="n">
        <v>0.854824651346215</v>
      </c>
      <c r="AX10" s="0" t="n">
        <v>0.104570756769581</v>
      </c>
      <c r="AY10" s="0" t="n">
        <v>0.887760791754238</v>
      </c>
      <c r="AZ10" s="0" t="n">
        <v>0.108787418552252</v>
      </c>
      <c r="BA10" s="0" t="n">
        <v>0.843772108176819</v>
      </c>
      <c r="BB10" s="0" t="n">
        <v>0.104116200721896</v>
      </c>
      <c r="BC10" s="0" t="n">
        <v>0.864693814463248</v>
      </c>
      <c r="BD10" s="0" t="n">
        <v>0.104825365490441</v>
      </c>
      <c r="BE10" s="0" t="n">
        <v>0.885913084240961</v>
      </c>
      <c r="BF10" s="0" t="n">
        <v>0.110698364511936</v>
      </c>
      <c r="BG10" s="0" t="n">
        <v>0.882879295548656</v>
      </c>
      <c r="BH10" s="0" t="n">
        <v>0.112007619270693</v>
      </c>
      <c r="BI10" s="0" t="n">
        <v>0.852814268942211</v>
      </c>
      <c r="BJ10" s="0" t="n">
        <v>0.106687078955718</v>
      </c>
      <c r="BK10" s="0" t="n">
        <v>0.90437329005162</v>
      </c>
      <c r="BL10" s="0" t="n">
        <v>0.112128786750421</v>
      </c>
      <c r="BM10" s="0" t="n">
        <v>0.889389733428639</v>
      </c>
      <c r="BN10" s="0" t="n">
        <v>0.112333184475272</v>
      </c>
      <c r="BO10" s="0" t="n">
        <v>0.919828851690052</v>
      </c>
      <c r="BP10" s="0" t="n">
        <v>0.113563847801261</v>
      </c>
      <c r="BQ10" s="0" t="n">
        <v>0.929585326558414</v>
      </c>
      <c r="BR10" s="0" t="n">
        <v>0.112849780291166</v>
      </c>
      <c r="BS10" s="0" t="n">
        <v>0.894247020356077</v>
      </c>
      <c r="BT10" s="0" t="n">
        <v>0.108743409283931</v>
      </c>
      <c r="BU10" s="0" t="n">
        <v>0.911914681629525</v>
      </c>
      <c r="BV10" s="0" t="n">
        <v>0.116334226966415</v>
      </c>
      <c r="BW10" s="0" t="n">
        <v>0.920146839549854</v>
      </c>
      <c r="BX10" s="0" t="n">
        <v>0.114562075381342</v>
      </c>
      <c r="BY10" s="0" t="n">
        <v>0.923643346259637</v>
      </c>
      <c r="BZ10" s="0" t="n">
        <v>0.115650040916282</v>
      </c>
      <c r="CA10" s="0" t="n">
        <v>0.889332234203352</v>
      </c>
      <c r="CB10" s="0" t="n">
        <v>0.109286394655045</v>
      </c>
      <c r="CC10" s="0" t="n">
        <v>0.962256829969501</v>
      </c>
      <c r="CD10" s="0" t="n">
        <v>0.11937309927104</v>
      </c>
      <c r="CE10" s="0" t="n">
        <v>0.947679858759741</v>
      </c>
      <c r="CF10" s="0" t="n">
        <v>0.118592639233881</v>
      </c>
      <c r="CG10" s="0" t="n">
        <v>0.959411687469161</v>
      </c>
      <c r="CH10" s="0" t="n">
        <v>0.119915252117982</v>
      </c>
      <c r="CI10" s="0" t="n">
        <v>1.01543361108141</v>
      </c>
      <c r="CJ10" s="0" t="n">
        <v>0.124402621133276</v>
      </c>
      <c r="CK10" s="0" t="n">
        <v>0.980672152678024</v>
      </c>
      <c r="CL10" s="0" t="n">
        <v>0.12362216738366</v>
      </c>
      <c r="CM10" s="0" t="n">
        <v>1.09804933643947</v>
      </c>
      <c r="CN10" s="0" t="n">
        <v>0.129382078575617</v>
      </c>
      <c r="CO10" s="0" t="n">
        <v>1.09009406953946</v>
      </c>
      <c r="CP10" s="0" t="n">
        <v>0.12670586457395</v>
      </c>
      <c r="CQ10" s="0" t="n">
        <v>1.07810040774033</v>
      </c>
      <c r="CR10" s="0" t="n">
        <v>0.126481668275511</v>
      </c>
      <c r="CS10" s="0" t="n">
        <v>1.06381973761597</v>
      </c>
      <c r="CT10" s="0" t="n">
        <v>0.130190763520928</v>
      </c>
      <c r="CU10" s="0" t="n">
        <v>1.10206003487133</v>
      </c>
      <c r="CV10" s="0" t="n">
        <v>0.13119606550561</v>
      </c>
      <c r="CW10" s="0" t="n">
        <v>1.19513217367218</v>
      </c>
      <c r="CX10" s="0" t="n">
        <v>0.139890459229087</v>
      </c>
      <c r="CY10" s="0" t="n">
        <v>1.19702584191171</v>
      </c>
      <c r="CZ10" s="0" t="n">
        <v>0.139580010948306</v>
      </c>
      <c r="DA10" s="0" t="n">
        <v>1.21724354516284</v>
      </c>
      <c r="DB10" s="0" t="n">
        <v>0.13419133378971</v>
      </c>
      <c r="DC10" s="0" t="n">
        <v>1.22591275224802</v>
      </c>
      <c r="DD10" s="0" t="n">
        <v>0.141236211885066</v>
      </c>
      <c r="DE10" s="0" t="n">
        <v>1.32706811201941</v>
      </c>
      <c r="DF10" s="0" t="n">
        <v>0.149263527800033</v>
      </c>
      <c r="DG10" s="0" t="n">
        <v>1.28569979381956</v>
      </c>
      <c r="DH10" s="0" t="n">
        <v>0.145411459141376</v>
      </c>
      <c r="DI10" s="0" t="n">
        <v>1.21490185787835</v>
      </c>
      <c r="DJ10" s="0" t="n">
        <v>0.139585777069759</v>
      </c>
      <c r="DK10" s="0" t="n">
        <v>1.36341273161722</v>
      </c>
      <c r="DL10" s="0" t="n">
        <v>0.15419627221259</v>
      </c>
      <c r="DM10" s="0" t="n">
        <v>1.28009533862902</v>
      </c>
      <c r="DN10" s="0" t="n">
        <v>0.145855429870324</v>
      </c>
      <c r="DO10" s="0" t="n">
        <v>1.48390245948734</v>
      </c>
      <c r="DP10" s="0" t="n">
        <v>0.162348552459872</v>
      </c>
      <c r="DQ10" s="0" t="n">
        <v>1.5408967549636</v>
      </c>
      <c r="DR10" s="0" t="n">
        <v>0.169317023555626</v>
      </c>
      <c r="DS10" s="0" t="n">
        <v>1.6346580759379</v>
      </c>
      <c r="DT10" s="0" t="n">
        <v>0.167972497599289</v>
      </c>
      <c r="DU10" s="0" t="n">
        <v>1.71719989087943</v>
      </c>
      <c r="DV10" s="0" t="n">
        <v>0.171746436909076</v>
      </c>
      <c r="DW10" s="0" t="n">
        <v>1.67983038953023</v>
      </c>
      <c r="DX10" s="0" t="n">
        <v>0.177599897026328</v>
      </c>
      <c r="DY10" s="0" t="n">
        <v>1.76770022218642</v>
      </c>
      <c r="DZ10" s="0" t="n">
        <v>0.180280894357181</v>
      </c>
      <c r="EA10" s="0" t="n">
        <v>1.86381251735647</v>
      </c>
      <c r="EB10" s="0" t="n">
        <v>0.190729586303866</v>
      </c>
      <c r="EC10" s="0" t="n">
        <v>1.92090538268568</v>
      </c>
      <c r="ED10" s="0" t="n">
        <v>0.193399844778979</v>
      </c>
      <c r="EE10" s="0" t="n">
        <v>1.84405563700439</v>
      </c>
      <c r="EF10" s="0" t="n">
        <v>0.184025409419805</v>
      </c>
      <c r="EG10" s="0" t="n">
        <v>1.93889987859468</v>
      </c>
      <c r="EH10" s="0" t="n">
        <v>0.185338364296184</v>
      </c>
      <c r="EI10" s="0" t="n">
        <v>2.00473575734144</v>
      </c>
      <c r="EJ10" s="0" t="n">
        <v>0.19230881774582</v>
      </c>
      <c r="EK10" s="0" t="n">
        <v>2.53562028969414</v>
      </c>
      <c r="EL10" s="0" t="n">
        <v>0.23335234036111</v>
      </c>
      <c r="EM10" s="0" t="n">
        <v>2.61950115244514</v>
      </c>
      <c r="EN10" s="0" t="n">
        <v>0.233094624625154</v>
      </c>
      <c r="EO10" s="0" t="n">
        <v>2.88250778731889</v>
      </c>
      <c r="EP10" s="0" t="n">
        <v>0.242953294843731</v>
      </c>
      <c r="EQ10" s="0" t="n">
        <v>3.46970725541145</v>
      </c>
      <c r="ER10" s="0" t="n">
        <v>0.282512224565981</v>
      </c>
      <c r="ES10" s="0" t="n">
        <v>3.4868528580999</v>
      </c>
      <c r="ET10" s="0" t="n">
        <v>0.278335101313274</v>
      </c>
      <c r="EU10" s="0" t="n">
        <v>3.76481140812077</v>
      </c>
      <c r="EV10" s="0" t="n">
        <v>0.287853169976078</v>
      </c>
      <c r="EW10" s="0" t="n">
        <v>3.87129232562871</v>
      </c>
      <c r="EX10" s="0" t="n">
        <v>0.284519427956495</v>
      </c>
      <c r="EY10" s="0" t="n">
        <v>5.45924412248512</v>
      </c>
      <c r="EZ10" s="0" t="n">
        <v>0.374301160047408</v>
      </c>
      <c r="FA10" s="0" t="n">
        <v>5.76347607067795</v>
      </c>
      <c r="FB10" s="0" t="n">
        <v>0.381165359958451</v>
      </c>
      <c r="FC10" s="0" t="n">
        <v>5.66660663101309</v>
      </c>
      <c r="FD10" s="0" t="n">
        <v>0.370592770179469</v>
      </c>
      <c r="FE10" s="0" t="n">
        <v>5.88766224579316</v>
      </c>
      <c r="FF10" s="0" t="n">
        <v>0.377101599922796</v>
      </c>
      <c r="FG10" s="0" t="n">
        <v>5.52512178483214</v>
      </c>
      <c r="FH10" s="0" t="n">
        <v>0.351436631456239</v>
      </c>
      <c r="FI10" s="0" t="n">
        <v>5.38574053869197</v>
      </c>
      <c r="FJ10" s="0" t="n">
        <v>0.338874205003255</v>
      </c>
      <c r="FK10" s="0" t="n">
        <v>5.61981593258066</v>
      </c>
      <c r="FL10" s="0" t="n">
        <v>0.358615198232734</v>
      </c>
      <c r="FM10" s="0" t="n">
        <v>6.32279215559057</v>
      </c>
      <c r="FN10" s="0" t="n">
        <v>0.397757055417213</v>
      </c>
      <c r="FO10" s="0" t="n">
        <v>6.12366318424722</v>
      </c>
      <c r="FP10" s="0" t="n">
        <v>0.384514239861019</v>
      </c>
      <c r="FQ10" s="0" t="n">
        <v>5.36861863725179</v>
      </c>
      <c r="FR10" s="0" t="n">
        <v>0.333805504577607</v>
      </c>
      <c r="FS10" s="0" t="n">
        <v>5.53728580452506</v>
      </c>
      <c r="FT10" s="0" t="n">
        <v>0.345190899986309</v>
      </c>
      <c r="FU10" s="0" t="n">
        <v>5.78617713166388</v>
      </c>
      <c r="FV10" s="0" t="n">
        <v>0.360109517772736</v>
      </c>
      <c r="FW10" s="0" t="n">
        <v>5.76788237040043</v>
      </c>
      <c r="FX10" s="0" t="n">
        <v>0.350463769590148</v>
      </c>
      <c r="FY10" s="0" t="n">
        <v>6.38269378313099</v>
      </c>
      <c r="FZ10" s="0" t="n">
        <v>0.386871063517052</v>
      </c>
      <c r="GA10" s="0" t="n">
        <v>6.85757058265154</v>
      </c>
      <c r="GB10" s="0" t="n">
        <v>0.415952136049022</v>
      </c>
      <c r="GC10" s="0" t="n">
        <v>7.04289149705435</v>
      </c>
      <c r="GD10" s="0" t="n">
        <v>0.421847440379334</v>
      </c>
      <c r="GE10" s="0" t="n">
        <v>6.5255569490062</v>
      </c>
      <c r="GF10" s="0" t="n">
        <v>0.385801120555513</v>
      </c>
      <c r="GG10" s="0" t="n">
        <v>7.07055909961712</v>
      </c>
      <c r="GH10" s="0" t="n">
        <v>0.410221773786755</v>
      </c>
      <c r="GI10" s="0" t="n">
        <v>7.57016184535158</v>
      </c>
      <c r="GJ10" s="0" t="n">
        <v>0.439771972996543</v>
      </c>
      <c r="GK10" s="0" t="n">
        <v>6.64706750184305</v>
      </c>
      <c r="GL10" s="0" t="n">
        <v>0.384029682004052</v>
      </c>
      <c r="GM10" s="0" t="n">
        <v>6.89696062085351</v>
      </c>
      <c r="GN10" s="0" t="n">
        <v>0.398345701467898</v>
      </c>
      <c r="GO10" s="0" t="n">
        <v>7.34012470809878</v>
      </c>
      <c r="GP10" s="0" t="n">
        <v>0.422108734222471</v>
      </c>
      <c r="GQ10" s="0" t="n">
        <v>6.68601065063385</v>
      </c>
      <c r="GR10" s="0" t="n">
        <v>0.382938053613656</v>
      </c>
      <c r="GS10" s="0" t="n">
        <v>7.0830180627771</v>
      </c>
      <c r="GT10" s="0" t="n">
        <v>0.40955726207161</v>
      </c>
      <c r="GU10" s="0" t="n">
        <v>6.73178553455793</v>
      </c>
      <c r="GV10" s="0" t="n">
        <v>0.384915926728097</v>
      </c>
      <c r="GW10" s="0" t="n">
        <v>7.16161134527778</v>
      </c>
      <c r="GX10" s="0" t="n">
        <v>0.397955445877123</v>
      </c>
      <c r="GY10" s="0" t="n">
        <v>8.23906587745963</v>
      </c>
      <c r="GZ10" s="0" t="n">
        <v>0.45299733347474</v>
      </c>
      <c r="HA10" s="0" t="n">
        <v>7.43402642978206</v>
      </c>
      <c r="HB10" s="0" t="n">
        <v>0.404821322865985</v>
      </c>
      <c r="HC10" s="0" t="n">
        <v>7.36371894376849</v>
      </c>
      <c r="HD10" s="0" t="n">
        <v>0.399268527245166</v>
      </c>
      <c r="HE10" s="0" t="n">
        <v>9.32949709214746</v>
      </c>
      <c r="HF10" s="0" t="n">
        <v>0.479841019733615</v>
      </c>
      <c r="HG10" s="0" t="n">
        <v>8.42497132553284</v>
      </c>
      <c r="HH10" s="0" t="n">
        <v>0.418636201753672</v>
      </c>
      <c r="HI10" s="0" t="n">
        <v>9.81996413256012</v>
      </c>
      <c r="HJ10" s="0" t="n">
        <v>0.46551744217201</v>
      </c>
      <c r="HK10" s="0" t="n">
        <v>9.77436698188921</v>
      </c>
      <c r="HL10" s="0" t="n">
        <v>0.458062705965774</v>
      </c>
      <c r="HM10" s="0" t="n">
        <v>13.3173407528805</v>
      </c>
      <c r="HN10" s="0" t="n">
        <v>0.56663408012229</v>
      </c>
      <c r="HO10" s="0" t="n">
        <v>13.3831805741107</v>
      </c>
      <c r="HP10" s="0" t="n">
        <v>0.570129244662627</v>
      </c>
      <c r="HQ10" s="0" t="n">
        <v>12.1690905529665</v>
      </c>
      <c r="HR10" s="0" t="n">
        <v>0.499151779745914</v>
      </c>
      <c r="HS10" s="0" t="n">
        <v>14.0746701587554</v>
      </c>
      <c r="HT10" s="0" t="n">
        <v>0.555995622409775</v>
      </c>
      <c r="HU10" s="0" t="n">
        <v>13.5375232675391</v>
      </c>
      <c r="HV10" s="0" t="n">
        <v>0.524978985544265</v>
      </c>
      <c r="HW10" s="0" t="n">
        <v>28.2082990585845</v>
      </c>
      <c r="HX10" s="0" t="n">
        <v>0.737204670901237</v>
      </c>
      <c r="IA10" s="0" t="n">
        <v>0.57499287928357</v>
      </c>
      <c r="IB10" s="0" t="n">
        <v>0.0766333454380445</v>
      </c>
      <c r="IC10" s="0" t="n">
        <v>0.643180762953318</v>
      </c>
      <c r="ID10" s="0" t="n">
        <v>0.085292847285903</v>
      </c>
      <c r="IG10" s="0" t="n">
        <v>0.607599303289816</v>
      </c>
      <c r="IH10" s="0" t="n">
        <v>0.0802385941705607</v>
      </c>
      <c r="IM10" s="0" t="n">
        <v>0.57499287928357</v>
      </c>
      <c r="IN10" s="0" t="n">
        <v>0.0766333454380445</v>
      </c>
      <c r="IO10" s="0" t="n">
        <v>0.643180762953318</v>
      </c>
      <c r="IP10" s="0" t="n">
        <v>0.085292847285903</v>
      </c>
      <c r="IU10" s="0" t="n">
        <v>0.740046690636128</v>
      </c>
      <c r="IV10" s="0" t="n">
        <v>0.094536319615935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01451089412265</v>
      </c>
      <c r="D11" s="0" t="n">
        <v>0.0962171133560626</v>
      </c>
      <c r="E11" s="0" t="n">
        <v>0.698560927462845</v>
      </c>
      <c r="F11" s="0" t="n">
        <v>0.0870271140151253</v>
      </c>
      <c r="G11" s="0" t="n">
        <v>1.42629402348989</v>
      </c>
      <c r="H11" s="0" t="n">
        <v>0.149828154109416</v>
      </c>
      <c r="I11" s="0" t="n">
        <v>0.561413123761144</v>
      </c>
      <c r="J11" s="0" t="n">
        <v>0.0749846028274893</v>
      </c>
      <c r="K11" s="0" t="n">
        <v>0.627739672885408</v>
      </c>
      <c r="L11" s="0" t="n">
        <v>0.0834189268623757</v>
      </c>
      <c r="M11" s="0" t="n">
        <v>0.639959339579225</v>
      </c>
      <c r="N11" s="0" t="n">
        <v>0.0913025935360528</v>
      </c>
      <c r="O11" s="0" t="n">
        <v>0.685937591182594</v>
      </c>
      <c r="P11" s="0" t="n">
        <v>0.0891250978425001</v>
      </c>
      <c r="Q11" s="0" t="n">
        <v>0.751425917412195</v>
      </c>
      <c r="R11" s="0" t="n">
        <v>0.0955631499248492</v>
      </c>
      <c r="S11" s="0" t="n">
        <v>0.709442384800077</v>
      </c>
      <c r="T11" s="0" t="n">
        <v>0.0946740821024658</v>
      </c>
      <c r="U11" s="0" t="n">
        <v>0.732163873928413</v>
      </c>
      <c r="V11" s="0" t="n">
        <v>0.0937446890674532</v>
      </c>
      <c r="W11" s="0" t="n">
        <v>0.728664428106961</v>
      </c>
      <c r="X11" s="0" t="n">
        <v>0.0947749321003525</v>
      </c>
      <c r="Y11" s="0" t="n">
        <v>0.757540373611709</v>
      </c>
      <c r="Z11" s="0" t="n">
        <v>0.100264622679694</v>
      </c>
      <c r="AA11" s="0" t="n">
        <v>0.764375751626944</v>
      </c>
      <c r="AB11" s="0" t="n">
        <v>0.100020010286497</v>
      </c>
      <c r="AC11" s="0" t="n">
        <v>0.792154863622211</v>
      </c>
      <c r="AD11" s="0" t="n">
        <v>0.101509114284752</v>
      </c>
      <c r="AE11" s="0" t="n">
        <v>0.743106932838363</v>
      </c>
      <c r="AF11" s="0" t="n">
        <v>0.0955342895235445</v>
      </c>
      <c r="AG11" s="0" t="n">
        <v>0.823213884408989</v>
      </c>
      <c r="AH11" s="0" t="n">
        <v>0.105345021094261</v>
      </c>
      <c r="AI11" s="0" t="n">
        <v>0.841887398176504</v>
      </c>
      <c r="AJ11" s="0" t="n">
        <v>0.107524458276975</v>
      </c>
      <c r="AK11" s="0" t="n">
        <v>0.815916866480461</v>
      </c>
      <c r="AL11" s="0" t="n">
        <v>0.105434623395464</v>
      </c>
      <c r="AM11" s="0" t="n">
        <v>0.799743272976495</v>
      </c>
      <c r="AN11" s="0" t="n">
        <v>0.102656954517507</v>
      </c>
      <c r="AO11" s="0" t="n">
        <v>0.835745297544373</v>
      </c>
      <c r="AP11" s="0" t="n">
        <v>0.105941372097671</v>
      </c>
      <c r="AQ11" s="0" t="n">
        <v>0.836429346686758</v>
      </c>
      <c r="AR11" s="0" t="n">
        <v>0.108847718319253</v>
      </c>
      <c r="AS11" s="0" t="n">
        <v>0.871864353400842</v>
      </c>
      <c r="AT11" s="0" t="n">
        <v>0.106527163714466</v>
      </c>
      <c r="AU11" s="0" t="n">
        <v>0.86249921847046</v>
      </c>
      <c r="AV11" s="0" t="n">
        <v>0.106959318797659</v>
      </c>
      <c r="AW11" s="0" t="n">
        <v>0.844298951445931</v>
      </c>
      <c r="AX11" s="0" t="n">
        <v>0.103753210454459</v>
      </c>
      <c r="AY11" s="0" t="n">
        <v>0.870891752628929</v>
      </c>
      <c r="AZ11" s="0" t="n">
        <v>0.10716778200609</v>
      </c>
      <c r="BA11" s="0" t="n">
        <v>0.825113805664029</v>
      </c>
      <c r="BB11" s="0" t="n">
        <v>0.10187725683654</v>
      </c>
      <c r="BC11" s="0" t="n">
        <v>0.844706566394208</v>
      </c>
      <c r="BD11" s="0" t="n">
        <v>0.102512700703218</v>
      </c>
      <c r="BE11" s="0" t="n">
        <v>0.868473490953589</v>
      </c>
      <c r="BF11" s="0" t="n">
        <v>0.109115632832926</v>
      </c>
      <c r="BG11" s="0" t="n">
        <v>0.863772096886194</v>
      </c>
      <c r="BH11" s="0" t="n">
        <v>0.110509599929882</v>
      </c>
      <c r="BI11" s="0" t="n">
        <v>0.833431689542184</v>
      </c>
      <c r="BJ11" s="0" t="n">
        <v>0.10434950167112</v>
      </c>
      <c r="BK11" s="0" t="n">
        <v>0.886650559979211</v>
      </c>
      <c r="BL11" s="0" t="n">
        <v>0.110560628948199</v>
      </c>
      <c r="BM11" s="0" t="n">
        <v>0.871511600493177</v>
      </c>
      <c r="BN11" s="0" t="n">
        <v>0.110616936698777</v>
      </c>
      <c r="BO11" s="0" t="n">
        <v>0.901670088743149</v>
      </c>
      <c r="BP11" s="0" t="n">
        <v>0.111907270656264</v>
      </c>
      <c r="BQ11" s="0" t="n">
        <v>0.912174222044898</v>
      </c>
      <c r="BR11" s="0" t="n">
        <v>0.111156603210188</v>
      </c>
      <c r="BS11" s="0" t="n">
        <v>0.87419943807504</v>
      </c>
      <c r="BT11" s="0" t="n">
        <v>0.106404753765887</v>
      </c>
      <c r="BU11" s="0" t="n">
        <v>0.892144070225154</v>
      </c>
      <c r="BV11" s="0" t="n">
        <v>0.114858819916706</v>
      </c>
      <c r="BW11" s="0" t="n">
        <v>0.902840569402041</v>
      </c>
      <c r="BX11" s="0" t="n">
        <v>0.112879732113784</v>
      </c>
      <c r="BY11" s="0" t="n">
        <v>0.904955316558618</v>
      </c>
      <c r="BZ11" s="0" t="n">
        <v>0.113886336888613</v>
      </c>
      <c r="CA11" s="0" t="n">
        <v>0.870168529258124</v>
      </c>
      <c r="CB11" s="0" t="n">
        <v>0.106907798296997</v>
      </c>
      <c r="CC11" s="0" t="n">
        <v>0.941436556857235</v>
      </c>
      <c r="CD11" s="0" t="n">
        <v>0.117917735328981</v>
      </c>
      <c r="CE11" s="0" t="n">
        <v>0.928621815285953</v>
      </c>
      <c r="CF11" s="0" t="n">
        <v>0.117006507592013</v>
      </c>
      <c r="CG11" s="0" t="n">
        <v>0.940236588356281</v>
      </c>
      <c r="CH11" s="0" t="n">
        <v>0.118263290805082</v>
      </c>
      <c r="CI11" s="0" t="n">
        <v>0.990614109731839</v>
      </c>
      <c r="CJ11" s="0" t="n">
        <v>0.122720596272225</v>
      </c>
      <c r="CK11" s="0" t="n">
        <v>0.958683006495782</v>
      </c>
      <c r="CL11" s="0" t="n">
        <v>0.122057662938368</v>
      </c>
      <c r="CM11" s="0" t="n">
        <v>1.07492620230332</v>
      </c>
      <c r="CN11" s="0" t="n">
        <v>0.12853895179399</v>
      </c>
      <c r="CO11" s="0" t="n">
        <v>1.06955510258103</v>
      </c>
      <c r="CP11" s="0" t="n">
        <v>0.124778684052659</v>
      </c>
      <c r="CQ11" s="0" t="n">
        <v>1.05440329093739</v>
      </c>
      <c r="CR11" s="0" t="n">
        <v>0.126146001087527</v>
      </c>
      <c r="CS11" s="0" t="n">
        <v>1.0405442891176</v>
      </c>
      <c r="CT11" s="0" t="n">
        <v>0.128380633110252</v>
      </c>
      <c r="CU11" s="0" t="n">
        <v>1.07955911672725</v>
      </c>
      <c r="CV11" s="0" t="n">
        <v>0.129429124644102</v>
      </c>
      <c r="CW11" s="0" t="n">
        <v>1.17111528311684</v>
      </c>
      <c r="CX11" s="0" t="n">
        <v>0.138957156664113</v>
      </c>
      <c r="CY11" s="0" t="n">
        <v>1.17187040877133</v>
      </c>
      <c r="CZ11" s="0" t="n">
        <v>0.137750018604792</v>
      </c>
      <c r="DA11" s="0" t="n">
        <v>1.19186578375899</v>
      </c>
      <c r="DB11" s="0" t="n">
        <v>0.13134125488465</v>
      </c>
      <c r="DC11" s="0" t="n">
        <v>1.20389942798535</v>
      </c>
      <c r="DD11" s="0" t="n">
        <v>0.139032831104141</v>
      </c>
      <c r="DE11" s="0" t="n">
        <v>1.3021240231169</v>
      </c>
      <c r="DF11" s="0" t="n">
        <v>0.148009058130955</v>
      </c>
      <c r="DG11" s="0" t="n">
        <v>1.23686872960597</v>
      </c>
      <c r="DH11" s="0" t="n">
        <v>0.145071528343916</v>
      </c>
      <c r="DI11" s="0" t="n">
        <v>1.20208318594747</v>
      </c>
      <c r="DJ11" s="0" t="n">
        <v>0.138414026761549</v>
      </c>
      <c r="DK11" s="0" t="n">
        <v>1.32135980813092</v>
      </c>
      <c r="DL11" s="0" t="n">
        <v>0.153609024038638</v>
      </c>
      <c r="DM11" s="0" t="n">
        <v>1.25565954133958</v>
      </c>
      <c r="DN11" s="0" t="n">
        <v>0.143525085534416</v>
      </c>
      <c r="DO11" s="0" t="n">
        <v>1.45492538974246</v>
      </c>
      <c r="DP11" s="0" t="n">
        <v>0.160874256893501</v>
      </c>
      <c r="DQ11" s="0" t="n">
        <v>1.51376243895242</v>
      </c>
      <c r="DR11" s="0" t="n">
        <v>0.167772473151312</v>
      </c>
      <c r="DS11" s="0" t="n">
        <v>1.60324553153975</v>
      </c>
      <c r="DT11" s="0" t="n">
        <v>0.165443669071241</v>
      </c>
      <c r="DU11" s="0" t="n">
        <v>1.68639580628467</v>
      </c>
      <c r="DV11" s="0" t="n">
        <v>0.16909444105324</v>
      </c>
      <c r="DW11" s="0" t="n">
        <v>1.64639902418092</v>
      </c>
      <c r="DX11" s="0" t="n">
        <v>0.175128956247139</v>
      </c>
      <c r="DY11" s="0" t="n">
        <v>1.73507692467719</v>
      </c>
      <c r="DZ11" s="0" t="n">
        <v>0.177418519192839</v>
      </c>
      <c r="EA11" s="0" t="n">
        <v>1.82904080490475</v>
      </c>
      <c r="EB11" s="0" t="n">
        <v>0.187804564150996</v>
      </c>
      <c r="EC11" s="0" t="n">
        <v>1.88799350000807</v>
      </c>
      <c r="ED11" s="0" t="n">
        <v>0.191706303817099</v>
      </c>
      <c r="EE11" s="0" t="n">
        <v>1.80879131055131</v>
      </c>
      <c r="EF11" s="0" t="n">
        <v>0.182517942172957</v>
      </c>
      <c r="EG11" s="0" t="n">
        <v>1.90496768007013</v>
      </c>
      <c r="EH11" s="0" t="n">
        <v>0.182388788090422</v>
      </c>
      <c r="EI11" s="0" t="n">
        <v>1.97260354517438</v>
      </c>
      <c r="EJ11" s="0" t="n">
        <v>0.19050823454709</v>
      </c>
      <c r="EK11" s="0" t="n">
        <v>2.4893618703791</v>
      </c>
      <c r="EL11" s="0" t="n">
        <v>0.229883767088983</v>
      </c>
      <c r="EM11" s="0" t="n">
        <v>2.5869845012557</v>
      </c>
      <c r="EN11" s="0" t="n">
        <v>0.232281166636039</v>
      </c>
      <c r="EO11" s="0" t="n">
        <v>2.83286600989495</v>
      </c>
      <c r="EP11" s="0" t="n">
        <v>0.239051146471487</v>
      </c>
      <c r="EQ11" s="0" t="n">
        <v>3.43400762683441</v>
      </c>
      <c r="ER11" s="0" t="n">
        <v>0.28162930798757</v>
      </c>
      <c r="ES11" s="0" t="n">
        <v>3.43593967006105</v>
      </c>
      <c r="ET11" s="0" t="n">
        <v>0.275136016182842</v>
      </c>
      <c r="EU11" s="0" t="n">
        <v>3.72526929272205</v>
      </c>
      <c r="EV11" s="0" t="n">
        <v>0.287447682608697</v>
      </c>
      <c r="EW11" s="0" t="n">
        <v>3.80434315897038</v>
      </c>
      <c r="EX11" s="0" t="n">
        <v>0.280149814882647</v>
      </c>
      <c r="EY11" s="0" t="n">
        <v>5.37464966399057</v>
      </c>
      <c r="EZ11" s="0" t="n">
        <v>0.370221629363085</v>
      </c>
      <c r="FA11" s="0" t="n">
        <v>5.68064358156004</v>
      </c>
      <c r="FB11" s="0" t="n">
        <v>0.376850878486917</v>
      </c>
      <c r="FC11" s="0" t="n">
        <v>5.5841630628861</v>
      </c>
      <c r="FD11" s="0" t="n">
        <v>0.366485019455321</v>
      </c>
      <c r="FE11" s="0" t="n">
        <v>5.80447933898151</v>
      </c>
      <c r="FF11" s="0" t="n">
        <v>0.372627646692336</v>
      </c>
      <c r="FG11" s="0" t="n">
        <v>5.42887962143657</v>
      </c>
      <c r="FH11" s="0" t="n">
        <v>0.345764250617208</v>
      </c>
      <c r="FI11" s="0" t="n">
        <v>5.33877368878244</v>
      </c>
      <c r="FJ11" s="0" t="n">
        <v>0.338265512052355</v>
      </c>
      <c r="FK11" s="0" t="n">
        <v>5.53679144022091</v>
      </c>
      <c r="FL11" s="0" t="n">
        <v>0.354810395460665</v>
      </c>
      <c r="FM11" s="0" t="n">
        <v>6.23344847538764</v>
      </c>
      <c r="FN11" s="0" t="n">
        <v>0.393023668873777</v>
      </c>
      <c r="FO11" s="0" t="n">
        <v>6.03391487101785</v>
      </c>
      <c r="FP11" s="0" t="n">
        <v>0.380362322008423</v>
      </c>
      <c r="FQ11" s="0" t="n">
        <v>5.31965322387907</v>
      </c>
      <c r="FR11" s="0" t="n">
        <v>0.33177076420031</v>
      </c>
      <c r="FS11" s="0" t="n">
        <v>5.44127026924177</v>
      </c>
      <c r="FT11" s="0" t="n">
        <v>0.339758703489123</v>
      </c>
      <c r="FU11" s="0" t="n">
        <v>5.70019466720559</v>
      </c>
      <c r="FV11" s="0" t="n">
        <v>0.356289087279449</v>
      </c>
      <c r="FW11" s="0" t="n">
        <v>5.66809251991806</v>
      </c>
      <c r="FX11" s="0" t="n">
        <v>0.344713231823028</v>
      </c>
      <c r="FY11" s="0" t="n">
        <v>6.29105140645403</v>
      </c>
      <c r="FZ11" s="0" t="n">
        <v>0.382242776187665</v>
      </c>
      <c r="GA11" s="0" t="n">
        <v>6.75555948611654</v>
      </c>
      <c r="GB11" s="0" t="n">
        <v>0.411465864148359</v>
      </c>
      <c r="GC11" s="0" t="n">
        <v>6.94113712560434</v>
      </c>
      <c r="GD11" s="0" t="n">
        <v>0.41713812503743</v>
      </c>
      <c r="GE11" s="0" t="n">
        <v>6.42730495522767</v>
      </c>
      <c r="GF11" s="0" t="n">
        <v>0.381344809256207</v>
      </c>
      <c r="GG11" s="0" t="n">
        <v>6.96696515239507</v>
      </c>
      <c r="GH11" s="0" t="n">
        <v>0.405177483866377</v>
      </c>
      <c r="GI11" s="0" t="n">
        <v>7.45990178948439</v>
      </c>
      <c r="GJ11" s="0" t="n">
        <v>0.434565072591077</v>
      </c>
      <c r="GK11" s="0" t="n">
        <v>6.53166716723493</v>
      </c>
      <c r="GL11" s="0" t="n">
        <v>0.377819574888673</v>
      </c>
      <c r="GM11" s="0" t="n">
        <v>6.797784050678</v>
      </c>
      <c r="GN11" s="0" t="n">
        <v>0.393520824911264</v>
      </c>
      <c r="GO11" s="0" t="n">
        <v>7.23718148108685</v>
      </c>
      <c r="GP11" s="0" t="n">
        <v>0.417021014333278</v>
      </c>
      <c r="GQ11" s="0" t="n">
        <v>6.56655192088001</v>
      </c>
      <c r="GR11" s="0" t="n">
        <v>0.376569980723933</v>
      </c>
      <c r="GS11" s="0" t="n">
        <v>6.97294811952525</v>
      </c>
      <c r="GT11" s="0" t="n">
        <v>0.404879249322564</v>
      </c>
      <c r="GU11" s="0" t="n">
        <v>6.63324916645681</v>
      </c>
      <c r="GV11" s="0" t="n">
        <v>0.380342536875258</v>
      </c>
      <c r="GW11" s="0" t="n">
        <v>7.03457855299884</v>
      </c>
      <c r="GX11" s="0" t="n">
        <v>0.391370669426851</v>
      </c>
      <c r="GY11" s="0" t="n">
        <v>8.15435336752855</v>
      </c>
      <c r="GZ11" s="0" t="n">
        <v>0.451835772017565</v>
      </c>
      <c r="HA11" s="0" t="n">
        <v>7.33043073542542</v>
      </c>
      <c r="HB11" s="0" t="n">
        <v>0.399914829558465</v>
      </c>
      <c r="HC11" s="0" t="n">
        <v>7.2589287276826</v>
      </c>
      <c r="HD11" s="0" t="n">
        <v>0.394464067258736</v>
      </c>
      <c r="HE11" s="0" t="n">
        <v>9.20816086920019</v>
      </c>
      <c r="HF11" s="0" t="n">
        <v>0.479980737023641</v>
      </c>
      <c r="HG11" s="0" t="n">
        <v>8.29832426961024</v>
      </c>
      <c r="HH11" s="0" t="n">
        <v>0.413312408221668</v>
      </c>
      <c r="HI11" s="0" t="n">
        <v>9.67651804549842</v>
      </c>
      <c r="HJ11" s="0" t="n">
        <v>0.459997410812926</v>
      </c>
      <c r="HK11" s="0" t="n">
        <v>9.63547710889604</v>
      </c>
      <c r="HL11" s="0" t="n">
        <v>0.452520935387673</v>
      </c>
      <c r="HM11" s="0" t="n">
        <v>13.2075775312404</v>
      </c>
      <c r="HN11" s="0" t="n">
        <v>0.565014152775357</v>
      </c>
      <c r="HO11" s="0" t="n">
        <v>13.272827592451</v>
      </c>
      <c r="HP11" s="0" t="n">
        <v>0.567826645995062</v>
      </c>
      <c r="HQ11" s="0" t="n">
        <v>12.0956637358932</v>
      </c>
      <c r="HR11" s="0" t="n">
        <v>0.498832098050495</v>
      </c>
      <c r="HS11" s="0" t="n">
        <v>13.872142145718</v>
      </c>
      <c r="HT11" s="0" t="n">
        <v>0.549318462326048</v>
      </c>
      <c r="HU11" s="0" t="n">
        <v>13.3007455009299</v>
      </c>
      <c r="HV11" s="0" t="n">
        <v>0.516139672832866</v>
      </c>
      <c r="HW11" s="0" t="n">
        <v>27.9973709775239</v>
      </c>
      <c r="HX11" s="0" t="n">
        <v>0.733448529585357</v>
      </c>
      <c r="IA11" s="0" t="n">
        <v>0.561413123761144</v>
      </c>
      <c r="IB11" s="0" t="n">
        <v>0.0749846028274893</v>
      </c>
      <c r="IC11" s="0" t="n">
        <v>0.627739672885408</v>
      </c>
      <c r="ID11" s="0" t="n">
        <v>0.0834189268623757</v>
      </c>
      <c r="IG11" s="0" t="n">
        <v>0.594976560619414</v>
      </c>
      <c r="IH11" s="0" t="n">
        <v>0.0787063276380634</v>
      </c>
      <c r="IM11" s="0" t="n">
        <v>0.561413123761144</v>
      </c>
      <c r="IN11" s="0" t="n">
        <v>0.0749846028274893</v>
      </c>
      <c r="IO11" s="0" t="n">
        <v>0.627739672885408</v>
      </c>
      <c r="IP11" s="0" t="n">
        <v>0.0834189268623757</v>
      </c>
      <c r="IU11" s="0" t="n">
        <v>0.732163873928413</v>
      </c>
      <c r="IV11" s="0" t="n">
        <v>0.0937446890674532</v>
      </c>
    </row>
    <row r="12" customFormat="false" ht="12.75" hidden="false" customHeight="false" outlineLevel="0" collapsed="false">
      <c r="A12" s="1" t="s">
        <v>13</v>
      </c>
      <c r="B12" s="4" t="s">
        <v>24</v>
      </c>
      <c r="C12" s="0" t="n">
        <v>0.786879582615358</v>
      </c>
      <c r="D12" s="0" t="n">
        <v>0.0972952434592808</v>
      </c>
      <c r="E12" s="0" t="n">
        <v>0.727649046603248</v>
      </c>
      <c r="F12" s="0" t="n">
        <v>0.0899383343933764</v>
      </c>
      <c r="G12" s="0" t="s">
        <v>19</v>
      </c>
      <c r="H12" s="0" t="s">
        <v>19</v>
      </c>
      <c r="I12" s="0" t="n">
        <v>0.549404471433126</v>
      </c>
      <c r="J12" s="0" t="n">
        <v>0.0733478935152158</v>
      </c>
      <c r="K12" s="0" t="n">
        <v>0.614084784084372</v>
      </c>
      <c r="L12" s="0" t="n">
        <v>0.0815617690309012</v>
      </c>
      <c r="M12" s="0" t="n">
        <v>0.61909868035941</v>
      </c>
      <c r="N12" s="0" t="n">
        <v>0.0907741528607466</v>
      </c>
      <c r="O12" s="0" t="n">
        <v>0.670336124966252</v>
      </c>
      <c r="P12" s="0" t="n">
        <v>0.0870223911429689</v>
      </c>
      <c r="Q12" s="0" t="n">
        <v>0.735652178263108</v>
      </c>
      <c r="R12" s="0" t="n">
        <v>0.0940240989639591</v>
      </c>
      <c r="S12" s="0" t="n">
        <v>0.699134812664256</v>
      </c>
      <c r="T12" s="0" t="n">
        <v>0.0937928012003961</v>
      </c>
      <c r="U12" s="0" t="n">
        <v>0.725191735944071</v>
      </c>
      <c r="V12" s="0" t="n">
        <v>0.0929246599807104</v>
      </c>
      <c r="W12" s="0" t="n">
        <v>0.719921908308462</v>
      </c>
      <c r="X12" s="0" t="n">
        <v>0.093931647883216</v>
      </c>
      <c r="Y12" s="0" t="n">
        <v>0.738944204791885</v>
      </c>
      <c r="Z12" s="0" t="n">
        <v>0.0987697940901403</v>
      </c>
      <c r="AA12" s="0" t="n">
        <v>0.746884396710499</v>
      </c>
      <c r="AB12" s="0" t="n">
        <v>0.098591438515953</v>
      </c>
      <c r="AC12" s="0" t="n">
        <v>0.774774719126483</v>
      </c>
      <c r="AD12" s="0" t="n">
        <v>0.0999551771155383</v>
      </c>
      <c r="AE12" s="0" t="n">
        <v>0.728456371618644</v>
      </c>
      <c r="AF12" s="0" t="n">
        <v>0.0935083621853239</v>
      </c>
      <c r="AG12" s="0" t="n">
        <v>0.804966851042822</v>
      </c>
      <c r="AH12" s="0" t="n">
        <v>0.103636818038864</v>
      </c>
      <c r="AI12" s="0" t="n">
        <v>0.820033098933872</v>
      </c>
      <c r="AJ12" s="0" t="n">
        <v>0.106149003023593</v>
      </c>
      <c r="AK12" s="0" t="n">
        <v>0.79896345909431</v>
      </c>
      <c r="AL12" s="0" t="n">
        <v>0.103833113165126</v>
      </c>
      <c r="AM12" s="0" t="n">
        <v>0.789019263971926</v>
      </c>
      <c r="AN12" s="0" t="n">
        <v>0.10184434606272</v>
      </c>
      <c r="AO12" s="0" t="n">
        <v>0.81600045164612</v>
      </c>
      <c r="AP12" s="0" t="n">
        <v>0.105503325481357</v>
      </c>
      <c r="AQ12" s="0" t="n">
        <v>0.816739160743016</v>
      </c>
      <c r="AR12" s="0" t="n">
        <v>0.107392702181821</v>
      </c>
      <c r="AS12" s="0" t="n">
        <v>0.854890773817753</v>
      </c>
      <c r="AT12" s="0" t="n">
        <v>0.104841859463263</v>
      </c>
      <c r="AU12" s="0" t="n">
        <v>0.845406974532371</v>
      </c>
      <c r="AV12" s="0" t="n">
        <v>0.105315886031798</v>
      </c>
      <c r="AW12" s="0" t="n">
        <v>0.83498549715412</v>
      </c>
      <c r="AX12" s="0" t="n">
        <v>0.102876609100565</v>
      </c>
      <c r="AY12" s="0" t="n">
        <v>0.854264828082301</v>
      </c>
      <c r="AZ12" s="0" t="n">
        <v>0.105444804777872</v>
      </c>
      <c r="BA12" s="0" t="n">
        <v>0.808609740629449</v>
      </c>
      <c r="BB12" s="0" t="n">
        <v>0.099704056567741</v>
      </c>
      <c r="BC12" s="0" t="n">
        <v>0.827026791159965</v>
      </c>
      <c r="BD12" s="0" t="n">
        <v>0.100252068589044</v>
      </c>
      <c r="BE12" s="0" t="n">
        <v>0.85128490896324</v>
      </c>
      <c r="BF12" s="0" t="n">
        <v>0.107409504202077</v>
      </c>
      <c r="BG12" s="0" t="n">
        <v>0.844939483349242</v>
      </c>
      <c r="BH12" s="0" t="n">
        <v>0.108853597074611</v>
      </c>
      <c r="BI12" s="0" t="n">
        <v>0.816287793418485</v>
      </c>
      <c r="BJ12" s="0" t="n">
        <v>0.102073087442561</v>
      </c>
      <c r="BK12" s="0" t="n">
        <v>0.869182707780364</v>
      </c>
      <c r="BL12" s="0" t="n">
        <v>0.108865096227914</v>
      </c>
      <c r="BM12" s="0" t="n">
        <v>0.853890957071714</v>
      </c>
      <c r="BN12" s="0" t="n">
        <v>0.108781851463991</v>
      </c>
      <c r="BO12" s="0" t="n">
        <v>0.883772347176385</v>
      </c>
      <c r="BP12" s="0" t="n">
        <v>0.110126845113945</v>
      </c>
      <c r="BQ12" s="0" t="n">
        <v>0.895012617891025</v>
      </c>
      <c r="BR12" s="0" t="n">
        <v>0.109362755738825</v>
      </c>
      <c r="BS12" s="0" t="n">
        <v>0.856466370713481</v>
      </c>
      <c r="BT12" s="0" t="n">
        <v>0.104122052798472</v>
      </c>
      <c r="BU12" s="0" t="n">
        <v>0.872657232277016</v>
      </c>
      <c r="BV12" s="0" t="n">
        <v>0.113214217644318</v>
      </c>
      <c r="BW12" s="0" t="n">
        <v>0.885783123836088</v>
      </c>
      <c r="BX12" s="0" t="n">
        <v>0.111088767017882</v>
      </c>
      <c r="BY12" s="0" t="n">
        <v>0.886536220434346</v>
      </c>
      <c r="BZ12" s="0" t="n">
        <v>0.111997781095276</v>
      </c>
      <c r="CA12" s="0" t="n">
        <v>0.85321423281713</v>
      </c>
      <c r="CB12" s="0" t="n">
        <v>0.104649369400598</v>
      </c>
      <c r="CC12" s="0" t="n">
        <v>0.920913939767834</v>
      </c>
      <c r="CD12" s="0" t="n">
        <v>0.116286306746481</v>
      </c>
      <c r="CE12" s="0" t="n">
        <v>0.909837845642775</v>
      </c>
      <c r="CF12" s="0" t="n">
        <v>0.115272027026931</v>
      </c>
      <c r="CG12" s="0" t="n">
        <v>0.921337377106861</v>
      </c>
      <c r="CH12" s="0" t="n">
        <v>0.11646712446976</v>
      </c>
      <c r="CI12" s="0" t="n">
        <v>0.966148672330029</v>
      </c>
      <c r="CJ12" s="0" t="n">
        <v>0.120831938007258</v>
      </c>
      <c r="CK12" s="0" t="n">
        <v>0.937008677221222</v>
      </c>
      <c r="CL12" s="0" t="n">
        <v>0.120304885098048</v>
      </c>
      <c r="CM12" s="0" t="n">
        <v>1.05123533910845</v>
      </c>
      <c r="CN12" s="0" t="n">
        <v>0.127484191798682</v>
      </c>
      <c r="CO12" s="0" t="n">
        <v>1.04930918879342</v>
      </c>
      <c r="CP12" s="0" t="n">
        <v>0.122740002725065</v>
      </c>
      <c r="CQ12" s="0" t="n">
        <v>1.03103144199688</v>
      </c>
      <c r="CR12" s="0" t="n">
        <v>0.125668770672397</v>
      </c>
      <c r="CS12" s="0" t="n">
        <v>1.01760237581348</v>
      </c>
      <c r="CT12" s="0" t="n">
        <v>0.126388318655047</v>
      </c>
      <c r="CU12" s="0" t="n">
        <v>1.05738013859622</v>
      </c>
      <c r="CV12" s="0" t="n">
        <v>0.12749454313391</v>
      </c>
      <c r="CW12" s="0" t="n">
        <v>1.14650916629338</v>
      </c>
      <c r="CX12" s="0" t="n">
        <v>0.137803032177884</v>
      </c>
      <c r="CY12" s="0" t="n">
        <v>1.14707375225135</v>
      </c>
      <c r="CZ12" s="0" t="n">
        <v>0.135729316780855</v>
      </c>
      <c r="DA12" s="0" t="n">
        <v>1.16940803347936</v>
      </c>
      <c r="DB12" s="0" t="n">
        <v>0.128655904487502</v>
      </c>
      <c r="DC12" s="0" t="n">
        <v>1.18219858333662</v>
      </c>
      <c r="DD12" s="0" t="n">
        <v>0.136737149782092</v>
      </c>
      <c r="DE12" s="0" t="n">
        <v>1.27656943340353</v>
      </c>
      <c r="DF12" s="0" t="n">
        <v>0.146529435106606</v>
      </c>
      <c r="DG12" s="0" t="n">
        <v>1.18870514756425</v>
      </c>
      <c r="DH12" s="0" t="n">
        <v>0.144522180507815</v>
      </c>
      <c r="DI12" s="0" t="n">
        <v>1.19074287726675</v>
      </c>
      <c r="DJ12" s="0" t="n">
        <v>0.137202880345324</v>
      </c>
      <c r="DK12" s="0" t="n">
        <v>1.27826419589807</v>
      </c>
      <c r="DL12" s="0" t="n">
        <v>0.152720992836732</v>
      </c>
      <c r="DM12" s="0" t="n">
        <v>1.23157116591795</v>
      </c>
      <c r="DN12" s="0" t="n">
        <v>0.14107815417864</v>
      </c>
      <c r="DO12" s="0" t="n">
        <v>1.42523860972778</v>
      </c>
      <c r="DP12" s="0" t="n">
        <v>0.159146262593061</v>
      </c>
      <c r="DQ12" s="0" t="n">
        <v>1.4859644341889</v>
      </c>
      <c r="DR12" s="0" t="n">
        <v>0.165990419750511</v>
      </c>
      <c r="DS12" s="0" t="n">
        <v>1.5722771932801</v>
      </c>
      <c r="DT12" s="0" t="n">
        <v>0.162753315121825</v>
      </c>
      <c r="DU12" s="0" t="n">
        <v>1.65602505356171</v>
      </c>
      <c r="DV12" s="0" t="n">
        <v>0.166325241186715</v>
      </c>
      <c r="DW12" s="0" t="n">
        <v>1.61344162712188</v>
      </c>
      <c r="DX12" s="0" t="n">
        <v>0.172448070456067</v>
      </c>
      <c r="DY12" s="0" t="n">
        <v>1.70291306654304</v>
      </c>
      <c r="DZ12" s="0" t="n">
        <v>0.17442992115413</v>
      </c>
      <c r="EA12" s="0" t="n">
        <v>1.79476002690819</v>
      </c>
      <c r="EB12" s="0" t="n">
        <v>0.184720987173794</v>
      </c>
      <c r="EC12" s="0" t="n">
        <v>1.85427388635985</v>
      </c>
      <c r="ED12" s="0" t="n">
        <v>0.189747834320885</v>
      </c>
      <c r="EE12" s="0" t="n">
        <v>1.77265985120979</v>
      </c>
      <c r="EF12" s="0" t="n">
        <v>0.180728020135033</v>
      </c>
      <c r="EG12" s="0" t="n">
        <v>1.87150954073009</v>
      </c>
      <c r="EH12" s="0" t="n">
        <v>0.179349809564976</v>
      </c>
      <c r="EI12" s="0" t="n">
        <v>1.9396820654119</v>
      </c>
      <c r="EJ12" s="0" t="n">
        <v>0.188466758163462</v>
      </c>
      <c r="EK12" s="0" t="n">
        <v>2.44375255289914</v>
      </c>
      <c r="EL12" s="0" t="n">
        <v>0.226219813582817</v>
      </c>
      <c r="EM12" s="0" t="n">
        <v>2.5549165770268</v>
      </c>
      <c r="EN12" s="0" t="n">
        <v>0.231269253968622</v>
      </c>
      <c r="EO12" s="0" t="n">
        <v>2.78391247613409</v>
      </c>
      <c r="EP12" s="0" t="n">
        <v>0.235059805489794</v>
      </c>
      <c r="EQ12" s="0" t="n">
        <v>3.39742384316407</v>
      </c>
      <c r="ER12" s="0" t="n">
        <v>0.280516434266417</v>
      </c>
      <c r="ES12" s="0" t="n">
        <v>3.3837679308305</v>
      </c>
      <c r="ET12" s="0" t="n">
        <v>0.271673699800118</v>
      </c>
      <c r="EU12" s="0" t="n">
        <v>3.68474335689459</v>
      </c>
      <c r="EV12" s="0" t="n">
        <v>0.286843157929649</v>
      </c>
      <c r="EW12" s="0" t="n">
        <v>3.73832150243883</v>
      </c>
      <c r="EX12" s="0" t="n">
        <v>0.275619002787172</v>
      </c>
      <c r="EY12" s="0" t="n">
        <v>5.28796024926925</v>
      </c>
      <c r="EZ12" s="0" t="n">
        <v>0.36572510981569</v>
      </c>
      <c r="FA12" s="0" t="n">
        <v>5.59575708755911</v>
      </c>
      <c r="FB12" s="0" t="n">
        <v>0.372181191027436</v>
      </c>
      <c r="FC12" s="0" t="n">
        <v>5.49967542857332</v>
      </c>
      <c r="FD12" s="0" t="n">
        <v>0.362014239340935</v>
      </c>
      <c r="FE12" s="0" t="n">
        <v>5.71923122175369</v>
      </c>
      <c r="FF12" s="0" t="n">
        <v>0.367840136518205</v>
      </c>
      <c r="FG12" s="0" t="n">
        <v>5.33396295647074</v>
      </c>
      <c r="FH12" s="0" t="n">
        <v>0.339950688296686</v>
      </c>
      <c r="FI12" s="0" t="n">
        <v>5.28841707995202</v>
      </c>
      <c r="FJ12" s="0" t="n">
        <v>0.337391541902247</v>
      </c>
      <c r="FK12" s="0" t="n">
        <v>5.4517085018477</v>
      </c>
      <c r="FL12" s="0" t="n">
        <v>0.350629443306721</v>
      </c>
      <c r="FM12" s="0" t="n">
        <v>6.14188608971618</v>
      </c>
      <c r="FN12" s="0" t="n">
        <v>0.387961270952691</v>
      </c>
      <c r="FO12" s="0" t="n">
        <v>5.94194063520564</v>
      </c>
      <c r="FP12" s="0" t="n">
        <v>0.375818550419644</v>
      </c>
      <c r="FQ12" s="0" t="n">
        <v>5.26947387676288</v>
      </c>
      <c r="FR12" s="0" t="n">
        <v>0.329504712239938</v>
      </c>
      <c r="FS12" s="0" t="n">
        <v>5.34657799746309</v>
      </c>
      <c r="FT12" s="0" t="n">
        <v>0.334157794313333</v>
      </c>
      <c r="FU12" s="0" t="n">
        <v>5.6120797341278</v>
      </c>
      <c r="FV12" s="0" t="n">
        <v>0.352087093111923</v>
      </c>
      <c r="FW12" s="0" t="n">
        <v>5.56967387531458</v>
      </c>
      <c r="FX12" s="0" t="n">
        <v>0.338864080550868</v>
      </c>
      <c r="FY12" s="0" t="n">
        <v>6.19713267080426</v>
      </c>
      <c r="FZ12" s="0" t="n">
        <v>0.377283249702653</v>
      </c>
      <c r="GA12" s="0" t="n">
        <v>6.65101737478395</v>
      </c>
      <c r="GB12" s="0" t="n">
        <v>0.406543743401155</v>
      </c>
      <c r="GC12" s="0" t="n">
        <v>6.83685680779946</v>
      </c>
      <c r="GD12" s="0" t="n">
        <v>0.412024463134231</v>
      </c>
      <c r="GE12" s="0" t="n">
        <v>6.32661366550052</v>
      </c>
      <c r="GF12" s="0" t="n">
        <v>0.376500997490806</v>
      </c>
      <c r="GG12" s="0" t="n">
        <v>6.8607966063152</v>
      </c>
      <c r="GH12" s="0" t="n">
        <v>0.399779863678898</v>
      </c>
      <c r="GI12" s="0" t="n">
        <v>7.34690250239703</v>
      </c>
      <c r="GJ12" s="0" t="n">
        <v>0.428960808583491</v>
      </c>
      <c r="GK12" s="0" t="n">
        <v>6.41785308113788</v>
      </c>
      <c r="GL12" s="0" t="n">
        <v>0.371464885938136</v>
      </c>
      <c r="GM12" s="0" t="n">
        <v>6.69614247359707</v>
      </c>
      <c r="GN12" s="0" t="n">
        <v>0.38836105406023</v>
      </c>
      <c r="GO12" s="0" t="n">
        <v>7.13167885592782</v>
      </c>
      <c r="GP12" s="0" t="n">
        <v>0.41160041557182</v>
      </c>
      <c r="GQ12" s="0" t="n">
        <v>6.44873500017403</v>
      </c>
      <c r="GR12" s="0" t="n">
        <v>0.370053378079013</v>
      </c>
      <c r="GS12" s="0" t="n">
        <v>6.86014541663033</v>
      </c>
      <c r="GT12" s="0" t="n">
        <v>0.39975920646485</v>
      </c>
      <c r="GU12" s="0" t="n">
        <v>6.53226446983237</v>
      </c>
      <c r="GV12" s="0" t="n">
        <v>0.375418950473756</v>
      </c>
      <c r="GW12" s="0" t="n">
        <v>6.90929071188186</v>
      </c>
      <c r="GX12" s="0" t="n">
        <v>0.384636684817696</v>
      </c>
      <c r="GY12" s="0" t="n">
        <v>8.06352361068721</v>
      </c>
      <c r="GZ12" s="0" t="n">
        <v>0.450250088155803</v>
      </c>
      <c r="HA12" s="0" t="n">
        <v>7.22425787934034</v>
      </c>
      <c r="HB12" s="0" t="n">
        <v>0.394699403013706</v>
      </c>
      <c r="HC12" s="0" t="n">
        <v>7.15153247131648</v>
      </c>
      <c r="HD12" s="0" t="n">
        <v>0.389329587834173</v>
      </c>
      <c r="HE12" s="0" t="n">
        <v>9.07805507039287</v>
      </c>
      <c r="HF12" s="0" t="n">
        <v>0.479653511000111</v>
      </c>
      <c r="HG12" s="0" t="n">
        <v>8.16852553355106</v>
      </c>
      <c r="HH12" s="0" t="n">
        <v>0.407624727424943</v>
      </c>
      <c r="HI12" s="0" t="n">
        <v>9.52950234815785</v>
      </c>
      <c r="HJ12" s="0" t="n">
        <v>0.454054515548471</v>
      </c>
      <c r="HK12" s="0" t="n">
        <v>9.49312949412986</v>
      </c>
      <c r="HL12" s="0" t="n">
        <v>0.446606081499618</v>
      </c>
      <c r="HM12" s="0" t="n">
        <v>13.0898823147292</v>
      </c>
      <c r="HN12" s="0" t="n">
        <v>0.562957233618252</v>
      </c>
      <c r="HO12" s="0" t="n">
        <v>13.1544997316059</v>
      </c>
      <c r="HP12" s="0" t="n">
        <v>0.565080753414368</v>
      </c>
      <c r="HQ12" s="0" t="n">
        <v>12.0169292506384</v>
      </c>
      <c r="HR12" s="0" t="n">
        <v>0.498255853151267</v>
      </c>
      <c r="HS12" s="0" t="n">
        <v>13.6645684458701</v>
      </c>
      <c r="HT12" s="0" t="n">
        <v>0.542165258537716</v>
      </c>
      <c r="HU12" s="0" t="n">
        <v>13.0672053013684</v>
      </c>
      <c r="HV12" s="0" t="n">
        <v>0.507200542947817</v>
      </c>
      <c r="HW12" s="0" t="n">
        <v>27.7711871124985</v>
      </c>
      <c r="HX12" s="0" t="n">
        <v>0.729189571063399</v>
      </c>
      <c r="IA12" s="0" t="n">
        <v>0.549404471433126</v>
      </c>
      <c r="IB12" s="0" t="n">
        <v>0.0733478935152158</v>
      </c>
      <c r="IC12" s="0" t="n">
        <v>0.614084784084372</v>
      </c>
      <c r="ID12" s="0" t="n">
        <v>0.0815617690309012</v>
      </c>
      <c r="IG12" s="0" t="n">
        <v>0.583814110732948</v>
      </c>
      <c r="IH12" s="0" t="n">
        <v>0.0771863595567914</v>
      </c>
      <c r="IM12" s="0" t="n">
        <v>0.549404471433126</v>
      </c>
      <c r="IN12" s="0" t="n">
        <v>0.0733478935152158</v>
      </c>
      <c r="IO12" s="0" t="n">
        <v>0.614084784084372</v>
      </c>
      <c r="IP12" s="0" t="n">
        <v>0.0815617690309012</v>
      </c>
      <c r="IU12" s="0" t="n">
        <v>0.725191735944071</v>
      </c>
      <c r="IV12" s="0" t="n">
        <v>0.0929246599807104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32985570668456</v>
      </c>
      <c r="D13" s="0" t="n">
        <v>0.100028414981984</v>
      </c>
      <c r="E13" s="0" t="n">
        <v>0.757235304292258</v>
      </c>
      <c r="F13" s="0" t="n">
        <v>0.0928573514530364</v>
      </c>
      <c r="I13" s="0" t="n">
        <v>0.539491758030159</v>
      </c>
      <c r="J13" s="0" t="n">
        <v>0.0717947495519729</v>
      </c>
      <c r="K13" s="0" t="n">
        <v>0.602812880714241</v>
      </c>
      <c r="L13" s="0" t="n">
        <v>0.0798025405003469</v>
      </c>
      <c r="M13" s="0" t="n">
        <v>0.601846066667207</v>
      </c>
      <c r="N13" s="0" t="n">
        <v>0.0901600339077443</v>
      </c>
      <c r="O13" s="0" t="n">
        <v>0.657455914531372</v>
      </c>
      <c r="P13" s="0" t="n">
        <v>0.0850463426512952</v>
      </c>
      <c r="Q13" s="0" t="n">
        <v>0.720539236683769</v>
      </c>
      <c r="R13" s="0" t="n">
        <v>0.0924083283628838</v>
      </c>
      <c r="S13" s="0" t="n">
        <v>0.690617733922192</v>
      </c>
      <c r="T13" s="0" t="n">
        <v>0.0928698224888063</v>
      </c>
      <c r="U13" s="0" t="n">
        <v>0.719434992569048</v>
      </c>
      <c r="V13" s="0" t="n">
        <v>0.0921120715617338</v>
      </c>
      <c r="W13" s="0" t="n">
        <v>0.712699862442533</v>
      </c>
      <c r="X13" s="0" t="n">
        <v>0.0930647021531767</v>
      </c>
      <c r="Y13" s="0" t="n">
        <v>0.721125775474552</v>
      </c>
      <c r="Z13" s="0" t="n">
        <v>0.0971463875843182</v>
      </c>
      <c r="AA13" s="0" t="n">
        <v>0.730124686057975</v>
      </c>
      <c r="AB13" s="0" t="n">
        <v>0.0970447918871392</v>
      </c>
      <c r="AC13" s="0" t="n">
        <v>0.758122236472045</v>
      </c>
      <c r="AD13" s="0" t="n">
        <v>0.0982992753113713</v>
      </c>
      <c r="AE13" s="0" t="n">
        <v>0.716359185065151</v>
      </c>
      <c r="AF13" s="0" t="n">
        <v>0.0916479397302478</v>
      </c>
      <c r="AG13" s="0" t="n">
        <v>0.787484095308692</v>
      </c>
      <c r="AH13" s="0" t="n">
        <v>0.101830187154479</v>
      </c>
      <c r="AI13" s="0" t="n">
        <v>0.79908858550539</v>
      </c>
      <c r="AJ13" s="0" t="n">
        <v>0.104614335976367</v>
      </c>
      <c r="AK13" s="0" t="n">
        <v>0.782720480341837</v>
      </c>
      <c r="AL13" s="0" t="n">
        <v>0.102138091559544</v>
      </c>
      <c r="AM13" s="0" t="n">
        <v>0.780156231890281</v>
      </c>
      <c r="AN13" s="0" t="n">
        <v>0.100984305342557</v>
      </c>
      <c r="AO13" s="0" t="n">
        <v>0.797069287591951</v>
      </c>
      <c r="AP13" s="0" t="n">
        <v>0.104949201849681</v>
      </c>
      <c r="AQ13" s="0" t="n">
        <v>0.797871107260686</v>
      </c>
      <c r="AR13" s="0" t="n">
        <v>0.105797371717474</v>
      </c>
      <c r="AS13" s="0" t="n">
        <v>0.838627336741347</v>
      </c>
      <c r="AT13" s="0" t="n">
        <v>0.103089476410625</v>
      </c>
      <c r="AU13" s="0" t="n">
        <v>0.829030202794523</v>
      </c>
      <c r="AV13" s="0" t="n">
        <v>0.103592709121551</v>
      </c>
      <c r="AW13" s="0" t="n">
        <v>0.827291331114245</v>
      </c>
      <c r="AX13" s="0" t="n">
        <v>0.101979264393464</v>
      </c>
      <c r="AY13" s="0" t="n">
        <v>0.83833355727283</v>
      </c>
      <c r="AZ13" s="0" t="n">
        <v>0.103665485194918</v>
      </c>
      <c r="BA13" s="0" t="n">
        <v>0.79498121991038</v>
      </c>
      <c r="BB13" s="0" t="n">
        <v>0.0976915791954177</v>
      </c>
      <c r="BC13" s="0" t="n">
        <v>0.812427179775229</v>
      </c>
      <c r="BD13" s="0" t="n">
        <v>0.0981422696190256</v>
      </c>
      <c r="BE13" s="0" t="n">
        <v>0.834816197979321</v>
      </c>
      <c r="BF13" s="0" t="n">
        <v>0.105626517360895</v>
      </c>
      <c r="BG13" s="0" t="n">
        <v>0.82689515954213</v>
      </c>
      <c r="BH13" s="0" t="n">
        <v>0.107084782145894</v>
      </c>
      <c r="BI13" s="0" t="n">
        <v>0.802131851097258</v>
      </c>
      <c r="BJ13" s="0" t="n">
        <v>0.0999573264952778</v>
      </c>
      <c r="BK13" s="0" t="n">
        <v>0.852446210927773</v>
      </c>
      <c r="BL13" s="0" t="n">
        <v>0.107088438302251</v>
      </c>
      <c r="BM13" s="0" t="n">
        <v>0.837008448383197</v>
      </c>
      <c r="BN13" s="0" t="n">
        <v>0.106877985112408</v>
      </c>
      <c r="BO13" s="0" t="n">
        <v>0.866623830723773</v>
      </c>
      <c r="BP13" s="0" t="n">
        <v>0.108271136541877</v>
      </c>
      <c r="BQ13" s="0" t="n">
        <v>0.878568637921149</v>
      </c>
      <c r="BR13" s="0" t="n">
        <v>0.107517169359883</v>
      </c>
      <c r="BS13" s="0" t="n">
        <v>0.841822838407798</v>
      </c>
      <c r="BT13" s="0" t="n">
        <v>0.101995071367576</v>
      </c>
      <c r="BU13" s="0" t="n">
        <v>0.85398571792594</v>
      </c>
      <c r="BV13" s="0" t="n">
        <v>0.111445280612082</v>
      </c>
      <c r="BW13" s="0" t="n">
        <v>0.869439785501592</v>
      </c>
      <c r="BX13" s="0" t="n">
        <v>0.109238032952756</v>
      </c>
      <c r="BY13" s="0" t="n">
        <v>0.868888482814092</v>
      </c>
      <c r="BZ13" s="0" t="n">
        <v>0.110035888415216</v>
      </c>
      <c r="CA13" s="0" t="n">
        <v>0.839210328990583</v>
      </c>
      <c r="CB13" s="0" t="n">
        <v>0.102609812145765</v>
      </c>
      <c r="CC13" s="0" t="n">
        <v>0.901248782197026</v>
      </c>
      <c r="CD13" s="0" t="n">
        <v>0.114523314642454</v>
      </c>
      <c r="CE13" s="0" t="n">
        <v>0.89184032755592</v>
      </c>
      <c r="CF13" s="0" t="n">
        <v>0.113436509646996</v>
      </c>
      <c r="CG13" s="0" t="n">
        <v>0.90322957493722</v>
      </c>
      <c r="CH13" s="0" t="n">
        <v>0.114575747847388</v>
      </c>
      <c r="CI13" s="0" t="n">
        <v>0.942704652231668</v>
      </c>
      <c r="CJ13" s="0" t="n">
        <v>0.11878816401248</v>
      </c>
      <c r="CK13" s="0" t="n">
        <v>0.916240384056195</v>
      </c>
      <c r="CL13" s="0" t="n">
        <v>0.118411645073035</v>
      </c>
      <c r="CM13" s="0" t="n">
        <v>1.027437862559</v>
      </c>
      <c r="CN13" s="0" t="n">
        <v>0.12623832829323</v>
      </c>
      <c r="CO13" s="0" t="n">
        <v>1.02990858392761</v>
      </c>
      <c r="CP13" s="0" t="n">
        <v>0.120645430503339</v>
      </c>
      <c r="CQ13" s="0" t="n">
        <v>1.00862238403204</v>
      </c>
      <c r="CR13" s="0" t="n">
        <v>0.125062994631797</v>
      </c>
      <c r="CS13" s="0" t="n">
        <v>0.995619793293467</v>
      </c>
      <c r="CT13" s="0" t="n">
        <v>0.124268165300075</v>
      </c>
      <c r="CU13" s="0" t="n">
        <v>1.03612808518538</v>
      </c>
      <c r="CV13" s="0" t="n">
        <v>0.125445091315553</v>
      </c>
      <c r="CW13" s="0" t="n">
        <v>1.12179275327672</v>
      </c>
      <c r="CX13" s="0" t="n">
        <v>0.136450549490726</v>
      </c>
      <c r="CY13" s="0" t="n">
        <v>1.12331226050158</v>
      </c>
      <c r="CZ13" s="0" t="n">
        <v>0.133573024954676</v>
      </c>
      <c r="DA13" s="0" t="n">
        <v>1.15085180577542</v>
      </c>
      <c r="DB13" s="0" t="n">
        <v>0.126252645296362</v>
      </c>
      <c r="DC13" s="0" t="n">
        <v>1.16140216077397</v>
      </c>
      <c r="DD13" s="0" t="n">
        <v>0.134411788120989</v>
      </c>
      <c r="DE13" s="0" t="n">
        <v>1.25090173390016</v>
      </c>
      <c r="DF13" s="0" t="n">
        <v>0.14485345790611</v>
      </c>
      <c r="DG13" s="0" t="n">
        <v>1.14252282465941</v>
      </c>
      <c r="DH13" s="0" t="n">
        <v>0.143778400409998</v>
      </c>
      <c r="DI13" s="0" t="n">
        <v>1.18137655774238</v>
      </c>
      <c r="DJ13" s="0" t="n">
        <v>0.136005270731197</v>
      </c>
      <c r="DK13" s="0" t="n">
        <v>1.23496470199027</v>
      </c>
      <c r="DL13" s="0" t="n">
        <v>0.151549463124097</v>
      </c>
      <c r="DM13" s="0" t="n">
        <v>1.20848728045192</v>
      </c>
      <c r="DN13" s="0" t="n">
        <v>0.138581381711707</v>
      </c>
      <c r="DO13" s="0" t="n">
        <v>1.39541993884806</v>
      </c>
      <c r="DP13" s="0" t="n">
        <v>0.157198203002045</v>
      </c>
      <c r="DQ13" s="0" t="n">
        <v>1.458043797216</v>
      </c>
      <c r="DR13" s="0" t="n">
        <v>0.164005548995613</v>
      </c>
      <c r="DS13" s="0" t="n">
        <v>1.54259779669824</v>
      </c>
      <c r="DT13" s="0" t="n">
        <v>0.159974821593552</v>
      </c>
      <c r="DU13" s="0" t="n">
        <v>1.62691606767419</v>
      </c>
      <c r="DV13" s="0" t="n">
        <v>0.163514373863095</v>
      </c>
      <c r="DW13" s="0" t="n">
        <v>1.58185719023136</v>
      </c>
      <c r="DX13" s="0" t="n">
        <v>0.169630367228946</v>
      </c>
      <c r="DY13" s="0" t="n">
        <v>1.67208599398896</v>
      </c>
      <c r="DZ13" s="0" t="n">
        <v>0.171396621404857</v>
      </c>
      <c r="EA13" s="0" t="n">
        <v>1.76190527362721</v>
      </c>
      <c r="EB13" s="0" t="n">
        <v>0.181562967313911</v>
      </c>
      <c r="EC13" s="0" t="n">
        <v>1.82040285566518</v>
      </c>
      <c r="ED13" s="0" t="n">
        <v>0.187562555671353</v>
      </c>
      <c r="EE13" s="0" t="n">
        <v>1.73636451673697</v>
      </c>
      <c r="EF13" s="0" t="n">
        <v>0.178690482102494</v>
      </c>
      <c r="EG13" s="0" t="n">
        <v>1.83943811139691</v>
      </c>
      <c r="EH13" s="0" t="n">
        <v>0.176304324131996</v>
      </c>
      <c r="EI13" s="0" t="n">
        <v>1.90661209720996</v>
      </c>
      <c r="EJ13" s="0" t="n">
        <v>0.186224123610597</v>
      </c>
      <c r="EK13" s="0" t="n">
        <v>2.40003644054051</v>
      </c>
      <c r="EL13" s="0" t="n">
        <v>0.222460422943047</v>
      </c>
      <c r="EM13" s="0" t="n">
        <v>2.52417210913655</v>
      </c>
      <c r="EN13" s="0" t="n">
        <v>0.230086488962611</v>
      </c>
      <c r="EO13" s="0" t="n">
        <v>2.73698251082498</v>
      </c>
      <c r="EP13" s="0" t="n">
        <v>0.231088145275983</v>
      </c>
      <c r="EQ13" s="0" t="n">
        <v>3.36066796613613</v>
      </c>
      <c r="ER13" s="0" t="n">
        <v>0.279195264223628</v>
      </c>
      <c r="ES13" s="0" t="n">
        <v>3.33135310396789</v>
      </c>
      <c r="ET13" s="0" t="n">
        <v>0.268015542215165</v>
      </c>
      <c r="EU13" s="0" t="n">
        <v>3.64402239188169</v>
      </c>
      <c r="EV13" s="0" t="n">
        <v>0.286051362324175</v>
      </c>
      <c r="EW13" s="0" t="n">
        <v>3.67502825471862</v>
      </c>
      <c r="EX13" s="0" t="n">
        <v>0.271050580413088</v>
      </c>
      <c r="EY13" s="0" t="n">
        <v>5.20086318917097</v>
      </c>
      <c r="EZ13" s="0" t="n">
        <v>0.360899121043498</v>
      </c>
      <c r="FA13" s="0" t="n">
        <v>5.51046880772395</v>
      </c>
      <c r="FB13" s="0" t="n">
        <v>0.367247187734716</v>
      </c>
      <c r="FC13" s="0" t="n">
        <v>5.4147881837734</v>
      </c>
      <c r="FD13" s="0" t="n">
        <v>0.357267448485802</v>
      </c>
      <c r="FE13" s="0" t="n">
        <v>5.63357715174325</v>
      </c>
      <c r="FF13" s="0" t="n">
        <v>0.362832252840231</v>
      </c>
      <c r="FG13" s="0" t="n">
        <v>5.24296086912564</v>
      </c>
      <c r="FH13" s="0" t="n">
        <v>0.334154523319952</v>
      </c>
      <c r="FI13" s="0" t="n">
        <v>5.23510033703202</v>
      </c>
      <c r="FJ13" s="0" t="n">
        <v>0.336259750958098</v>
      </c>
      <c r="FK13" s="0" t="n">
        <v>5.36622316007607</v>
      </c>
      <c r="FL13" s="0" t="n">
        <v>0.346153719248813</v>
      </c>
      <c r="FM13" s="0" t="n">
        <v>6.04988715626261</v>
      </c>
      <c r="FN13" s="0" t="n">
        <v>0.382668395471097</v>
      </c>
      <c r="FO13" s="0" t="n">
        <v>5.84953065069154</v>
      </c>
      <c r="FP13" s="0" t="n">
        <v>0.370971364440193</v>
      </c>
      <c r="FQ13" s="0" t="n">
        <v>5.21905727981667</v>
      </c>
      <c r="FR13" s="0" t="n">
        <v>0.327051454820302</v>
      </c>
      <c r="FS13" s="0" t="n">
        <v>5.25579194751883</v>
      </c>
      <c r="FT13" s="0" t="n">
        <v>0.328540950660774</v>
      </c>
      <c r="FU13" s="0" t="n">
        <v>5.52354738937364</v>
      </c>
      <c r="FV13" s="0" t="n">
        <v>0.347585322306932</v>
      </c>
      <c r="FW13" s="0" t="n">
        <v>5.47531104065652</v>
      </c>
      <c r="FX13" s="0" t="n">
        <v>0.333075865372774</v>
      </c>
      <c r="FY13" s="0" t="n">
        <v>6.10276559754014</v>
      </c>
      <c r="FZ13" s="0" t="n">
        <v>0.372089015603669</v>
      </c>
      <c r="GA13" s="0" t="n">
        <v>6.54597904193597</v>
      </c>
      <c r="GB13" s="0" t="n">
        <v>0.401281577288924</v>
      </c>
      <c r="GC13" s="0" t="n">
        <v>6.73208024140866</v>
      </c>
      <c r="GD13" s="0" t="n">
        <v>0.406605986281978</v>
      </c>
      <c r="GE13" s="0" t="n">
        <v>6.22544292124467</v>
      </c>
      <c r="GF13" s="0" t="n">
        <v>0.37136396454557</v>
      </c>
      <c r="GG13" s="0" t="n">
        <v>6.75411991136204</v>
      </c>
      <c r="GH13" s="0" t="n">
        <v>0.394133971761563</v>
      </c>
      <c r="GI13" s="0" t="n">
        <v>7.23336338667788</v>
      </c>
      <c r="GJ13" s="0" t="n">
        <v>0.423068261597939</v>
      </c>
      <c r="GK13" s="0" t="n">
        <v>6.30872979512945</v>
      </c>
      <c r="GL13" s="0" t="n">
        <v>0.365138954501573</v>
      </c>
      <c r="GM13" s="0" t="n">
        <v>6.59401422729301</v>
      </c>
      <c r="GN13" s="0" t="n">
        <v>0.382966817985259</v>
      </c>
      <c r="GO13" s="0" t="n">
        <v>7.02567032121297</v>
      </c>
      <c r="GP13" s="0" t="n">
        <v>0.405952443727148</v>
      </c>
      <c r="GQ13" s="0" t="n">
        <v>6.33577362698696</v>
      </c>
      <c r="GR13" s="0" t="n">
        <v>0.363566001611533</v>
      </c>
      <c r="GS13" s="0" t="n">
        <v>6.74680553039304</v>
      </c>
      <c r="GT13" s="0" t="n">
        <v>0.39429678930873</v>
      </c>
      <c r="GU13" s="0" t="n">
        <v>6.43079699693602</v>
      </c>
      <c r="GV13" s="0" t="n">
        <v>0.370240999532401</v>
      </c>
      <c r="GW13" s="0" t="n">
        <v>6.78916534763146</v>
      </c>
      <c r="GX13" s="0" t="n">
        <v>0.377937177595605</v>
      </c>
      <c r="GY13" s="0" t="n">
        <v>7.96735153439531</v>
      </c>
      <c r="GZ13" s="0" t="n">
        <v>0.448253810385065</v>
      </c>
      <c r="HA13" s="0" t="n">
        <v>7.11757439540068</v>
      </c>
      <c r="HB13" s="0" t="n">
        <v>0.389276555576943</v>
      </c>
      <c r="HC13" s="0" t="n">
        <v>7.04362052063889</v>
      </c>
      <c r="HD13" s="0" t="n">
        <v>0.383965025773092</v>
      </c>
      <c r="HE13" s="0" t="n">
        <v>8.94028971252692</v>
      </c>
      <c r="HF13" s="0" t="n">
        <v>0.478862133440083</v>
      </c>
      <c r="HG13" s="0" t="n">
        <v>8.03810150210881</v>
      </c>
      <c r="HH13" s="0" t="n">
        <v>0.401683863600563</v>
      </c>
      <c r="HI13" s="0" t="n">
        <v>9.38177853385926</v>
      </c>
      <c r="HJ13" s="0" t="n">
        <v>0.447804428075025</v>
      </c>
      <c r="HK13" s="0" t="n">
        <v>9.35009477199406</v>
      </c>
      <c r="HL13" s="0" t="n">
        <v>0.440433270204493</v>
      </c>
      <c r="HM13" s="0" t="n">
        <v>12.9652592374359</v>
      </c>
      <c r="HN13" s="0" t="n">
        <v>0.560480871559974</v>
      </c>
      <c r="HO13" s="0" t="n">
        <v>13.0292065231628</v>
      </c>
      <c r="HP13" s="0" t="n">
        <v>0.561914993907869</v>
      </c>
      <c r="HQ13" s="0" t="n">
        <v>11.9335588320693</v>
      </c>
      <c r="HR13" s="0" t="n">
        <v>0.497427961366532</v>
      </c>
      <c r="HS13" s="0" t="n">
        <v>13.4559892451674</v>
      </c>
      <c r="HT13" s="0" t="n">
        <v>0.534675240019871</v>
      </c>
      <c r="HU13" s="0" t="n">
        <v>12.8432730367047</v>
      </c>
      <c r="HV13" s="0" t="n">
        <v>0.49840543204981</v>
      </c>
      <c r="HW13" s="0" t="n">
        <v>27.5316771844945</v>
      </c>
      <c r="HX13" s="0" t="n">
        <v>0.724464131267804</v>
      </c>
      <c r="IA13" s="0" t="n">
        <v>0.539491758030159</v>
      </c>
      <c r="IB13" s="0" t="n">
        <v>0.0717947495519729</v>
      </c>
      <c r="IC13" s="0" t="n">
        <v>0.602812880714241</v>
      </c>
      <c r="ID13" s="0" t="n">
        <v>0.0798025405003469</v>
      </c>
      <c r="IG13" s="0" t="n">
        <v>0.574599806253837</v>
      </c>
      <c r="IH13" s="0" t="n">
        <v>0.0757451198255122</v>
      </c>
      <c r="IM13" s="0" t="n">
        <v>0.539491758030159</v>
      </c>
      <c r="IN13" s="0" t="n">
        <v>0.0717947495519729</v>
      </c>
      <c r="IO13" s="0" t="n">
        <v>0.602812880714241</v>
      </c>
      <c r="IP13" s="0" t="n">
        <v>0.0798025405003469</v>
      </c>
      <c r="IU13" s="0" t="n">
        <v>0.719434992569048</v>
      </c>
      <c r="IV13" s="0" t="n">
        <v>0.0921120715617338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853386205943063</v>
      </c>
      <c r="D14" s="0" t="n">
        <v>0.100312235825595</v>
      </c>
      <c r="E14" s="0" t="n">
        <v>0.787328231229725</v>
      </c>
      <c r="F14" s="0" t="n">
        <v>0.0957841860747783</v>
      </c>
      <c r="I14" s="0" t="n">
        <v>0.532108216694428</v>
      </c>
      <c r="J14" s="0" t="n">
        <v>0.070393050781766</v>
      </c>
      <c r="K14" s="0" t="n">
        <v>0.594416599040883</v>
      </c>
      <c r="L14" s="0" t="n">
        <v>0.0782181279992131</v>
      </c>
      <c r="M14" s="0" t="n">
        <v>0.588955520508192</v>
      </c>
      <c r="N14" s="0" t="n">
        <v>0.0894870766221617</v>
      </c>
      <c r="O14" s="0" t="n">
        <v>0.647859886880064</v>
      </c>
      <c r="P14" s="0" t="n">
        <v>0.0832833151686977</v>
      </c>
      <c r="Q14" s="0" t="n">
        <v>0.706499334323964</v>
      </c>
      <c r="R14" s="0" t="n">
        <v>0.090759912131621</v>
      </c>
      <c r="S14" s="0" t="n">
        <v>0.684263385784393</v>
      </c>
      <c r="T14" s="0" t="n">
        <v>0.091945484566336</v>
      </c>
      <c r="U14" s="0" t="n">
        <v>0.715145241112752</v>
      </c>
      <c r="V14" s="0" t="n">
        <v>0.0913424378236647</v>
      </c>
      <c r="W14" s="0" t="n">
        <v>0.707313928568738</v>
      </c>
      <c r="X14" s="0" t="n">
        <v>0.0922119845987046</v>
      </c>
      <c r="Y14" s="0" t="n">
        <v>0.704571125962308</v>
      </c>
      <c r="Z14" s="0" t="n">
        <v>0.0954386854598019</v>
      </c>
      <c r="AA14" s="0" t="n">
        <v>0.714553780886667</v>
      </c>
      <c r="AB14" s="0" t="n">
        <v>0.095422258888283</v>
      </c>
      <c r="AC14" s="0" t="n">
        <v>0.742651651975925</v>
      </c>
      <c r="AD14" s="0" t="n">
        <v>0.0965865775568547</v>
      </c>
      <c r="AE14" s="0" t="n">
        <v>0.707344078279015</v>
      </c>
      <c r="AF14" s="0" t="n">
        <v>0.0900343315469002</v>
      </c>
      <c r="AG14" s="0" t="n">
        <v>0.771242501208883</v>
      </c>
      <c r="AH14" s="0" t="n">
        <v>0.0999744086220977</v>
      </c>
      <c r="AI14" s="0" t="n">
        <v>0.779625169619114</v>
      </c>
      <c r="AJ14" s="0" t="n">
        <v>0.102962318851765</v>
      </c>
      <c r="AK14" s="0" t="n">
        <v>0.767630996341122</v>
      </c>
      <c r="AL14" s="0" t="n">
        <v>0.100395794349528</v>
      </c>
      <c r="AM14" s="0" t="n">
        <v>0.773541533763075</v>
      </c>
      <c r="AN14" s="0" t="n">
        <v>0.100114420263424</v>
      </c>
      <c r="AO14" s="0" t="n">
        <v>0.779468198187404</v>
      </c>
      <c r="AP14" s="0" t="n">
        <v>0.104294116250822</v>
      </c>
      <c r="AQ14" s="0" t="n">
        <v>0.780339857553421</v>
      </c>
      <c r="AR14" s="0" t="n">
        <v>0.104105243382563</v>
      </c>
      <c r="AS14" s="0" t="n">
        <v>0.823517666339451</v>
      </c>
      <c r="AT14" s="0" t="n">
        <v>0.101317814998108</v>
      </c>
      <c r="AU14" s="0" t="n">
        <v>0.813815618898866</v>
      </c>
      <c r="AV14" s="0" t="n">
        <v>0.101836791841042</v>
      </c>
      <c r="AW14" s="0" t="n">
        <v>0.821552725302955</v>
      </c>
      <c r="AX14" s="0" t="n">
        <v>0.101100394602794</v>
      </c>
      <c r="AY14" s="0" t="n">
        <v>0.823532503738473</v>
      </c>
      <c r="AZ14" s="0" t="n">
        <v>0.101878358457111</v>
      </c>
      <c r="BA14" s="0" t="n">
        <v>0.784823875259145</v>
      </c>
      <c r="BB14" s="0" t="n">
        <v>0.0959277796376782</v>
      </c>
      <c r="BC14" s="0" t="n">
        <v>0.801545805314222</v>
      </c>
      <c r="BD14" s="0" t="n">
        <v>0.096275512132091</v>
      </c>
      <c r="BE14" s="0" t="n">
        <v>0.819516581506749</v>
      </c>
      <c r="BF14" s="0" t="n">
        <v>0.103815307542506</v>
      </c>
      <c r="BG14" s="0" t="n">
        <v>0.810131327580273</v>
      </c>
      <c r="BH14" s="0" t="n">
        <v>0.10525140380403</v>
      </c>
      <c r="BI14" s="0" t="n">
        <v>0.791582545185689</v>
      </c>
      <c r="BJ14" s="0" t="n">
        <v>0.0980946877352127</v>
      </c>
      <c r="BK14" s="0" t="n">
        <v>0.836897597426784</v>
      </c>
      <c r="BL14" s="0" t="n">
        <v>0.10527911776802</v>
      </c>
      <c r="BM14" s="0" t="n">
        <v>0.821324585255234</v>
      </c>
      <c r="BN14" s="0" t="n">
        <v>0.104957270155092</v>
      </c>
      <c r="BO14" s="0" t="n">
        <v>0.850692306211292</v>
      </c>
      <c r="BP14" s="0" t="n">
        <v>0.106390763832433</v>
      </c>
      <c r="BQ14" s="0" t="n">
        <v>0.863290831042591</v>
      </c>
      <c r="BR14" s="0" t="n">
        <v>0.105670186858696</v>
      </c>
      <c r="BS14" s="0" t="n">
        <v>0.830908833787213</v>
      </c>
      <c r="BT14" s="0" t="n">
        <v>0.100116768768119</v>
      </c>
      <c r="BU14" s="0" t="n">
        <v>0.836638837410419</v>
      </c>
      <c r="BV14" s="0" t="n">
        <v>0.109600260810964</v>
      </c>
      <c r="BW14" s="0" t="n">
        <v>0.854256358064416</v>
      </c>
      <c r="BX14" s="0" t="n">
        <v>0.107378013119198</v>
      </c>
      <c r="BY14" s="0" t="n">
        <v>0.852493487975917</v>
      </c>
      <c r="BZ14" s="0" t="n">
        <v>0.108054174166472</v>
      </c>
      <c r="CA14" s="0" t="n">
        <v>0.828768855573888</v>
      </c>
      <c r="CB14" s="0" t="n">
        <v>0.100878264971418</v>
      </c>
      <c r="CC14" s="0" t="n">
        <v>0.882977498380103</v>
      </c>
      <c r="CD14" s="0" t="n">
        <v>0.11267684884572</v>
      </c>
      <c r="CE14" s="0" t="n">
        <v>0.875120186402769</v>
      </c>
      <c r="CF14" s="0" t="n">
        <v>0.111550023581496</v>
      </c>
      <c r="CG14" s="0" t="n">
        <v>0.886407115487027</v>
      </c>
      <c r="CH14" s="0" t="n">
        <v>0.112640752761775</v>
      </c>
      <c r="CI14" s="0" t="n">
        <v>0.920921541191042</v>
      </c>
      <c r="CJ14" s="0" t="n">
        <v>0.116645023114747</v>
      </c>
      <c r="CK14" s="0" t="n">
        <v>0.896944631899343</v>
      </c>
      <c r="CL14" s="0" t="n">
        <v>0.1164295855159</v>
      </c>
      <c r="CM14" s="0" t="n">
        <v>1.00399696346677</v>
      </c>
      <c r="CN14" s="0" t="n">
        <v>0.12482561059362</v>
      </c>
      <c r="CO14" s="0" t="n">
        <v>1.01188248591072</v>
      </c>
      <c r="CP14" s="0" t="n">
        <v>0.118552101857547</v>
      </c>
      <c r="CQ14" s="0" t="n">
        <v>0.987787377728103</v>
      </c>
      <c r="CR14" s="0" t="n">
        <v>0.124345196956977</v>
      </c>
      <c r="CS14" s="0" t="n">
        <v>0.975196169104375</v>
      </c>
      <c r="CT14" s="0" t="n">
        <v>0.122078005302031</v>
      </c>
      <c r="CU14" s="0" t="n">
        <v>1.01638265711181</v>
      </c>
      <c r="CV14" s="0" t="n">
        <v>0.123336672892115</v>
      </c>
      <c r="CW14" s="0" t="n">
        <v>1.09744712093172</v>
      </c>
      <c r="CX14" s="0" t="n">
        <v>0.134926033139721</v>
      </c>
      <c r="CY14" s="0" t="n">
        <v>1.10123408507536</v>
      </c>
      <c r="CZ14" s="0" t="n">
        <v>0.131339961146239</v>
      </c>
      <c r="DA14" s="0" t="n">
        <v>1.13700809684048</v>
      </c>
      <c r="DB14" s="0" t="n">
        <v>0.124236511270001</v>
      </c>
      <c r="DC14" s="0" t="n">
        <v>1.14207743249268</v>
      </c>
      <c r="DD14" s="0" t="n">
        <v>0.132120175925183</v>
      </c>
      <c r="DE14" s="0" t="n">
        <v>1.22562051718105</v>
      </c>
      <c r="DF14" s="0" t="n">
        <v>0.143013747519279</v>
      </c>
      <c r="DG14" s="0" t="n">
        <v>1.09958149427195</v>
      </c>
      <c r="DH14" s="0" t="n">
        <v>0.142860476432643</v>
      </c>
      <c r="DI14" s="0" t="n">
        <v>1.17439358048216</v>
      </c>
      <c r="DJ14" s="0" t="n">
        <v>0.134873539206074</v>
      </c>
      <c r="DK14" s="0" t="n">
        <v>1.19230410180398</v>
      </c>
      <c r="DL14" s="0" t="n">
        <v>0.150117237393994</v>
      </c>
      <c r="DM14" s="0" t="n">
        <v>1.18703755316179</v>
      </c>
      <c r="DN14" s="0" t="n">
        <v>0.136102873577915</v>
      </c>
      <c r="DO14" s="0" t="n">
        <v>1.36604976361374</v>
      </c>
      <c r="DP14" s="0" t="n">
        <v>0.155067994884508</v>
      </c>
      <c r="DQ14" s="0" t="n">
        <v>1.43054397147313</v>
      </c>
      <c r="DR14" s="0" t="n">
        <v>0.161856494138107</v>
      </c>
      <c r="DS14" s="0" t="n">
        <v>1.51501691836451</v>
      </c>
      <c r="DT14" s="0" t="n">
        <v>0.157183978546881</v>
      </c>
      <c r="DU14" s="0" t="n">
        <v>1.59986286587566</v>
      </c>
      <c r="DV14" s="0" t="n">
        <v>0.160738512215582</v>
      </c>
      <c r="DW14" s="0" t="n">
        <v>1.55250725461325</v>
      </c>
      <c r="DX14" s="0" t="n">
        <v>0.166752706164606</v>
      </c>
      <c r="DY14" s="0" t="n">
        <v>1.64343658919403</v>
      </c>
      <c r="DZ14" s="0" t="n">
        <v>0.168401360454957</v>
      </c>
      <c r="EA14" s="0" t="n">
        <v>1.73137273708537</v>
      </c>
      <c r="EB14" s="0" t="n">
        <v>0.178416647120782</v>
      </c>
      <c r="EC14" s="0" t="n">
        <v>1.78703966900881</v>
      </c>
      <c r="ED14" s="0" t="n">
        <v>0.1851930018317</v>
      </c>
      <c r="EE14" s="0" t="n">
        <v>1.70061175453305</v>
      </c>
      <c r="EF14" s="0" t="n">
        <v>0.176444986435479</v>
      </c>
      <c r="EG14" s="0" t="n">
        <v>1.8096282170588</v>
      </c>
      <c r="EH14" s="0" t="n">
        <v>0.173335404695105</v>
      </c>
      <c r="EI14" s="0" t="n">
        <v>1.87403730988308</v>
      </c>
      <c r="EJ14" s="0" t="n">
        <v>0.183823981219108</v>
      </c>
      <c r="EK14" s="0" t="n">
        <v>2.35940599488893</v>
      </c>
      <c r="EL14" s="0" t="n">
        <v>0.218708141546326</v>
      </c>
      <c r="EM14" s="0" t="n">
        <v>2.49558972652416</v>
      </c>
      <c r="EN14" s="0" t="n">
        <v>0.22876513436413</v>
      </c>
      <c r="EO14" s="0" t="n">
        <v>2.69335624108394</v>
      </c>
      <c r="EP14" s="0" t="n">
        <v>0.22724450236734</v>
      </c>
      <c r="EQ14" s="0" t="n">
        <v>3.32445540708776</v>
      </c>
      <c r="ER14" s="0" t="n">
        <v>0.277691512931278</v>
      </c>
      <c r="ES14" s="0" t="n">
        <v>3.27971538445712</v>
      </c>
      <c r="ET14" s="0" t="n">
        <v>0.264232745304279</v>
      </c>
      <c r="EU14" s="0" t="n">
        <v>3.60389898494793</v>
      </c>
      <c r="EV14" s="0" t="n">
        <v>0.285087707193081</v>
      </c>
      <c r="EW14" s="0" t="n">
        <v>3.61618989061437</v>
      </c>
      <c r="EX14" s="0" t="n">
        <v>0.266569162413773</v>
      </c>
      <c r="EY14" s="0" t="n">
        <v>5.1150537288991</v>
      </c>
      <c r="EZ14" s="0" t="n">
        <v>0.355837595428478</v>
      </c>
      <c r="FA14" s="0" t="n">
        <v>5.42643878140755</v>
      </c>
      <c r="FB14" s="0" t="n">
        <v>0.362144903370504</v>
      </c>
      <c r="FC14" s="0" t="n">
        <v>5.33115356214855</v>
      </c>
      <c r="FD14" s="0" t="n">
        <v>0.352337037774521</v>
      </c>
      <c r="FE14" s="0" t="n">
        <v>5.54918428799289</v>
      </c>
      <c r="FF14" s="0" t="n">
        <v>0.357701468417822</v>
      </c>
      <c r="FG14" s="0" t="n">
        <v>5.15835565911931</v>
      </c>
      <c r="FH14" s="0" t="n">
        <v>0.328533859958096</v>
      </c>
      <c r="FI14" s="0" t="n">
        <v>5.17927833967406</v>
      </c>
      <c r="FJ14" s="0" t="n">
        <v>0.334879795261186</v>
      </c>
      <c r="FK14" s="0" t="n">
        <v>5.28199928984545</v>
      </c>
      <c r="FL14" s="0" t="n">
        <v>0.34147033816467</v>
      </c>
      <c r="FM14" s="0" t="n">
        <v>5.95924232961938</v>
      </c>
      <c r="FN14" s="0" t="n">
        <v>0.377248062229687</v>
      </c>
      <c r="FO14" s="0" t="n">
        <v>5.75848357270932</v>
      </c>
      <c r="FP14" s="0" t="n">
        <v>0.365915109031569</v>
      </c>
      <c r="FQ14" s="0" t="n">
        <v>5.16938473475198</v>
      </c>
      <c r="FR14" s="0" t="n">
        <v>0.324458741806537</v>
      </c>
      <c r="FS14" s="0" t="n">
        <v>5.17138852618989</v>
      </c>
      <c r="FT14" s="0" t="n">
        <v>0.323061385384269</v>
      </c>
      <c r="FU14" s="0" t="n">
        <v>5.43632081432969</v>
      </c>
      <c r="FV14" s="0" t="n">
        <v>0.342871396712507</v>
      </c>
      <c r="FW14" s="0" t="n">
        <v>5.38757798808779</v>
      </c>
      <c r="FX14" s="0" t="n">
        <v>0.327506473710051</v>
      </c>
      <c r="FY14" s="0" t="n">
        <v>6.00978693440178</v>
      </c>
      <c r="FZ14" s="0" t="n">
        <v>0.366761173749096</v>
      </c>
      <c r="GA14" s="0" t="n">
        <v>6.44248893924215</v>
      </c>
      <c r="GB14" s="0" t="n">
        <v>0.395781787889415</v>
      </c>
      <c r="GC14" s="0" t="n">
        <v>6.62884678311516</v>
      </c>
      <c r="GD14" s="0" t="n">
        <v>0.400988158969173</v>
      </c>
      <c r="GE14" s="0" t="n">
        <v>6.12576189591702</v>
      </c>
      <c r="GF14" s="0" t="n">
        <v>0.366033696923489</v>
      </c>
      <c r="GG14" s="0" t="n">
        <v>6.6490114080599</v>
      </c>
      <c r="GH14" s="0" t="n">
        <v>0.388349698978437</v>
      </c>
      <c r="GI14" s="0" t="n">
        <v>7.12149435206558</v>
      </c>
      <c r="GJ14" s="0" t="n">
        <v>0.417002123358821</v>
      </c>
      <c r="GK14" s="0" t="n">
        <v>6.20727390798878</v>
      </c>
      <c r="GL14" s="0" t="n">
        <v>0.359014335498101</v>
      </c>
      <c r="GM14" s="0" t="n">
        <v>6.49338712191098</v>
      </c>
      <c r="GN14" s="0" t="n">
        <v>0.377443109355699</v>
      </c>
      <c r="GO14" s="0" t="n">
        <v>6.92121921248759</v>
      </c>
      <c r="GP14" s="0" t="n">
        <v>0.400187030146747</v>
      </c>
      <c r="GQ14" s="0" t="n">
        <v>6.23074909311104</v>
      </c>
      <c r="GR14" s="0" t="n">
        <v>0.357284810040199</v>
      </c>
      <c r="GS14" s="0" t="n">
        <v>6.63513449277675</v>
      </c>
      <c r="GT14" s="0" t="n">
        <v>0.388598317590742</v>
      </c>
      <c r="GU14" s="0" t="n">
        <v>6.33082169671016</v>
      </c>
      <c r="GV14" s="0" t="n">
        <v>0.364909466976433</v>
      </c>
      <c r="GW14" s="0" t="n">
        <v>6.67747916704096</v>
      </c>
      <c r="GX14" s="0" t="n">
        <v>0.371454892853287</v>
      </c>
      <c r="GY14" s="0" t="n">
        <v>7.86665764489845</v>
      </c>
      <c r="GZ14" s="0" t="n">
        <v>0.445863970243424</v>
      </c>
      <c r="HA14" s="0" t="n">
        <v>7.01245675627067</v>
      </c>
      <c r="HB14" s="0" t="n">
        <v>0.383751836805134</v>
      </c>
      <c r="HC14" s="0" t="n">
        <v>6.93729325902173</v>
      </c>
      <c r="HD14" s="0" t="n">
        <v>0.378474796173913</v>
      </c>
      <c r="HE14" s="0" t="n">
        <v>8.79604016106095</v>
      </c>
      <c r="HF14" s="0" t="n">
        <v>0.477613356097866</v>
      </c>
      <c r="HG14" s="0" t="n">
        <v>7.90959073070038</v>
      </c>
      <c r="HH14" s="0" t="n">
        <v>0.39560544890524</v>
      </c>
      <c r="HI14" s="0" t="n">
        <v>9.23622187861462</v>
      </c>
      <c r="HJ14" s="0" t="n">
        <v>0.441368799235889</v>
      </c>
      <c r="HK14" s="0" t="n">
        <v>9.20915695065546</v>
      </c>
      <c r="HL14" s="0" t="n">
        <v>0.434122648252688</v>
      </c>
      <c r="HM14" s="0" t="n">
        <v>12.8347715395151</v>
      </c>
      <c r="HN14" s="0" t="n">
        <v>0.557606194048463</v>
      </c>
      <c r="HO14" s="0" t="n">
        <v>12.8980169245989</v>
      </c>
      <c r="HP14" s="0" t="n">
        <v>0.558356376619459</v>
      </c>
      <c r="HQ14" s="0" t="n">
        <v>11.8462637672015</v>
      </c>
      <c r="HR14" s="0" t="n">
        <v>0.49635548597709</v>
      </c>
      <c r="HS14" s="0" t="n">
        <v>13.2504643004963</v>
      </c>
      <c r="HT14" s="0" t="n">
        <v>0.526994191463194</v>
      </c>
      <c r="HU14" s="0" t="n">
        <v>12.6350569953711</v>
      </c>
      <c r="HV14" s="0" t="n">
        <v>0.489994247837</v>
      </c>
      <c r="HW14" s="0" t="n">
        <v>27.2808846077687</v>
      </c>
      <c r="HX14" s="0" t="n">
        <v>0.719312525984767</v>
      </c>
      <c r="IA14" s="0" t="n">
        <v>0.532108216694428</v>
      </c>
      <c r="IB14" s="0" t="n">
        <v>0.070393050781766</v>
      </c>
      <c r="IC14" s="0" t="n">
        <v>0.594416599040883</v>
      </c>
      <c r="ID14" s="0" t="n">
        <v>0.0782181279992131</v>
      </c>
      <c r="IG14" s="0" t="n">
        <v>0.567736356502954</v>
      </c>
      <c r="IH14" s="0" t="n">
        <v>0.0744455975363182</v>
      </c>
      <c r="IM14" s="0" t="n">
        <v>0.532108216694428</v>
      </c>
      <c r="IN14" s="0" t="n">
        <v>0.070393050781766</v>
      </c>
      <c r="IO14" s="0" t="n">
        <v>0.594416599040883</v>
      </c>
      <c r="IP14" s="0" t="n">
        <v>0.0782181279992131</v>
      </c>
      <c r="IU14" s="0" t="n">
        <v>0.715145241112752</v>
      </c>
      <c r="IV14" s="0" t="n">
        <v>0.0913424378236647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25008053187662</v>
      </c>
      <c r="D15" s="0" t="n">
        <v>0.100404949242843</v>
      </c>
      <c r="E15" s="0" t="n">
        <v>0.817936504205058</v>
      </c>
      <c r="F15" s="0" t="n">
        <v>0.0987188591951969</v>
      </c>
      <c r="I15" s="0" t="n">
        <v>0.527576543612467</v>
      </c>
      <c r="J15" s="0" t="n">
        <v>0.06920405816695</v>
      </c>
      <c r="K15" s="0" t="n">
        <v>0.589262896863255</v>
      </c>
      <c r="L15" s="0" t="n">
        <v>0.076877777956654</v>
      </c>
      <c r="M15" s="0" t="n">
        <v>0.580990420605217</v>
      </c>
      <c r="N15" s="0" t="n">
        <v>0.0887846924665861</v>
      </c>
      <c r="O15" s="0" t="n">
        <v>0.641967434467541</v>
      </c>
      <c r="P15" s="0" t="n">
        <v>0.0818103614561104</v>
      </c>
      <c r="Q15" s="0" t="n">
        <v>0.693915443120774</v>
      </c>
      <c r="R15" s="0" t="n">
        <v>0.0891238147678592</v>
      </c>
      <c r="S15" s="0" t="n">
        <v>0.680349483756025</v>
      </c>
      <c r="T15" s="0" t="n">
        <v>0.0910601854356626</v>
      </c>
      <c r="U15" s="0" t="n">
        <v>0.712509964298334</v>
      </c>
      <c r="V15" s="0" t="n">
        <v>0.090649395453969</v>
      </c>
      <c r="W15" s="0" t="n">
        <v>0.70399949784194</v>
      </c>
      <c r="X15" s="0" t="n">
        <v>0.0914107630687229</v>
      </c>
      <c r="Y15" s="0" t="n">
        <v>0.689731823939096</v>
      </c>
      <c r="Z15" s="0" t="n">
        <v>0.0936932693789011</v>
      </c>
      <c r="AA15" s="0" t="n">
        <v>0.70059641489933</v>
      </c>
      <c r="AB15" s="0" t="n">
        <v>0.0937680979899652</v>
      </c>
      <c r="AC15" s="0" t="n">
        <v>0.728784962854375</v>
      </c>
      <c r="AD15" s="0" t="n">
        <v>0.0948638017820618</v>
      </c>
      <c r="AE15" s="0" t="n">
        <v>0.70180505468607</v>
      </c>
      <c r="AF15" s="0" t="n">
        <v>0.0887380600558446</v>
      </c>
      <c r="AG15" s="0" t="n">
        <v>0.756685097091761</v>
      </c>
      <c r="AH15" s="0" t="n">
        <v>0.0981201032424303</v>
      </c>
      <c r="AI15" s="0" t="n">
        <v>0.762173762523085</v>
      </c>
      <c r="AJ15" s="0" t="n">
        <v>0.101238014370461</v>
      </c>
      <c r="AK15" s="0" t="n">
        <v>0.754106608880357</v>
      </c>
      <c r="AL15" s="0" t="n">
        <v>0.0986537468611361</v>
      </c>
      <c r="AM15" s="0" t="n">
        <v>0.76946426363931</v>
      </c>
      <c r="AN15" s="0" t="n">
        <v>0.09927270897745</v>
      </c>
      <c r="AO15" s="0" t="n">
        <v>0.763677295268818</v>
      </c>
      <c r="AP15" s="0" t="n">
        <v>0.103555937712236</v>
      </c>
      <c r="AQ15" s="0" t="n">
        <v>0.764623618412678</v>
      </c>
      <c r="AR15" s="0" t="n">
        <v>0.102362474027017</v>
      </c>
      <c r="AS15" s="0" t="n">
        <v>0.809973915032658</v>
      </c>
      <c r="AT15" s="0" t="n">
        <v>0.0995752015306687</v>
      </c>
      <c r="AU15" s="0" t="n">
        <v>0.800178237032613</v>
      </c>
      <c r="AV15" s="0" t="n">
        <v>0.10009603103635</v>
      </c>
      <c r="AW15" s="0" t="n">
        <v>0.818020484331089</v>
      </c>
      <c r="AX15" s="0" t="n">
        <v>0.100278410555692</v>
      </c>
      <c r="AY15" s="0" t="n">
        <v>0.810265401636182</v>
      </c>
      <c r="AZ15" s="0" t="n">
        <v>0.100132172723167</v>
      </c>
      <c r="BA15" s="0" t="n">
        <v>0.778581631377349</v>
      </c>
      <c r="BB15" s="0" t="n">
        <v>0.0944897443988452</v>
      </c>
      <c r="BC15" s="0" t="n">
        <v>0.794858236055518</v>
      </c>
      <c r="BD15" s="0" t="n">
        <v>0.0947333823881156</v>
      </c>
      <c r="BE15" s="0" t="n">
        <v>0.80580339319977</v>
      </c>
      <c r="BF15" s="0" t="n">
        <v>0.102025279829285</v>
      </c>
      <c r="BG15" s="0" t="n">
        <v>0.795105261099543</v>
      </c>
      <c r="BH15" s="0" t="n">
        <v>0.103403471830925</v>
      </c>
      <c r="BI15" s="0" t="n">
        <v>0.7851009309733</v>
      </c>
      <c r="BJ15" s="0" t="n">
        <v>0.0965665774141134</v>
      </c>
      <c r="BK15" s="0" t="n">
        <v>0.822960992921496</v>
      </c>
      <c r="BL15" s="0" t="n">
        <v>0.10348648817285</v>
      </c>
      <c r="BM15" s="0" t="n">
        <v>0.807267182589177</v>
      </c>
      <c r="BN15" s="0" t="n">
        <v>0.103072098689146</v>
      </c>
      <c r="BO15" s="0" t="n">
        <v>0.836412344097259</v>
      </c>
      <c r="BP15" s="0" t="n">
        <v>0.104537018651362</v>
      </c>
      <c r="BQ15" s="0" t="n">
        <v>0.849595936000729</v>
      </c>
      <c r="BR15" s="0" t="n">
        <v>0.103872189103172</v>
      </c>
      <c r="BS15" s="0" t="n">
        <v>0.82420135122485</v>
      </c>
      <c r="BT15" s="0" t="n">
        <v>0.0985692358367923</v>
      </c>
      <c r="BU15" s="0" t="n">
        <v>0.821089768410973</v>
      </c>
      <c r="BV15" s="0" t="n">
        <v>0.107729485571531</v>
      </c>
      <c r="BW15" s="0" t="n">
        <v>0.840647005844803</v>
      </c>
      <c r="BX15" s="0" t="n">
        <v>0.105559444009559</v>
      </c>
      <c r="BY15" s="0" t="n">
        <v>0.837798448640446</v>
      </c>
      <c r="BZ15" s="0" t="n">
        <v>0.106106694347807</v>
      </c>
      <c r="CA15" s="0" t="n">
        <v>0.822346155059102</v>
      </c>
      <c r="CB15" s="0" t="n">
        <v>0.0995304047979592</v>
      </c>
      <c r="CC15" s="0" t="n">
        <v>0.866598481309909</v>
      </c>
      <c r="CD15" s="0" t="n">
        <v>0.110797276129836</v>
      </c>
      <c r="CE15" s="0" t="n">
        <v>0.860133504047825</v>
      </c>
      <c r="CF15" s="0" t="n">
        <v>0.109664027252596</v>
      </c>
      <c r="CG15" s="0" t="n">
        <v>0.871328871597205</v>
      </c>
      <c r="CH15" s="0" t="n">
        <v>0.110714920834698</v>
      </c>
      <c r="CI15" s="0" t="n">
        <v>0.901393525693005</v>
      </c>
      <c r="CJ15" s="0" t="n">
        <v>0.114460974610997</v>
      </c>
      <c r="CK15" s="0" t="n">
        <v>0.879647758569233</v>
      </c>
      <c r="CL15" s="0" t="n">
        <v>0.11441277184452</v>
      </c>
      <c r="CM15" s="0" t="n">
        <v>0.981368892268957</v>
      </c>
      <c r="CN15" s="0" t="n">
        <v>0.123273535642932</v>
      </c>
      <c r="CO15" s="0" t="n">
        <v>0.995722599706143</v>
      </c>
      <c r="CP15" s="0" t="n">
        <v>0.116517117336246</v>
      </c>
      <c r="CQ15" s="0" t="n">
        <v>0.969094747744226</v>
      </c>
      <c r="CR15" s="0" t="n">
        <v>0.123534957297344</v>
      </c>
      <c r="CS15" s="0" t="n">
        <v>0.956888606473672</v>
      </c>
      <c r="CT15" s="0" t="n">
        <v>0.119877580516342</v>
      </c>
      <c r="CU15" s="0" t="n">
        <v>0.998682458180864</v>
      </c>
      <c r="CV15" s="0" t="n">
        <v>0.12122680002195</v>
      </c>
      <c r="CW15" s="0" t="n">
        <v>1.07394612929924</v>
      </c>
      <c r="CX15" s="0" t="n">
        <v>0.133259156101527</v>
      </c>
      <c r="CY15" s="0" t="n">
        <v>1.08144146104482</v>
      </c>
      <c r="CZ15" s="0" t="n">
        <v>0.129091037515076</v>
      </c>
      <c r="DA15" s="0" t="n">
        <v>1.1284819431845</v>
      </c>
      <c r="DB15" s="0" t="n">
        <v>0.122695617139854</v>
      </c>
      <c r="DC15" s="0" t="n">
        <v>1.12475152670445</v>
      </c>
      <c r="DD15" s="0" t="n">
        <v>0.129924822401587</v>
      </c>
      <c r="DE15" s="0" t="n">
        <v>1.20121785337267</v>
      </c>
      <c r="DF15" s="0" t="n">
        <v>0.141046111816153</v>
      </c>
      <c r="DG15" s="0" t="n">
        <v>1.06105248395516</v>
      </c>
      <c r="DH15" s="0" t="n">
        <v>0.141793447149005</v>
      </c>
      <c r="DI15" s="0" t="n">
        <v>1.1700991351004</v>
      </c>
      <c r="DJ15" s="0" t="n">
        <v>0.133857147868254</v>
      </c>
      <c r="DK15" s="0" t="n">
        <v>1.15111273539612</v>
      </c>
      <c r="DL15" s="0" t="n">
        <v>0.148452192291126</v>
      </c>
      <c r="DM15" s="0" t="n">
        <v>1.16780707669279</v>
      </c>
      <c r="DN15" s="0" t="n">
        <v>0.133710237018166</v>
      </c>
      <c r="DO15" s="0" t="n">
        <v>1.33769974107768</v>
      </c>
      <c r="DP15" s="0" t="n">
        <v>0.152797100318382</v>
      </c>
      <c r="DQ15" s="0" t="n">
        <v>1.40400020978781</v>
      </c>
      <c r="DR15" s="0" t="n">
        <v>0.159585084086279</v>
      </c>
      <c r="DS15" s="0" t="n">
        <v>1.49028689274187</v>
      </c>
      <c r="DT15" s="0" t="n">
        <v>0.15445691290494</v>
      </c>
      <c r="DU15" s="0" t="n">
        <v>1.57560338898875</v>
      </c>
      <c r="DV15" s="0" t="n">
        <v>0.158073374513791</v>
      </c>
      <c r="DW15" s="0" t="n">
        <v>1.52619241000164</v>
      </c>
      <c r="DX15" s="0" t="n">
        <v>0.163893582355381</v>
      </c>
      <c r="DY15" s="0" t="n">
        <v>1.61774633323764</v>
      </c>
      <c r="DZ15" s="0" t="n">
        <v>0.165525841215081</v>
      </c>
      <c r="EA15" s="0" t="n">
        <v>1.70399526528715</v>
      </c>
      <c r="EB15" s="0" t="n">
        <v>0.175367850007432</v>
      </c>
      <c r="EC15" s="0" t="n">
        <v>1.75483370286894</v>
      </c>
      <c r="ED15" s="0" t="n">
        <v>0.182685293472087</v>
      </c>
      <c r="EE15" s="0" t="n">
        <v>1.66609745144616</v>
      </c>
      <c r="EF15" s="0" t="n">
        <v>0.174035239152932</v>
      </c>
      <c r="EG15" s="0" t="n">
        <v>1.78289299392474</v>
      </c>
      <c r="EH15" s="0" t="n">
        <v>0.170524035637146</v>
      </c>
      <c r="EI15" s="0" t="n">
        <v>1.84259173461331</v>
      </c>
      <c r="EJ15" s="0" t="n">
        <v>0.181313047030523</v>
      </c>
      <c r="EK15" s="0" t="n">
        <v>2.32296950858613</v>
      </c>
      <c r="EL15" s="0" t="n">
        <v>0.215065321847689</v>
      </c>
      <c r="EM15" s="0" t="n">
        <v>2.46994908207858</v>
      </c>
      <c r="EN15" s="0" t="n">
        <v>0.227341233282113</v>
      </c>
      <c r="EO15" s="0" t="n">
        <v>2.65422367782432</v>
      </c>
      <c r="EP15" s="0" t="n">
        <v>0.223633721322786</v>
      </c>
      <c r="EQ15" s="0" t="n">
        <v>3.28949100228964</v>
      </c>
      <c r="ER15" s="0" t="n">
        <v>0.276034449197781</v>
      </c>
      <c r="ES15" s="0" t="n">
        <v>3.22985984177143</v>
      </c>
      <c r="ET15" s="0" t="n">
        <v>0.260398936906466</v>
      </c>
      <c r="EU15" s="0" t="n">
        <v>3.56515409256956</v>
      </c>
      <c r="EV15" s="0" t="n">
        <v>0.283970948987354</v>
      </c>
      <c r="EW15" s="0" t="n">
        <v>3.56341136731869</v>
      </c>
      <c r="EX15" s="0" t="n">
        <v>0.262296990190062</v>
      </c>
      <c r="EY15" s="0" t="n">
        <v>5.03220205199101</v>
      </c>
      <c r="EZ15" s="0" t="n">
        <v>0.350639049809326</v>
      </c>
      <c r="FA15" s="0" t="n">
        <v>5.34530255748944</v>
      </c>
      <c r="FB15" s="0" t="n">
        <v>0.356973648096189</v>
      </c>
      <c r="FC15" s="0" t="n">
        <v>5.25039941647573</v>
      </c>
      <c r="FD15" s="0" t="n">
        <v>0.34731897204333</v>
      </c>
      <c r="FE15" s="0" t="n">
        <v>5.46769524160004</v>
      </c>
      <c r="FF15" s="0" t="n">
        <v>0.35254764813358</v>
      </c>
      <c r="FG15" s="0" t="n">
        <v>5.08245513603138</v>
      </c>
      <c r="FH15" s="0" t="n">
        <v>0.323242015255653</v>
      </c>
      <c r="FI15" s="0" t="n">
        <v>5.12142734147733</v>
      </c>
      <c r="FJ15" s="0" t="n">
        <v>0.333263448106958</v>
      </c>
      <c r="FK15" s="0" t="n">
        <v>5.20067621298665</v>
      </c>
      <c r="FL15" s="0" t="n">
        <v>0.336670456739827</v>
      </c>
      <c r="FM15" s="0" t="n">
        <v>5.87171590823013</v>
      </c>
      <c r="FN15" s="0" t="n">
        <v>0.371805771849469</v>
      </c>
      <c r="FO15" s="0" t="n">
        <v>5.67057152906738</v>
      </c>
      <c r="FP15" s="0" t="n">
        <v>0.360748198453894</v>
      </c>
      <c r="FQ15" s="0" t="n">
        <v>5.1214230611568</v>
      </c>
      <c r="FR15" s="0" t="n">
        <v>0.321777037408289</v>
      </c>
      <c r="FS15" s="0" t="n">
        <v>5.09567003878682</v>
      </c>
      <c r="FT15" s="0" t="n">
        <v>0.317868566740401</v>
      </c>
      <c r="FU15" s="0" t="n">
        <v>5.35209777506042</v>
      </c>
      <c r="FV15" s="0" t="n">
        <v>0.338037067528332</v>
      </c>
      <c r="FW15" s="0" t="n">
        <v>5.30886784657948</v>
      </c>
      <c r="FX15" s="0" t="n">
        <v>0.322307824048941</v>
      </c>
      <c r="FY15" s="0" t="n">
        <v>5.92000640530552</v>
      </c>
      <c r="FZ15" s="0" t="n">
        <v>0.361403424520304</v>
      </c>
      <c r="GA15" s="0" t="n">
        <v>6.34256138383317</v>
      </c>
      <c r="GB15" s="0" t="n">
        <v>0.390151422347372</v>
      </c>
      <c r="GC15" s="0" t="n">
        <v>6.52916575475834</v>
      </c>
      <c r="GD15" s="0" t="n">
        <v>0.395280325814278</v>
      </c>
      <c r="GE15" s="0" t="n">
        <v>6.0295107672901</v>
      </c>
      <c r="GF15" s="0" t="n">
        <v>0.360613942220738</v>
      </c>
      <c r="GG15" s="0" t="n">
        <v>6.5475169138664</v>
      </c>
      <c r="GH15" s="0" t="n">
        <v>0.38253962961973</v>
      </c>
      <c r="GI15" s="0" t="n">
        <v>7.01347280206971</v>
      </c>
      <c r="GJ15" s="0" t="n">
        <v>0.41088046434683</v>
      </c>
      <c r="GK15" s="0" t="n">
        <v>6.1162528718413</v>
      </c>
      <c r="GL15" s="0" t="n">
        <v>0.353258092568445</v>
      </c>
      <c r="GM15" s="0" t="n">
        <v>6.39621974959561</v>
      </c>
      <c r="GN15" s="0" t="n">
        <v>0.371897440876897</v>
      </c>
      <c r="GO15" s="0" t="n">
        <v>6.82035855177165</v>
      </c>
      <c r="GP15" s="0" t="n">
        <v>0.394416392047898</v>
      </c>
      <c r="GQ15" s="0" t="n">
        <v>6.13652619405187</v>
      </c>
      <c r="GR15" s="0" t="n">
        <v>0.351381137897232</v>
      </c>
      <c r="GS15" s="0" t="n">
        <v>6.52730585350476</v>
      </c>
      <c r="GT15" s="0" t="n">
        <v>0.38277470558096</v>
      </c>
      <c r="GU15" s="0" t="n">
        <v>6.23428447465345</v>
      </c>
      <c r="GV15" s="0" t="n">
        <v>0.359528125022527</v>
      </c>
      <c r="GW15" s="0" t="n">
        <v>6.57727867797272</v>
      </c>
      <c r="GX15" s="0" t="n">
        <v>0.365366650420456</v>
      </c>
      <c r="GY15" s="0" t="n">
        <v>7.76230102695815</v>
      </c>
      <c r="GZ15" s="0" t="n">
        <v>0.443100957004335</v>
      </c>
      <c r="HA15" s="0" t="n">
        <v>6.91095095722643</v>
      </c>
      <c r="HB15" s="0" t="n">
        <v>0.378232779064899</v>
      </c>
      <c r="HC15" s="0" t="n">
        <v>6.83462022566692</v>
      </c>
      <c r="HD15" s="0" t="n">
        <v>0.372965760110741</v>
      </c>
      <c r="HE15" s="0" t="n">
        <v>8.64653710230711</v>
      </c>
      <c r="HF15" s="0" t="n">
        <v>0.475917833101437</v>
      </c>
      <c r="HG15" s="0" t="n">
        <v>7.78549453531239</v>
      </c>
      <c r="HH15" s="0" t="n">
        <v>0.389507792766921</v>
      </c>
      <c r="HI15" s="0" t="n">
        <v>9.09566547715004</v>
      </c>
      <c r="HJ15" s="0" t="n">
        <v>0.434872891225998</v>
      </c>
      <c r="HK15" s="0" t="n">
        <v>9.07305922449199</v>
      </c>
      <c r="HL15" s="0" t="n">
        <v>0.42779704472227</v>
      </c>
      <c r="HM15" s="0" t="n">
        <v>12.6995324959969</v>
      </c>
      <c r="HN15" s="0" t="n">
        <v>0.554357726818665</v>
      </c>
      <c r="HO15" s="0" t="n">
        <v>12.7620501993132</v>
      </c>
      <c r="HP15" s="0" t="n">
        <v>0.554435262417109</v>
      </c>
      <c r="HQ15" s="0" t="n">
        <v>11.7557888267491</v>
      </c>
      <c r="HR15" s="0" t="n">
        <v>0.495047576964822</v>
      </c>
      <c r="HS15" s="0" t="n">
        <v>13.0519939211238</v>
      </c>
      <c r="HT15" s="0" t="n">
        <v>0.519271615740776</v>
      </c>
      <c r="HU15" s="0" t="n">
        <v>12.4482367681964</v>
      </c>
      <c r="HV15" s="0" t="n">
        <v>0.482196425488391</v>
      </c>
      <c r="HW15" s="0" t="n">
        <v>27.0209490561589</v>
      </c>
      <c r="HX15" s="0" t="n">
        <v>0.713778706894156</v>
      </c>
      <c r="IA15" s="0" t="n">
        <v>0.527576543612467</v>
      </c>
      <c r="IB15" s="0" t="n">
        <v>0.06920405816695</v>
      </c>
      <c r="IC15" s="0" t="n">
        <v>0.589262896863255</v>
      </c>
      <c r="ID15" s="0" t="n">
        <v>0.076877777956654</v>
      </c>
      <c r="IG15" s="0" t="n">
        <v>0.563523727168901</v>
      </c>
      <c r="IH15" s="0" t="n">
        <v>0.0733445880490472</v>
      </c>
      <c r="IM15" s="0" t="n">
        <v>0.527576543612467</v>
      </c>
      <c r="IN15" s="0" t="n">
        <v>0.06920405816695</v>
      </c>
      <c r="IO15" s="0" t="n">
        <v>0.589262896863255</v>
      </c>
      <c r="IP15" s="0" t="n">
        <v>0.076877777956654</v>
      </c>
      <c r="IU15" s="0" t="n">
        <v>0.712509964298334</v>
      </c>
      <c r="IV15" s="0" t="n">
        <v>0.090649395453969</v>
      </c>
    </row>
    <row r="16" customFormat="false" ht="12.75" hidden="false" customHeight="false" outlineLevel="0" collapsed="false">
      <c r="A16" s="1" t="s">
        <v>18</v>
      </c>
      <c r="B16" s="4" t="n">
        <v>201</v>
      </c>
      <c r="C16" s="0" t="n">
        <v>0.831599872633131</v>
      </c>
      <c r="D16" s="0" t="n">
        <v>0.100759058703712</v>
      </c>
      <c r="E16" s="0" t="n">
        <v>0.849068948599026</v>
      </c>
      <c r="F16" s="0" t="n">
        <v>0.101661391806958</v>
      </c>
      <c r="I16" s="0" t="n">
        <v>0.526094794643338</v>
      </c>
      <c r="J16" s="0" t="n">
        <v>0.0682797363902119</v>
      </c>
      <c r="K16" s="0" t="n">
        <v>0.587577015696724</v>
      </c>
      <c r="L16" s="0" t="n">
        <v>0.0758400701012426</v>
      </c>
      <c r="M16" s="0" t="n">
        <v>0.578298880044832</v>
      </c>
      <c r="N16" s="0" t="n">
        <v>0.0880835789990293</v>
      </c>
      <c r="O16" s="0" t="n">
        <v>0.640036085739352</v>
      </c>
      <c r="P16" s="0" t="n">
        <v>0.0806918566587895</v>
      </c>
      <c r="Q16" s="0" t="n">
        <v>0.683130818822467</v>
      </c>
      <c r="R16" s="0" t="n">
        <v>0.0875446647426943</v>
      </c>
      <c r="S16" s="0" t="n">
        <v>0.679047084136713</v>
      </c>
      <c r="T16" s="0" t="n">
        <v>0.0902526169169332</v>
      </c>
      <c r="U16" s="0" t="n">
        <v>0.711644336368046</v>
      </c>
      <c r="V16" s="0" t="n">
        <v>0.0900632337297888</v>
      </c>
      <c r="W16" s="0" t="n">
        <v>0.702901426789301</v>
      </c>
      <c r="X16" s="0" t="n">
        <v>0.0906960547887793</v>
      </c>
      <c r="Y16" s="0" t="n">
        <v>0.677012646880937</v>
      </c>
      <c r="Z16" s="0" t="n">
        <v>0.0919577497423425</v>
      </c>
      <c r="AA16" s="0" t="n">
        <v>0.688633308655959</v>
      </c>
      <c r="AB16" s="0" t="n">
        <v>0.0921274303894164</v>
      </c>
      <c r="AC16" s="0" t="n">
        <v>0.71690041623887</v>
      </c>
      <c r="AD16" s="0" t="n">
        <v>0.0931779408191876</v>
      </c>
      <c r="AE16" s="0" t="n">
        <v>0.699984196196512</v>
      </c>
      <c r="AF16" s="0" t="n">
        <v>0.0878157785414409</v>
      </c>
      <c r="AG16" s="0" t="n">
        <v>0.744208970993321</v>
      </c>
      <c r="AH16" s="0" t="n">
        <v>0.0963178516324205</v>
      </c>
      <c r="AI16" s="0" t="n">
        <v>0.747210393110459</v>
      </c>
      <c r="AJ16" s="0" t="n">
        <v>0.0994884570637771</v>
      </c>
      <c r="AK16" s="0" t="n">
        <v>0.742516227994024</v>
      </c>
      <c r="AL16" s="0" t="n">
        <v>0.0969594676086734</v>
      </c>
      <c r="AM16" s="0" t="n">
        <v>0.768102617788307</v>
      </c>
      <c r="AN16" s="0" t="n">
        <v>0.0984959583068109</v>
      </c>
      <c r="AO16" s="0" t="n">
        <v>0.750127313504002</v>
      </c>
      <c r="AP16" s="0" t="n">
        <v>0.102754801820168</v>
      </c>
      <c r="AQ16" s="0" t="n">
        <v>0.751151087873039</v>
      </c>
      <c r="AR16" s="0" t="n">
        <v>0.100616601855793</v>
      </c>
      <c r="AS16" s="0" t="n">
        <v>0.798365521050693</v>
      </c>
      <c r="AT16" s="0" t="n">
        <v>0.0979091699610435</v>
      </c>
      <c r="AU16" s="0" t="n">
        <v>0.788490049423074</v>
      </c>
      <c r="AV16" s="0" t="n">
        <v>0.0984179101244002</v>
      </c>
      <c r="AW16" s="0" t="n">
        <v>0.81684898407869</v>
      </c>
      <c r="AX16" s="0" t="n">
        <v>0.0995492368993337</v>
      </c>
      <c r="AY16" s="0" t="n">
        <v>0.798894142926553</v>
      </c>
      <c r="AZ16" s="0" t="n">
        <v>0.0984745593879402</v>
      </c>
      <c r="BA16" s="0" t="n">
        <v>0.776527304276237</v>
      </c>
      <c r="BB16" s="0" t="n">
        <v>0.0934403225193142</v>
      </c>
      <c r="BC16" s="0" t="n">
        <v>0.792656750859812</v>
      </c>
      <c r="BD16" s="0" t="n">
        <v>0.0935832789234497</v>
      </c>
      <c r="BE16" s="0" t="n">
        <v>0.794050693087787</v>
      </c>
      <c r="BF16" s="0" t="n">
        <v>0.100305261510994</v>
      </c>
      <c r="BG16" s="0" t="n">
        <v>0.782226832023501</v>
      </c>
      <c r="BH16" s="0" t="n">
        <v>0.101591392993606</v>
      </c>
      <c r="BI16" s="0" t="n">
        <v>0.782970286103407</v>
      </c>
      <c r="BJ16" s="0" t="n">
        <v>0.0954397812856988</v>
      </c>
      <c r="BK16" s="0" t="n">
        <v>0.811016551652794</v>
      </c>
      <c r="BL16" s="0" t="n">
        <v>0.101759447779059</v>
      </c>
      <c r="BM16" s="0" t="n">
        <v>0.79521968968484</v>
      </c>
      <c r="BN16" s="0" t="n">
        <v>0.101273893277888</v>
      </c>
      <c r="BO16" s="0" t="n">
        <v>0.824173464523062</v>
      </c>
      <c r="BP16" s="0" t="n">
        <v>0.10276046633485</v>
      </c>
      <c r="BQ16" s="0" t="n">
        <v>0.837857513832378</v>
      </c>
      <c r="BR16" s="0" t="n">
        <v>0.102172220785052</v>
      </c>
      <c r="BS16" s="0" t="n">
        <v>0.821993539888289</v>
      </c>
      <c r="BT16" s="0" t="n">
        <v>0.0974201072548645</v>
      </c>
      <c r="BU16" s="0" t="n">
        <v>0.807762648996509</v>
      </c>
      <c r="BV16" s="0" t="n">
        <v>0.105883984765567</v>
      </c>
      <c r="BW16" s="0" t="n">
        <v>0.828982956494371</v>
      </c>
      <c r="BX16" s="0" t="n">
        <v>0.103831931448492</v>
      </c>
      <c r="BY16" s="0" t="n">
        <v>0.825204207173641</v>
      </c>
      <c r="BZ16" s="0" t="n">
        <v>0.104246571131972</v>
      </c>
      <c r="CA16" s="0" t="n">
        <v>0.82022293027826</v>
      </c>
      <c r="CB16" s="0" t="n">
        <v>0.09862513958272</v>
      </c>
      <c r="CC16" s="0" t="n">
        <v>0.852558507875207</v>
      </c>
      <c r="CD16" s="0" t="n">
        <v>0.108935866338813</v>
      </c>
      <c r="CE16" s="0" t="n">
        <v>0.847289078118365</v>
      </c>
      <c r="CF16" s="0" t="n">
        <v>0.107829965723723</v>
      </c>
      <c r="CG16" s="0" t="n">
        <v>0.858406138455021</v>
      </c>
      <c r="CH16" s="0" t="n">
        <v>0.108850783740861</v>
      </c>
      <c r="CI16" s="0" t="n">
        <v>0.884653279094607</v>
      </c>
      <c r="CJ16" s="0" t="n">
        <v>0.112295593651023</v>
      </c>
      <c r="CK16" s="0" t="n">
        <v>0.864821577680727</v>
      </c>
      <c r="CL16" s="0" t="n">
        <v>0.112416217478409</v>
      </c>
      <c r="CM16" s="0" t="n">
        <v>0.959994078632388</v>
      </c>
      <c r="CN16" s="0" t="n">
        <v>0.121612312814622</v>
      </c>
      <c r="CO16" s="0" t="n">
        <v>0.981869724883847</v>
      </c>
      <c r="CP16" s="0" t="n">
        <v>0.114595986012368</v>
      </c>
      <c r="CQ16" s="0" t="n">
        <v>0.95305438029832</v>
      </c>
      <c r="CR16" s="0" t="n">
        <v>0.122654376878679</v>
      </c>
      <c r="CS16" s="0" t="n">
        <v>0.94119648798567</v>
      </c>
      <c r="CT16" s="0" t="n">
        <v>0.117726912795082</v>
      </c>
      <c r="CU16" s="0" t="n">
        <v>0.983510303678403</v>
      </c>
      <c r="CV16" s="0" t="n">
        <v>0.119173024536928</v>
      </c>
      <c r="CW16" s="0" t="n">
        <v>1.05174719844942</v>
      </c>
      <c r="CX16" s="0" t="n">
        <v>0.131482362241649</v>
      </c>
      <c r="CY16" s="0" t="n">
        <v>1.06447427959798</v>
      </c>
      <c r="CZ16" s="0" t="n">
        <v>0.126887598835339</v>
      </c>
      <c r="DA16" s="0" t="n">
        <v>1.12564597863527</v>
      </c>
      <c r="DB16" s="0" t="n">
        <v>0.121697307373439</v>
      </c>
      <c r="DC16" s="0" t="n">
        <v>1.10989704895393</v>
      </c>
      <c r="DD16" s="0" t="n">
        <v>0.127885611071465</v>
      </c>
      <c r="DE16" s="0" t="n">
        <v>1.17816871256844</v>
      </c>
      <c r="DF16" s="0" t="n">
        <v>0.13898884858754</v>
      </c>
      <c r="DG16" s="0" t="n">
        <v>1.02798676467284</v>
      </c>
      <c r="DH16" s="0" t="n">
        <v>0.140606418336402</v>
      </c>
      <c r="DI16" s="0" t="n">
        <v>1.16868090946733</v>
      </c>
      <c r="DJ16" s="0" t="n">
        <v>0.133000517896385</v>
      </c>
      <c r="DK16" s="0" t="n">
        <v>1.11219234585932</v>
      </c>
      <c r="DL16" s="0" t="n">
        <v>0.146586736024461</v>
      </c>
      <c r="DM16" s="0" t="n">
        <v>1.15132040831287</v>
      </c>
      <c r="DN16" s="0" t="n">
        <v>0.131468736920671</v>
      </c>
      <c r="DO16" s="0" t="n">
        <v>1.31092167218087</v>
      </c>
      <c r="DP16" s="0" t="n">
        <v>0.150429719683291</v>
      </c>
      <c r="DQ16" s="0" t="n">
        <v>1.37892915628814</v>
      </c>
      <c r="DR16" s="0" t="n">
        <v>0.157235529253097</v>
      </c>
      <c r="DS16" s="0" t="n">
        <v>1.46908229046294</v>
      </c>
      <c r="DT16" s="0" t="n">
        <v>0.151868011909512</v>
      </c>
      <c r="DU16" s="0" t="n">
        <v>1.5547993723032</v>
      </c>
      <c r="DV16" s="0" t="n">
        <v>0.155591658766731</v>
      </c>
      <c r="DW16" s="0" t="n">
        <v>1.50363045675985</v>
      </c>
      <c r="DX16" s="0" t="n">
        <v>0.161130985245607</v>
      </c>
      <c r="DY16" s="0" t="n">
        <v>1.59571598933277</v>
      </c>
      <c r="DZ16" s="0" t="n">
        <v>0.162848500354173</v>
      </c>
      <c r="EA16" s="0" t="n">
        <v>1.68051964429545</v>
      </c>
      <c r="EB16" s="0" t="n">
        <v>0.172499739211491</v>
      </c>
      <c r="EC16" s="0" t="n">
        <v>1.72441180974274</v>
      </c>
      <c r="ED16" s="0" t="n">
        <v>0.180088240283257</v>
      </c>
      <c r="EE16" s="0" t="n">
        <v>1.63349338912644</v>
      </c>
      <c r="EF16" s="0" t="n">
        <v>0.171508143244662</v>
      </c>
      <c r="EG16" s="0" t="n">
        <v>1.75996170918828</v>
      </c>
      <c r="EH16" s="0" t="n">
        <v>0.167946903777328</v>
      </c>
      <c r="EI16" s="0" t="n">
        <v>1.81288742375445</v>
      </c>
      <c r="EJ16" s="0" t="n">
        <v>0.178740193522678</v>
      </c>
      <c r="EK16" s="0" t="n">
        <v>2.29172087399561</v>
      </c>
      <c r="EL16" s="0" t="n">
        <v>0.211631330472392</v>
      </c>
      <c r="EM16" s="0" t="n">
        <v>2.44794958574011</v>
      </c>
      <c r="EN16" s="0" t="n">
        <v>0.225853626026244</v>
      </c>
      <c r="EO16" s="0" t="n">
        <v>2.62065225536088</v>
      </c>
      <c r="EP16" s="0" t="n">
        <v>0.22035429483661</v>
      </c>
      <c r="EQ16" s="0" t="n">
        <v>3.25645529410977</v>
      </c>
      <c r="ER16" s="0" t="n">
        <v>0.274256325883826</v>
      </c>
      <c r="ES16" s="0" t="n">
        <v>3.18275685733937</v>
      </c>
      <c r="ET16" s="0" t="n">
        <v>0.256588737741295</v>
      </c>
      <c r="EU16" s="0" t="n">
        <v>3.52854184000507</v>
      </c>
      <c r="EV16" s="0" t="n">
        <v>0.282722824135172</v>
      </c>
      <c r="EW16" s="0" t="n">
        <v>3.51813234536374</v>
      </c>
      <c r="EX16" s="0" t="n">
        <v>0.258350597463497</v>
      </c>
      <c r="EY16" s="0" t="n">
        <v>4.95392077209535</v>
      </c>
      <c r="EZ16" s="0" t="n">
        <v>0.345404667963262</v>
      </c>
      <c r="FA16" s="0" t="n">
        <v>5.26863936027709</v>
      </c>
      <c r="FB16" s="0" t="n">
        <v>0.351834074513467</v>
      </c>
      <c r="FC16" s="0" t="n">
        <v>5.17409753434399</v>
      </c>
      <c r="FD16" s="0" t="n">
        <v>0.342310922233719</v>
      </c>
      <c r="FE16" s="0" t="n">
        <v>5.39069610416033</v>
      </c>
      <c r="FF16" s="0" t="n">
        <v>0.347471105236953</v>
      </c>
      <c r="FG16" s="0" t="n">
        <v>5.01732966827381</v>
      </c>
      <c r="FH16" s="0" t="n">
        <v>0.318423336941298</v>
      </c>
      <c r="FI16" s="0" t="n">
        <v>5.06204090676076</v>
      </c>
      <c r="FJ16" s="0" t="n">
        <v>0.331424499599426</v>
      </c>
      <c r="FK16" s="0" t="n">
        <v>5.12383679068711</v>
      </c>
      <c r="FL16" s="0" t="n">
        <v>0.331847499206434</v>
      </c>
      <c r="FM16" s="0" t="n">
        <v>5.78901149432737</v>
      </c>
      <c r="FN16" s="0" t="n">
        <v>0.366447452322179</v>
      </c>
      <c r="FO16" s="0" t="n">
        <v>5.58750562769675</v>
      </c>
      <c r="FP16" s="0" t="n">
        <v>0.355571200744289</v>
      </c>
      <c r="FQ16" s="0" t="n">
        <v>5.07610577845208</v>
      </c>
      <c r="FR16" s="0" t="n">
        <v>0.319058537951276</v>
      </c>
      <c r="FS16" s="0" t="n">
        <v>5.03070188826263</v>
      </c>
      <c r="FT16" s="0" t="n">
        <v>0.313104141285106</v>
      </c>
      <c r="FU16" s="0" t="n">
        <v>5.27251757722292</v>
      </c>
      <c r="FV16" s="0" t="n">
        <v>0.333176429473009</v>
      </c>
      <c r="FW16" s="0" t="n">
        <v>5.24132762360991</v>
      </c>
      <c r="FX16" s="0" t="n">
        <v>0.317621722000328</v>
      </c>
      <c r="FY16" s="0" t="n">
        <v>5.83517148612638</v>
      </c>
      <c r="FZ16" s="0" t="n">
        <v>0.356120050411681</v>
      </c>
      <c r="GA16" s="0" t="n">
        <v>6.24814135190916</v>
      </c>
      <c r="GB16" s="0" t="n">
        <v>0.384500069323626</v>
      </c>
      <c r="GC16" s="0" t="n">
        <v>6.43497733416966</v>
      </c>
      <c r="GD16" s="0" t="n">
        <v>0.389593583297087</v>
      </c>
      <c r="GE16" s="0" t="n">
        <v>5.9385629540986</v>
      </c>
      <c r="GF16" s="0" t="n">
        <v>0.355210189797725</v>
      </c>
      <c r="GG16" s="0" t="n">
        <v>6.45161190366276</v>
      </c>
      <c r="GH16" s="0" t="n">
        <v>0.376816850076655</v>
      </c>
      <c r="GI16" s="0" t="n">
        <v>6.91140125328826</v>
      </c>
      <c r="GJ16" s="0" t="n">
        <v>0.404822435691353</v>
      </c>
      <c r="GK16" s="0" t="n">
        <v>6.03814950327899</v>
      </c>
      <c r="GL16" s="0" t="n">
        <v>0.34802724101432</v>
      </c>
      <c r="GM16" s="0" t="n">
        <v>6.30440336272275</v>
      </c>
      <c r="GN16" s="0" t="n">
        <v>0.366437752677689</v>
      </c>
      <c r="GO16" s="0" t="n">
        <v>6.72505147709868</v>
      </c>
      <c r="GP16" s="0" t="n">
        <v>0.388752848337191</v>
      </c>
      <c r="GQ16" s="0" t="n">
        <v>6.05567508487501</v>
      </c>
      <c r="GR16" s="0" t="n">
        <v>0.346016021968967</v>
      </c>
      <c r="GS16" s="0" t="n">
        <v>6.42541837438723</v>
      </c>
      <c r="GT16" s="0" t="n">
        <v>0.376939303262895</v>
      </c>
      <c r="GU16" s="0" t="n">
        <v>6.14306431798376</v>
      </c>
      <c r="GV16" s="0" t="n">
        <v>0.354201715370629</v>
      </c>
      <c r="GW16" s="0" t="n">
        <v>6.49129708856534</v>
      </c>
      <c r="GX16" s="0" t="n">
        <v>0.359838521679817</v>
      </c>
      <c r="GY16" s="0" t="n">
        <v>7.65517201444358</v>
      </c>
      <c r="GZ16" s="0" t="n">
        <v>0.439988343722541</v>
      </c>
      <c r="HA16" s="0" t="n">
        <v>6.81503269318522</v>
      </c>
      <c r="HB16" s="0" t="n">
        <v>0.372826804537316</v>
      </c>
      <c r="HC16" s="0" t="n">
        <v>6.73759983437985</v>
      </c>
      <c r="HD16" s="0" t="n">
        <v>0.36754514470411</v>
      </c>
      <c r="HE16" s="0" t="n">
        <v>8.49305604364939</v>
      </c>
      <c r="HF16" s="0" t="n">
        <v>0.473790030055178</v>
      </c>
      <c r="HG16" s="0" t="n">
        <v>7.66822830723075</v>
      </c>
      <c r="HH16" s="0" t="n">
        <v>0.38350957912636</v>
      </c>
      <c r="HI16" s="0" t="n">
        <v>8.96284509993948</v>
      </c>
      <c r="HJ16" s="0" t="n">
        <v>0.428443139505777</v>
      </c>
      <c r="HK16" s="0" t="n">
        <v>8.94445058093458</v>
      </c>
      <c r="HL16" s="0" t="n">
        <v>0.421579580290691</v>
      </c>
      <c r="HM16" s="0" t="n">
        <v>12.5606959187166</v>
      </c>
      <c r="HN16" s="0" t="n">
        <v>0.550763184647606</v>
      </c>
      <c r="HO16" s="0" t="n">
        <v>12.6224663674651</v>
      </c>
      <c r="HP16" s="0" t="n">
        <v>0.550185104864647</v>
      </c>
      <c r="HQ16" s="0" t="n">
        <v>11.6629059110035</v>
      </c>
      <c r="HR16" s="0" t="n">
        <v>0.493515392948262</v>
      </c>
      <c r="HS16" s="0" t="n">
        <v>12.8644411072276</v>
      </c>
      <c r="HT16" s="0" t="n">
        <v>0.511657824004755</v>
      </c>
      <c r="HU16" s="0" t="n">
        <v>12.287908323974</v>
      </c>
      <c r="HV16" s="0" t="n">
        <v>0.475224669270248</v>
      </c>
      <c r="HW16" s="0" t="n">
        <v>26.7540882081406</v>
      </c>
      <c r="HX16" s="0" t="n">
        <v>0.707909886589284</v>
      </c>
      <c r="IA16" s="0" t="n">
        <v>0.526094794643338</v>
      </c>
      <c r="IB16" s="0" t="n">
        <v>0.0682797363902119</v>
      </c>
      <c r="IC16" s="0" t="n">
        <v>0.587577015696724</v>
      </c>
      <c r="ID16" s="0" t="n">
        <v>0.0758400701012426</v>
      </c>
      <c r="IG16" s="0" t="n">
        <v>0.562146030368012</v>
      </c>
      <c r="IH16" s="0" t="n">
        <v>0.0724902107615223</v>
      </c>
      <c r="IM16" s="0" t="n">
        <v>0.526094794643338</v>
      </c>
      <c r="IN16" s="0" t="n">
        <v>0.0682797363902119</v>
      </c>
      <c r="IO16" s="0" t="n">
        <v>0.587577015696724</v>
      </c>
      <c r="IP16" s="0" t="n">
        <v>0.0758400701012426</v>
      </c>
      <c r="IU16" s="0" t="n">
        <v>0.711644336368046</v>
      </c>
      <c r="IV16" s="0" t="n">
        <v>0.0900632337297888</v>
      </c>
    </row>
    <row r="17" customFormat="false" ht="12.75" hidden="false" customHeight="false" outlineLevel="0" collapsed="false">
      <c r="C17" s="0" t="n">
        <v>0.845830349183673</v>
      </c>
      <c r="D17" s="0" t="n">
        <v>0.101247896286391</v>
      </c>
      <c r="E17" s="0" t="n">
        <v>0.880734540928416</v>
      </c>
      <c r="F17" s="0" t="n">
        <v>0.104611804958949</v>
      </c>
      <c r="I17" s="0" t="n">
        <v>0.527727729327212</v>
      </c>
      <c r="J17" s="0" t="n">
        <v>0.0676604827485833</v>
      </c>
      <c r="K17" s="0" t="n">
        <v>0.589432636638025</v>
      </c>
      <c r="L17" s="0" t="n">
        <v>0.0751503572457351</v>
      </c>
      <c r="M17" s="0" t="n">
        <v>0.580998532064969</v>
      </c>
      <c r="N17" s="0" t="n">
        <v>0.0874143782423392</v>
      </c>
      <c r="O17" s="0" t="n">
        <v>0.64215024990256</v>
      </c>
      <c r="P17" s="0" t="n">
        <v>0.0799766848035594</v>
      </c>
      <c r="Q17" s="0" t="n">
        <v>0.674439637866483</v>
      </c>
      <c r="R17" s="0" t="n">
        <v>0.0860655371522759</v>
      </c>
      <c r="S17" s="0" t="n">
        <v>0.680413108039429</v>
      </c>
      <c r="T17" s="0" t="n">
        <v>0.0895580736295598</v>
      </c>
      <c r="U17" s="0" t="n">
        <v>0.712586189416185</v>
      </c>
      <c r="V17" s="0" t="n">
        <v>0.0896095707311867</v>
      </c>
      <c r="W17" s="0" t="n">
        <v>0.704067706384953</v>
      </c>
      <c r="X17" s="0" t="n">
        <v>0.0900990959402581</v>
      </c>
      <c r="Y17" s="0" t="n">
        <v>0.666760540781557</v>
      </c>
      <c r="Z17" s="0" t="n">
        <v>0.0902794670016495</v>
      </c>
      <c r="AA17" s="0" t="n">
        <v>0.678990784509383</v>
      </c>
      <c r="AB17" s="0" t="n">
        <v>0.0905450092218783</v>
      </c>
      <c r="AC17" s="0" t="n">
        <v>0.707322191580381</v>
      </c>
      <c r="AD17" s="0" t="n">
        <v>0.0915749805605879</v>
      </c>
      <c r="AE17" s="0" t="n">
        <v>0.701961083063785</v>
      </c>
      <c r="AF17" s="0" t="n">
        <v>0.0873077951314663</v>
      </c>
      <c r="AG17" s="0" t="n">
        <v>0.734154439110696</v>
      </c>
      <c r="AH17" s="0" t="n">
        <v>0.0946168145178701</v>
      </c>
      <c r="AI17" s="0" t="n">
        <v>0.735143223092219</v>
      </c>
      <c r="AJ17" s="0" t="n">
        <v>0.0977613702942846</v>
      </c>
      <c r="AK17" s="0" t="n">
        <v>0.733176009058834</v>
      </c>
      <c r="AL17" s="0" t="n">
        <v>0.0953591721134906</v>
      </c>
      <c r="AM17" s="0" t="n">
        <v>0.769516106667657</v>
      </c>
      <c r="AN17" s="0" t="n">
        <v>0.0978181159830769</v>
      </c>
      <c r="AO17" s="0" t="n">
        <v>0.739187861073332</v>
      </c>
      <c r="AP17" s="0" t="n">
        <v>0.101912561473348</v>
      </c>
      <c r="AQ17" s="0" t="n">
        <v>0.740289761447359</v>
      </c>
      <c r="AR17" s="0" t="n">
        <v>0.0989152497105729</v>
      </c>
      <c r="AS17" s="0" t="n">
        <v>0.789009131120558</v>
      </c>
      <c r="AT17" s="0" t="n">
        <v>0.0963651652874323</v>
      </c>
      <c r="AU17" s="0" t="n">
        <v>0.779069879359407</v>
      </c>
      <c r="AV17" s="0" t="n">
        <v>0.0968482038691373</v>
      </c>
      <c r="AW17" s="0" t="n">
        <v>0.818089424728269</v>
      </c>
      <c r="AX17" s="0" t="n">
        <v>0.0989447420214655</v>
      </c>
      <c r="AY17" s="0" t="n">
        <v>0.789728905904526</v>
      </c>
      <c r="AZ17" s="0" t="n">
        <v>0.0969507338221413</v>
      </c>
      <c r="BA17" s="0" t="n">
        <v>0.778750677907882</v>
      </c>
      <c r="BB17" s="0" t="n">
        <v>0.0928253787709058</v>
      </c>
      <c r="BC17" s="0" t="n">
        <v>0.795037565213054</v>
      </c>
      <c r="BD17" s="0" t="n">
        <v>0.0928754665814806</v>
      </c>
      <c r="BE17" s="0" t="n">
        <v>0.78457906419285</v>
      </c>
      <c r="BF17" s="0" t="n">
        <v>0.0987021702036037</v>
      </c>
      <c r="BG17" s="0" t="n">
        <v>0.771847330325785</v>
      </c>
      <c r="BH17" s="0" t="n">
        <v>0.099864596079018</v>
      </c>
      <c r="BI17" s="0" t="n">
        <v>0.785283729980795</v>
      </c>
      <c r="BJ17" s="0" t="n">
        <v>0.0947635457477485</v>
      </c>
      <c r="BK17" s="0" t="n">
        <v>0.801390086841656</v>
      </c>
      <c r="BL17" s="0" t="n">
        <v>0.100145105746532</v>
      </c>
      <c r="BM17" s="0" t="n">
        <v>0.785510730743185</v>
      </c>
      <c r="BN17" s="0" t="n">
        <v>0.0996117042773639</v>
      </c>
      <c r="BO17" s="0" t="n">
        <v>0.814309512219107</v>
      </c>
      <c r="BP17" s="0" t="n">
        <v>0.101109566598966</v>
      </c>
      <c r="BQ17" s="0" t="n">
        <v>0.828395758094507</v>
      </c>
      <c r="BR17" s="0" t="n">
        <v>0.100616652608566</v>
      </c>
      <c r="BS17" s="0" t="n">
        <v>0.824381891746316</v>
      </c>
      <c r="BT17" s="0" t="n">
        <v>0.0967196052595469</v>
      </c>
      <c r="BU17" s="0" t="n">
        <v>0.797021008243447</v>
      </c>
      <c r="BV17" s="0" t="n">
        <v>0.104114098844197</v>
      </c>
      <c r="BW17" s="0" t="n">
        <v>0.819582374873494</v>
      </c>
      <c r="BX17" s="0" t="n">
        <v>0.102242597475376</v>
      </c>
      <c r="BY17" s="0" t="n">
        <v>0.815054301651979</v>
      </c>
      <c r="BZ17" s="0" t="n">
        <v>0.102524543831317</v>
      </c>
      <c r="CA17" s="0" t="n">
        <v>0.822491976342646</v>
      </c>
      <c r="CB17" s="0" t="n">
        <v>0.0982020337595508</v>
      </c>
      <c r="CC17" s="0" t="n">
        <v>0.841240551951818</v>
      </c>
      <c r="CD17" s="0" t="n">
        <v>0.107143393879415</v>
      </c>
      <c r="CE17" s="0" t="n">
        <v>0.836937271070826</v>
      </c>
      <c r="CF17" s="0" t="n">
        <v>0.106097867412343</v>
      </c>
      <c r="CG17" s="0" t="n">
        <v>0.847991414533541</v>
      </c>
      <c r="CH17" s="0" t="n">
        <v>0.107099190280739</v>
      </c>
      <c r="CI17" s="0" t="n">
        <v>0.871157431684486</v>
      </c>
      <c r="CJ17" s="0" t="n">
        <v>0.110207946182687</v>
      </c>
      <c r="CK17" s="0" t="n">
        <v>0.852870508799495</v>
      </c>
      <c r="CL17" s="0" t="n">
        <v>0.110494383216046</v>
      </c>
      <c r="CM17" s="0" t="n">
        <v>0.940288558991003</v>
      </c>
      <c r="CN17" s="0" t="n">
        <v>0.119874275921429</v>
      </c>
      <c r="CO17" s="0" t="n">
        <v>0.970701731757236</v>
      </c>
      <c r="CP17" s="0" t="n">
        <v>0.112841111340413</v>
      </c>
      <c r="CQ17" s="0" t="n">
        <v>0.940103814800194</v>
      </c>
      <c r="CR17" s="0" t="n">
        <v>0.121727475639298</v>
      </c>
      <c r="CS17" s="0" t="n">
        <v>0.928547853726422</v>
      </c>
      <c r="CT17" s="0" t="n">
        <v>0.115684666747315</v>
      </c>
      <c r="CU17" s="0" t="n">
        <v>0.971280050428401</v>
      </c>
      <c r="CV17" s="0" t="n">
        <v>0.117231368078488</v>
      </c>
      <c r="CW17" s="0" t="n">
        <v>1.03128240532035</v>
      </c>
      <c r="CX17" s="0" t="n">
        <v>0.129630234831496</v>
      </c>
      <c r="CY17" s="0" t="n">
        <v>1.05079536121458</v>
      </c>
      <c r="CZ17" s="0" t="n">
        <v>0.124789749170274</v>
      </c>
      <c r="DA17" s="0" t="n">
        <v>1.12862414845204</v>
      </c>
      <c r="DB17" s="0" t="n">
        <v>0.12128521289797</v>
      </c>
      <c r="DC17" s="0" t="n">
        <v>1.09791919067141</v>
      </c>
      <c r="DD17" s="0" t="n">
        <v>0.126058166304077</v>
      </c>
      <c r="DE17" s="0" t="n">
        <v>1.1569217200761</v>
      </c>
      <c r="DF17" s="0" t="n">
        <v>0.136882000122084</v>
      </c>
      <c r="DG17" s="0" t="n">
        <v>1.00128628305112</v>
      </c>
      <c r="DH17" s="0" t="n">
        <v>0.139331769046489</v>
      </c>
      <c r="DI17" s="0" t="n">
        <v>1.1702008868485</v>
      </c>
      <c r="DJ17" s="0" t="n">
        <v>0.132341088130806</v>
      </c>
      <c r="DK17" s="0" t="n">
        <v>1.07630047430464</v>
      </c>
      <c r="DL17" s="0" t="n">
        <v>0.144557177578303</v>
      </c>
      <c r="DM17" s="0" t="n">
        <v>1.1380272613579</v>
      </c>
      <c r="DN17" s="0" t="n">
        <v>0.129439515564936</v>
      </c>
      <c r="DO17" s="0" t="n">
        <v>1.28623676157478</v>
      </c>
      <c r="DP17" s="0" t="n">
        <v>0.148011931350443</v>
      </c>
      <c r="DQ17" s="0" t="n">
        <v>1.35581879051261</v>
      </c>
      <c r="DR17" s="0" t="n">
        <v>0.154853561050811</v>
      </c>
      <c r="DS17" s="0" t="n">
        <v>1.45198151780161</v>
      </c>
      <c r="DT17" s="0" t="n">
        <v>0.149487894030991</v>
      </c>
      <c r="DU17" s="0" t="n">
        <v>1.53801829516217</v>
      </c>
      <c r="DV17" s="0" t="n">
        <v>0.153361059710631</v>
      </c>
      <c r="DW17" s="0" t="n">
        <v>1.4854368261577</v>
      </c>
      <c r="DX17" s="0" t="n">
        <v>0.158540271282886</v>
      </c>
      <c r="DY17" s="0" t="n">
        <v>1.57794648783234</v>
      </c>
      <c r="DZ17" s="0" t="n">
        <v>0.160442368751613</v>
      </c>
      <c r="EA17" s="0" t="n">
        <v>1.66158622785456</v>
      </c>
      <c r="EB17" s="0" t="n">
        <v>0.169890549318866</v>
      </c>
      <c r="EC17" s="0" t="n">
        <v>1.69636611717552</v>
      </c>
      <c r="ED17" s="0" t="n">
        <v>0.177452390951427</v>
      </c>
      <c r="EE17" s="0" t="n">
        <v>1.60343416856038</v>
      </c>
      <c r="EF17" s="0" t="n">
        <v>0.168912885757993</v>
      </c>
      <c r="EG17" s="0" t="n">
        <v>1.74145986851963</v>
      </c>
      <c r="EH17" s="0" t="n">
        <v>0.165674306554705</v>
      </c>
      <c r="EI17" s="0" t="n">
        <v>1.78550253792923</v>
      </c>
      <c r="EJ17" s="0" t="n">
        <v>0.176155498362526</v>
      </c>
      <c r="EK17" s="0" t="n">
        <v>2.26651247240989</v>
      </c>
      <c r="EL17" s="0" t="n">
        <v>0.208499837753406</v>
      </c>
      <c r="EM17" s="0" t="n">
        <v>2.43019132642047</v>
      </c>
      <c r="EN17" s="0" t="n">
        <v>0.224342890644559</v>
      </c>
      <c r="EO17" s="0" t="n">
        <v>2.59355771458423</v>
      </c>
      <c r="EP17" s="0" t="n">
        <v>0.21749567711453</v>
      </c>
      <c r="EQ17" s="0" t="n">
        <v>3.22599128503029</v>
      </c>
      <c r="ER17" s="0" t="n">
        <v>0.272391752137136</v>
      </c>
      <c r="ES17" s="0" t="n">
        <v>3.13932323717405</v>
      </c>
      <c r="ET17" s="0" t="n">
        <v>0.252876309001479</v>
      </c>
      <c r="EU17" s="0" t="n">
        <v>3.49477484310482</v>
      </c>
      <c r="EV17" s="0" t="n">
        <v>0.281367625967064</v>
      </c>
      <c r="EW17" s="0" t="n">
        <v>3.48158791843484</v>
      </c>
      <c r="EX17" s="0" t="n">
        <v>0.25483763154018</v>
      </c>
      <c r="EY17" s="0" t="n">
        <v>4.88173354528163</v>
      </c>
      <c r="EZ17" s="0" t="n">
        <v>0.340236331178899</v>
      </c>
      <c r="FA17" s="0" t="n">
        <v>5.19794135170114</v>
      </c>
      <c r="FB17" s="0" t="n">
        <v>0.346826218575949</v>
      </c>
      <c r="FC17" s="0" t="n">
        <v>5.10373304509691</v>
      </c>
      <c r="FD17" s="0" t="n">
        <v>0.337410364338662</v>
      </c>
      <c r="FE17" s="0" t="n">
        <v>5.3196855762988</v>
      </c>
      <c r="FF17" s="0" t="n">
        <v>0.342570648860943</v>
      </c>
      <c r="FG17" s="0" t="n">
        <v>4.96475570883761</v>
      </c>
      <c r="FH17" s="0" t="n">
        <v>0.314209265998088</v>
      </c>
      <c r="FI17" s="0" t="n">
        <v>5.00162569964627</v>
      </c>
      <c r="FJ17" s="0" t="n">
        <v>0.32937863899886</v>
      </c>
      <c r="FK17" s="0" t="n">
        <v>5.05297661489833</v>
      </c>
      <c r="FL17" s="0" t="n">
        <v>0.327095338946847</v>
      </c>
      <c r="FM17" s="0" t="n">
        <v>5.71273883525285</v>
      </c>
      <c r="FN17" s="0" t="n">
        <v>0.361277397242418</v>
      </c>
      <c r="FO17" s="0" t="n">
        <v>5.51090265188155</v>
      </c>
      <c r="FP17" s="0" t="n">
        <v>0.350484880274424</v>
      </c>
      <c r="FQ17" s="0" t="n">
        <v>5.034314935998</v>
      </c>
      <c r="FR17" s="0" t="n">
        <v>0.316356155935182</v>
      </c>
      <c r="FS17" s="0" t="n">
        <v>4.97825623640427</v>
      </c>
      <c r="FT17" s="0" t="n">
        <v>0.308898070124875</v>
      </c>
      <c r="FU17" s="0" t="n">
        <v>5.19912915884696</v>
      </c>
      <c r="FV17" s="0" t="n">
        <v>0.328384089337391</v>
      </c>
      <c r="FW17" s="0" t="n">
        <v>5.18679964039745</v>
      </c>
      <c r="FX17" s="0" t="n">
        <v>0.313575992212343</v>
      </c>
      <c r="FY17" s="0" t="n">
        <v>5.75693339206789</v>
      </c>
      <c r="FZ17" s="0" t="n">
        <v>0.351013886290503</v>
      </c>
      <c r="GA17" s="0" t="n">
        <v>6.16106662199033</v>
      </c>
      <c r="GB17" s="0" t="n">
        <v>0.378937725976463</v>
      </c>
      <c r="GC17" s="0" t="n">
        <v>6.34811479181815</v>
      </c>
      <c r="GD17" s="0" t="n">
        <v>0.384038617392125</v>
      </c>
      <c r="GE17" s="0" t="n">
        <v>5.85468865207468</v>
      </c>
      <c r="GF17" s="0" t="n">
        <v>0.349927617548687</v>
      </c>
      <c r="GG17" s="0" t="n">
        <v>6.36316305938224</v>
      </c>
      <c r="GH17" s="0" t="n">
        <v>0.371292747743451</v>
      </c>
      <c r="GI17" s="0" t="n">
        <v>6.81726641231359</v>
      </c>
      <c r="GJ17" s="0" t="n">
        <v>0.398945950029262</v>
      </c>
      <c r="GK17" s="0" t="n">
        <v>5.97509425859594</v>
      </c>
      <c r="GL17" s="0" t="n">
        <v>0.34346446483031</v>
      </c>
      <c r="GM17" s="0" t="n">
        <v>6.21972506282331</v>
      </c>
      <c r="GN17" s="0" t="n">
        <v>0.36117031137857</v>
      </c>
      <c r="GO17" s="0" t="n">
        <v>6.63715303226701</v>
      </c>
      <c r="GP17" s="0" t="n">
        <v>0.383306633450772</v>
      </c>
      <c r="GQ17" s="0" t="n">
        <v>5.99040117307571</v>
      </c>
      <c r="GR17" s="0" t="n">
        <v>0.341335808632115</v>
      </c>
      <c r="GS17" s="0" t="n">
        <v>6.3314551793099</v>
      </c>
      <c r="GT17" s="0" t="n">
        <v>0.371205690104996</v>
      </c>
      <c r="GU17" s="0" t="n">
        <v>6.0589367232893</v>
      </c>
      <c r="GV17" s="0" t="n">
        <v>0.349033910525913</v>
      </c>
      <c r="GW17" s="0" t="n">
        <v>6.42187975244057</v>
      </c>
      <c r="GX17" s="0" t="n">
        <v>0.355021299572657</v>
      </c>
      <c r="GY17" s="0" t="n">
        <v>7.54618459431688</v>
      </c>
      <c r="GZ17" s="0" t="n">
        <v>0.436552686117088</v>
      </c>
      <c r="HA17" s="0" t="n">
        <v>6.72656890405119</v>
      </c>
      <c r="HB17" s="0" t="n">
        <v>0.36763913436736</v>
      </c>
      <c r="HC17" s="0" t="n">
        <v>6.64812047671788</v>
      </c>
      <c r="HD17" s="0" t="n">
        <v>0.362318456067051</v>
      </c>
      <c r="HE17" s="0" t="n">
        <v>8.33690643136437</v>
      </c>
      <c r="HF17" s="0" t="n">
        <v>0.471248100624438</v>
      </c>
      <c r="HG17" s="0" t="n">
        <v>7.5600745001967</v>
      </c>
      <c r="HH17" s="0" t="n">
        <v>0.377727556389202</v>
      </c>
      <c r="HI17" s="0" t="n">
        <v>8.8403459445444</v>
      </c>
      <c r="HJ17" s="0" t="n">
        <v>0.422204691878728</v>
      </c>
      <c r="HK17" s="0" t="n">
        <v>8.82583424093989</v>
      </c>
      <c r="HL17" s="0" t="n">
        <v>0.41559127083085</v>
      </c>
      <c r="HM17" s="0" t="n">
        <v>12.4194463123991</v>
      </c>
      <c r="HN17" s="0" t="n">
        <v>0.546853234901692</v>
      </c>
      <c r="HO17" s="0" t="n">
        <v>12.4804563090922</v>
      </c>
      <c r="HP17" s="0" t="n">
        <v>0.545642164807749</v>
      </c>
      <c r="HQ17" s="0" t="n">
        <v>11.5684074642522</v>
      </c>
      <c r="HR17" s="0" t="n">
        <v>0.491772005981209</v>
      </c>
      <c r="HS17" s="0" t="n">
        <v>12.6914563609919</v>
      </c>
      <c r="HT17" s="0" t="n">
        <v>0.504301010050713</v>
      </c>
      <c r="HU17" s="0" t="n">
        <v>12.1584450047171</v>
      </c>
      <c r="HV17" s="0" t="n">
        <v>0.46926915051819</v>
      </c>
      <c r="HW17" s="0" t="n">
        <v>26.4825788263767</v>
      </c>
      <c r="HX17" s="0" t="n">
        <v>0.701756135775703</v>
      </c>
      <c r="IA17" s="0" t="n">
        <v>0.527727729327212</v>
      </c>
      <c r="IB17" s="0" t="n">
        <v>0.0676604827485833</v>
      </c>
      <c r="IC17" s="0" t="n">
        <v>0.589432636638025</v>
      </c>
      <c r="ID17" s="0" t="n">
        <v>0.0751503572457351</v>
      </c>
      <c r="IG17" s="0" t="n">
        <v>0.563663478061411</v>
      </c>
      <c r="IH17" s="0" t="n">
        <v>0.0719198060609657</v>
      </c>
      <c r="IM17" s="0" t="n">
        <v>0.527727729327212</v>
      </c>
      <c r="IN17" s="0" t="n">
        <v>0.0676604827485833</v>
      </c>
      <c r="IO17" s="0" t="n">
        <v>0.589432636638025</v>
      </c>
      <c r="IP17" s="0" t="n">
        <v>0.0751503572457351</v>
      </c>
      <c r="IU17" s="0" t="n">
        <v>0.712586189416185</v>
      </c>
      <c r="IV17" s="0" t="n">
        <v>0.0896095707311867</v>
      </c>
    </row>
    <row r="18" customFormat="false" ht="12.75" hidden="false" customHeight="false" outlineLevel="0" collapsed="false">
      <c r="C18" s="0" t="n">
        <v>0.846878861246936</v>
      </c>
      <c r="D18" s="0" t="n">
        <v>0.102248723579699</v>
      </c>
      <c r="E18" s="0" t="n">
        <v>0.912942411434253</v>
      </c>
      <c r="F18" s="0" t="n">
        <v>0.107570119756429</v>
      </c>
      <c r="I18" s="0" t="n">
        <v>0.532403980582713</v>
      </c>
      <c r="J18" s="0" t="n">
        <v>0.0673733615977119</v>
      </c>
      <c r="K18" s="0" t="n">
        <v>0.594748660147764</v>
      </c>
      <c r="L18" s="0" t="n">
        <v>0.0748387831515266</v>
      </c>
      <c r="M18" s="0" t="n">
        <v>0.588971388917983</v>
      </c>
      <c r="N18" s="0" t="n">
        <v>0.0868063374807647</v>
      </c>
      <c r="O18" s="0" t="n">
        <v>0.648217527838347</v>
      </c>
      <c r="P18" s="0" t="n">
        <v>0.0796961023322689</v>
      </c>
      <c r="Q18" s="0" t="n">
        <v>0.668078973013083</v>
      </c>
      <c r="R18" s="0" t="n">
        <v>0.0847267787414727</v>
      </c>
      <c r="S18" s="0" t="n">
        <v>0.684387853664713</v>
      </c>
      <c r="T18" s="0" t="n">
        <v>0.0890069104479893</v>
      </c>
      <c r="U18" s="0" t="n">
        <v>0.715294359945034</v>
      </c>
      <c r="V18" s="0" t="n">
        <v>0.0893082337081181</v>
      </c>
      <c r="W18" s="0" t="n">
        <v>0.707447364614135</v>
      </c>
      <c r="X18" s="0" t="n">
        <v>0.089645976489366</v>
      </c>
      <c r="Y18" s="0" t="n">
        <v>0.659255156370102</v>
      </c>
      <c r="Z18" s="0" t="n">
        <v>0.0887042003350316</v>
      </c>
      <c r="AA18" s="0" t="n">
        <v>0.671931865382136</v>
      </c>
      <c r="AB18" s="0" t="n">
        <v>0.0890639988117371</v>
      </c>
      <c r="AC18" s="0" t="n">
        <v>0.700311557879021</v>
      </c>
      <c r="AD18" s="0" t="n">
        <v>0.0900986455835116</v>
      </c>
      <c r="AE18" s="0" t="n">
        <v>0.707649315845632</v>
      </c>
      <c r="AF18" s="0" t="n">
        <v>0.0872363111385114</v>
      </c>
      <c r="AG18" s="0" t="n">
        <v>0.726795762863435</v>
      </c>
      <c r="AH18" s="0" t="n">
        <v>0.0930633917569911</v>
      </c>
      <c r="AI18" s="0" t="n">
        <v>0.726301413409699</v>
      </c>
      <c r="AJ18" s="0" t="n">
        <v>0.0961038644868762</v>
      </c>
      <c r="AK18" s="0" t="n">
        <v>0.726340728899207</v>
      </c>
      <c r="AL18" s="0" t="n">
        <v>0.0938965122650372</v>
      </c>
      <c r="AM18" s="0" t="n">
        <v>0.77364295403066</v>
      </c>
      <c r="AN18" s="0" t="n">
        <v>0.0972688069684435</v>
      </c>
      <c r="AO18" s="0" t="n">
        <v>0.731157337722094</v>
      </c>
      <c r="AP18" s="0" t="n">
        <v>0.10105219079288</v>
      </c>
      <c r="AQ18" s="0" t="n">
        <v>0.732335907807165</v>
      </c>
      <c r="AR18" s="0" t="n">
        <v>0.0973048260427851</v>
      </c>
      <c r="AS18" s="0" t="n">
        <v>0.78215996316926</v>
      </c>
      <c r="AT18" s="0" t="n">
        <v>0.0949853039324112</v>
      </c>
      <c r="AU18" s="0" t="n">
        <v>0.772174684524398</v>
      </c>
      <c r="AV18" s="0" t="n">
        <v>0.0954297297652857</v>
      </c>
      <c r="AW18" s="0" t="n">
        <v>0.821687593071146</v>
      </c>
      <c r="AX18" s="0" t="n">
        <v>0.0984913452489385</v>
      </c>
      <c r="AY18" s="0" t="n">
        <v>0.783019694344071</v>
      </c>
      <c r="AZ18" s="0" t="n">
        <v>0.0956022620148881</v>
      </c>
      <c r="BA18" s="0" t="n">
        <v>0.785154580175652</v>
      </c>
      <c r="BB18" s="0" t="n">
        <v>0.0926717891462528</v>
      </c>
      <c r="BC18" s="0" t="n">
        <v>0.801896626084595</v>
      </c>
      <c r="BD18" s="0" t="n">
        <v>0.09264088035484</v>
      </c>
      <c r="BE18" s="0" t="n">
        <v>0.777646867860521</v>
      </c>
      <c r="BF18" s="0" t="n">
        <v>0.0972597340590316</v>
      </c>
      <c r="BG18" s="0" t="n">
        <v>0.764249881755364</v>
      </c>
      <c r="BH18" s="0" t="n">
        <v>0.0982701836055672</v>
      </c>
      <c r="BI18" s="0" t="n">
        <v>0.791940154006884</v>
      </c>
      <c r="BJ18" s="0" t="n">
        <v>0.0945674255382089</v>
      </c>
      <c r="BK18" s="0" t="n">
        <v>0.794344183353807</v>
      </c>
      <c r="BL18" s="0" t="n">
        <v>0.0986874971176414</v>
      </c>
      <c r="BM18" s="0" t="n">
        <v>0.778405140854773</v>
      </c>
      <c r="BN18" s="0" t="n">
        <v>0.0981308718705053</v>
      </c>
      <c r="BO18" s="0" t="n">
        <v>0.80708955009084</v>
      </c>
      <c r="BP18" s="0" t="n">
        <v>0.0996293516849292</v>
      </c>
      <c r="BQ18" s="0" t="n">
        <v>0.821468760818689</v>
      </c>
      <c r="BR18" s="0" t="n">
        <v>0.0992479164185066</v>
      </c>
      <c r="BS18" s="0" t="n">
        <v>0.831262024343026</v>
      </c>
      <c r="BT18" s="0" t="n">
        <v>0.0964983453453659</v>
      </c>
      <c r="BU18" s="0" t="n">
        <v>0.789157850110163</v>
      </c>
      <c r="BV18" s="0" t="n">
        <v>0.102468105681609</v>
      </c>
      <c r="BW18" s="0" t="n">
        <v>0.8127016843433</v>
      </c>
      <c r="BX18" s="0" t="n">
        <v>0.100834794977912</v>
      </c>
      <c r="BY18" s="0" t="n">
        <v>0.807625595039263</v>
      </c>
      <c r="BZ18" s="0" t="n">
        <v>0.100987584861613</v>
      </c>
      <c r="CA18" s="0" t="n">
        <v>0.829054125051156</v>
      </c>
      <c r="CB18" s="0" t="n">
        <v>0.0982795790832111</v>
      </c>
      <c r="CC18" s="0" t="n">
        <v>0.832953337873621</v>
      </c>
      <c r="CD18" s="0" t="n">
        <v>0.105468752727708</v>
      </c>
      <c r="CE18" s="0" t="n">
        <v>0.829360453216317</v>
      </c>
      <c r="CF18" s="0" t="n">
        <v>0.104514979445147</v>
      </c>
      <c r="CG18" s="0" t="n">
        <v>0.840368786352185</v>
      </c>
      <c r="CH18" s="0" t="n">
        <v>0.105507919357863</v>
      </c>
      <c r="CI18" s="0" t="n">
        <v>0.861274114998942</v>
      </c>
      <c r="CJ18" s="0" t="n">
        <v>0.108254977786834</v>
      </c>
      <c r="CK18" s="0" t="n">
        <v>0.844120545930505</v>
      </c>
      <c r="CL18" s="0" t="n">
        <v>0.10869969168626</v>
      </c>
      <c r="CM18" s="0" t="n">
        <v>0.922635878869927</v>
      </c>
      <c r="CN18" s="0" t="n">
        <v>0.118093253874494</v>
      </c>
      <c r="CO18" s="0" t="n">
        <v>0.962523254066021</v>
      </c>
      <c r="CP18" s="0" t="n">
        <v>0.111300361726815</v>
      </c>
      <c r="CQ18" s="0" t="n">
        <v>0.930596308917032</v>
      </c>
      <c r="CR18" s="0" t="n">
        <v>0.120779537028763</v>
      </c>
      <c r="CS18" s="0" t="n">
        <v>0.919287725465991</v>
      </c>
      <c r="CT18" s="0" t="n">
        <v>0.113806549521485</v>
      </c>
      <c r="CU18" s="0" t="n">
        <v>0.962325307857626</v>
      </c>
      <c r="CV18" s="0" t="n">
        <v>0.115454793973294</v>
      </c>
      <c r="CW18" s="0" t="n">
        <v>1.01295007383192</v>
      </c>
      <c r="CX18" s="0" t="n">
        <v>0.127738823424344</v>
      </c>
      <c r="CY18" s="0" t="n">
        <v>1.04077783112984</v>
      </c>
      <c r="CZ18" s="0" t="n">
        <v>0.122854712390059</v>
      </c>
      <c r="DA18" s="0" t="n">
        <v>1.13728629232299</v>
      </c>
      <c r="DB18" s="0" t="n">
        <v>0.121477344219475</v>
      </c>
      <c r="DC18" s="0" t="n">
        <v>1.0891446766069</v>
      </c>
      <c r="DD18" s="0" t="n">
        <v>0.124492336028883</v>
      </c>
      <c r="DE18" s="0" t="n">
        <v>1.13789042443642</v>
      </c>
      <c r="DF18" s="0" t="n">
        <v>0.13476657382866</v>
      </c>
      <c r="DG18" s="0" t="n">
        <v>0.981679358625681</v>
      </c>
      <c r="DH18" s="0" t="n">
        <v>0.138004268389133</v>
      </c>
      <c r="DI18" s="0" t="n">
        <v>1.17459263693871</v>
      </c>
      <c r="DJ18" s="0" t="n">
        <v>0.131907678816568</v>
      </c>
      <c r="DK18" s="0" t="n">
        <v>1.04413571518548</v>
      </c>
      <c r="DL18" s="0" t="n">
        <v>0.142403019999219</v>
      </c>
      <c r="DM18" s="0" t="n">
        <v>1.12829023822417</v>
      </c>
      <c r="DN18" s="0" t="n">
        <v>0.127677924819759</v>
      </c>
      <c r="DO18" s="0" t="n">
        <v>1.2641254729657</v>
      </c>
      <c r="DP18" s="0" t="n">
        <v>0.145590794819543</v>
      </c>
      <c r="DQ18" s="0" t="n">
        <v>1.33511892944338</v>
      </c>
      <c r="DR18" s="0" t="n">
        <v>0.15248554178103</v>
      </c>
      <c r="DS18" s="0" t="n">
        <v>1.4394510392577</v>
      </c>
      <c r="DT18" s="0" t="n">
        <v>0.147381482680598</v>
      </c>
      <c r="DU18" s="0" t="n">
        <v>1.52571790160506</v>
      </c>
      <c r="DV18" s="0" t="n">
        <v>0.151442422273004</v>
      </c>
      <c r="DW18" s="0" t="n">
        <v>1.47210779301076</v>
      </c>
      <c r="DX18" s="0" t="n">
        <v>0.156192108390632</v>
      </c>
      <c r="DY18" s="0" t="n">
        <v>1.56492253441565</v>
      </c>
      <c r="DZ18" s="0" t="n">
        <v>0.158373079405202</v>
      </c>
      <c r="EA18" s="0" t="n">
        <v>1.64771147020925</v>
      </c>
      <c r="EB18" s="0" t="n">
        <v>0.167611452228178</v>
      </c>
      <c r="EC18" s="0" t="n">
        <v>1.67124250267159</v>
      </c>
      <c r="ED18" s="0" t="n">
        <v>0.174829049285607</v>
      </c>
      <c r="EE18" s="0" t="n">
        <v>1.57650485828445</v>
      </c>
      <c r="EF18" s="0" t="n">
        <v>0.166299980427843</v>
      </c>
      <c r="EG18" s="0" t="n">
        <v>1.72789215390155</v>
      </c>
      <c r="EH18" s="0" t="n">
        <v>0.163768234497293</v>
      </c>
      <c r="EI18" s="0" t="n">
        <v>1.76097009279038</v>
      </c>
      <c r="EJ18" s="0" t="n">
        <v>0.173609269701312</v>
      </c>
      <c r="EK18" s="0" t="n">
        <v>2.24803192331083</v>
      </c>
      <c r="EL18" s="0" t="n">
        <v>0.205756262648913</v>
      </c>
      <c r="EM18" s="0" t="n">
        <v>2.41715870314155</v>
      </c>
      <c r="EN18" s="0" t="n">
        <v>0.222850236060079</v>
      </c>
      <c r="EO18" s="0" t="n">
        <v>2.57367912393657</v>
      </c>
      <c r="EP18" s="0" t="n">
        <v>0.215135843796144</v>
      </c>
      <c r="EQ18" s="0" t="n">
        <v>3.19869192233565</v>
      </c>
      <c r="ER18" s="0" t="n">
        <v>0.270477019764768</v>
      </c>
      <c r="ES18" s="0" t="n">
        <v>3.10040436728697</v>
      </c>
      <c r="ET18" s="0" t="n">
        <v>0.249333908889614</v>
      </c>
      <c r="EU18" s="0" t="n">
        <v>3.46451033805406</v>
      </c>
      <c r="EV18" s="0" t="n">
        <v>0.279931731873857</v>
      </c>
      <c r="EW18" s="0" t="n">
        <v>3.45477492323441</v>
      </c>
      <c r="EX18" s="0" t="n">
        <v>0.251853916972881</v>
      </c>
      <c r="EY18" s="0" t="n">
        <v>4.81704541380804</v>
      </c>
      <c r="EZ18" s="0" t="n">
        <v>0.335234635252846</v>
      </c>
      <c r="FA18" s="0" t="n">
        <v>5.13458458808073</v>
      </c>
      <c r="FB18" s="0" t="n">
        <v>0.342047552503107</v>
      </c>
      <c r="FC18" s="0" t="n">
        <v>5.04067551347926</v>
      </c>
      <c r="FD18" s="0" t="n">
        <v>0.332712682143283</v>
      </c>
      <c r="FE18" s="0" t="n">
        <v>5.25604579716699</v>
      </c>
      <c r="FF18" s="0" t="n">
        <v>0.337941660814723</v>
      </c>
      <c r="FG18" s="0" t="n">
        <v>4.92616733828609</v>
      </c>
      <c r="FH18" s="0" t="n">
        <v>0.310714751296091</v>
      </c>
      <c r="FI18" s="0" t="n">
        <v>4.94069716137917</v>
      </c>
      <c r="FJ18" s="0" t="n">
        <v>0.327143320866556</v>
      </c>
      <c r="FK18" s="0" t="n">
        <v>4.98947489833979</v>
      </c>
      <c r="FL18" s="0" t="n">
        <v>0.322506471355014</v>
      </c>
      <c r="FM18" s="0" t="n">
        <v>5.64438249155658</v>
      </c>
      <c r="FN18" s="0" t="n">
        <v>0.356396235851463</v>
      </c>
      <c r="FO18" s="0" t="n">
        <v>5.44225359141141</v>
      </c>
      <c r="FP18" s="0" t="n">
        <v>0.345588236486642</v>
      </c>
      <c r="FQ18" s="0" t="n">
        <v>4.99686394500657</v>
      </c>
      <c r="FR18" s="0" t="n">
        <v>0.313722490152035</v>
      </c>
      <c r="FS18" s="0" t="n">
        <v>4.93976366387883</v>
      </c>
      <c r="FT18" s="0" t="n">
        <v>0.305365083916549</v>
      </c>
      <c r="FU18" s="0" t="n">
        <v>5.13336094201816</v>
      </c>
      <c r="FV18" s="0" t="n">
        <v>0.323753324571012</v>
      </c>
      <c r="FW18" s="0" t="n">
        <v>5.14677127818032</v>
      </c>
      <c r="FX18" s="0" t="n">
        <v>0.310280991647172</v>
      </c>
      <c r="FY18" s="0" t="n">
        <v>5.68681493863638</v>
      </c>
      <c r="FZ18" s="0" t="n">
        <v>0.346184317833212</v>
      </c>
      <c r="GA18" s="0" t="n">
        <v>6.08303200464852</v>
      </c>
      <c r="GB18" s="0" t="n">
        <v>0.373572656992066</v>
      </c>
      <c r="GC18" s="0" t="n">
        <v>6.270268808286</v>
      </c>
      <c r="GD18" s="0" t="n">
        <v>0.378723549192051</v>
      </c>
      <c r="GE18" s="0" t="n">
        <v>5.77952037910164</v>
      </c>
      <c r="GF18" s="0" t="n">
        <v>0.344869044733616</v>
      </c>
      <c r="GG18" s="0" t="n">
        <v>6.28389193716971</v>
      </c>
      <c r="GH18" s="0" t="n">
        <v>0.366074842988461</v>
      </c>
      <c r="GI18" s="0" t="n">
        <v>6.73290050674847</v>
      </c>
      <c r="GJ18" s="0" t="n">
        <v>0.393365386469567</v>
      </c>
      <c r="GK18" s="0" t="n">
        <v>5.92880712049434</v>
      </c>
      <c r="GL18" s="0" t="n">
        <v>0.339694224656446</v>
      </c>
      <c r="GM18" s="0" t="n">
        <v>6.14383301668468</v>
      </c>
      <c r="GN18" s="0" t="n">
        <v>0.356197641732801</v>
      </c>
      <c r="GO18" s="0" t="n">
        <v>6.55837406052228</v>
      </c>
      <c r="GP18" s="0" t="n">
        <v>0.378183751766424</v>
      </c>
      <c r="GQ18" s="0" t="n">
        <v>5.94248496081146</v>
      </c>
      <c r="GR18" s="0" t="n">
        <v>0.337468161906098</v>
      </c>
      <c r="GS18" s="0" t="n">
        <v>6.24724515498339</v>
      </c>
      <c r="GT18" s="0" t="n">
        <v>0.365685464365492</v>
      </c>
      <c r="GU18" s="0" t="n">
        <v>5.98353913850705</v>
      </c>
      <c r="GV18" s="0" t="n">
        <v>0.34412529593139</v>
      </c>
      <c r="GW18" s="0" t="n">
        <v>6.37092019357041</v>
      </c>
      <c r="GX18" s="0" t="n">
        <v>0.351046385360501</v>
      </c>
      <c r="GY18" s="0" t="n">
        <v>7.43626860881869</v>
      </c>
      <c r="GZ18" s="0" t="n">
        <v>0.432823296007285</v>
      </c>
      <c r="HA18" s="0" t="n">
        <v>6.64728143685377</v>
      </c>
      <c r="HB18" s="0" t="n">
        <v>0.362770740654</v>
      </c>
      <c r="HC18" s="0" t="n">
        <v>6.56792376659664</v>
      </c>
      <c r="HD18" s="0" t="n">
        <v>0.357387425748614</v>
      </c>
      <c r="HE18" s="0" t="n">
        <v>8.17942047888726</v>
      </c>
      <c r="HF18" s="0" t="n">
        <v>0.468313731654859</v>
      </c>
      <c r="HG18" s="0" t="n">
        <v>7.46313820504103</v>
      </c>
      <c r="HH18" s="0" t="n">
        <v>0.372274265051074</v>
      </c>
      <c r="HI18" s="0" t="n">
        <v>8.73055231768385</v>
      </c>
      <c r="HJ18" s="0" t="n">
        <v>0.416278972631781</v>
      </c>
      <c r="HK18" s="0" t="n">
        <v>8.71951893664184</v>
      </c>
      <c r="HL18" s="0" t="n">
        <v>0.409948671974782</v>
      </c>
      <c r="HM18" s="0" t="n">
        <v>12.2769887688823</v>
      </c>
      <c r="HN18" s="0" t="n">
        <v>0.542661235893543</v>
      </c>
      <c r="HO18" s="0" t="n">
        <v>12.3372316039412</v>
      </c>
      <c r="HP18" s="0" t="n">
        <v>0.540845201009184</v>
      </c>
      <c r="HQ18" s="0" t="n">
        <v>11.4730997139237</v>
      </c>
      <c r="HR18" s="0" t="n">
        <v>0.489832290026563</v>
      </c>
      <c r="HS18" s="0" t="n">
        <v>12.5364066337352</v>
      </c>
      <c r="HT18" s="0" t="n">
        <v>0.497344365894013</v>
      </c>
      <c r="HU18" s="0" t="n">
        <v>12.0633782322895</v>
      </c>
      <c r="HV18" s="0" t="n">
        <v>0.464492320258894</v>
      </c>
      <c r="HW18" s="0" t="n">
        <v>26.2087373331809</v>
      </c>
      <c r="HX18" s="0" t="n">
        <v>0.695369956085605</v>
      </c>
      <c r="IA18" s="0" t="n">
        <v>0.532403980582713</v>
      </c>
      <c r="IB18" s="0" t="n">
        <v>0.0673733615977119</v>
      </c>
      <c r="IC18" s="0" t="n">
        <v>0.594748660147764</v>
      </c>
      <c r="ID18" s="0" t="n">
        <v>0.0748387831515266</v>
      </c>
      <c r="IG18" s="0" t="n">
        <v>0.568009750503372</v>
      </c>
      <c r="IH18" s="0" t="n">
        <v>0.0716583033698971</v>
      </c>
      <c r="IM18" s="0" t="n">
        <v>0.532403980582713</v>
      </c>
      <c r="IN18" s="0" t="n">
        <v>0.0673733615977119</v>
      </c>
      <c r="IO18" s="0" t="n">
        <v>0.594748660147764</v>
      </c>
      <c r="IP18" s="0" t="n">
        <v>0.0748387831515266</v>
      </c>
      <c r="IU18" s="0" t="n">
        <v>0.715294359945034</v>
      </c>
      <c r="IV18" s="0" t="n">
        <v>0.0893082337081181</v>
      </c>
    </row>
    <row r="19" customFormat="false" ht="12.75" hidden="false" customHeight="false" outlineLevel="0" collapsed="false">
      <c r="C19" s="0" t="n">
        <v>0.880924878382553</v>
      </c>
      <c r="D19" s="0" t="n">
        <v>0.102382724128904</v>
      </c>
      <c r="E19" s="0" t="n">
        <v>0.945701846714356</v>
      </c>
      <c r="F19" s="0" t="n">
        <v>0.110536357361182</v>
      </c>
      <c r="I19" s="0" t="n">
        <v>0.539919173790834</v>
      </c>
      <c r="J19" s="0" t="n">
        <v>0.067430921509651</v>
      </c>
      <c r="K19" s="0" t="n">
        <v>0.603292750489455</v>
      </c>
      <c r="L19" s="0" t="n">
        <v>0.0749189651016325</v>
      </c>
      <c r="M19" s="0" t="n">
        <v>0.601868998501383</v>
      </c>
      <c r="N19" s="0" t="n">
        <v>0.0862860310132897</v>
      </c>
      <c r="O19" s="0" t="n">
        <v>0.657972750386889</v>
      </c>
      <c r="P19" s="0" t="n">
        <v>0.0798623720452976</v>
      </c>
      <c r="Q19" s="0" t="n">
        <v>0.664222326618453</v>
      </c>
      <c r="R19" s="0" t="n">
        <v>0.0835649073498488</v>
      </c>
      <c r="S19" s="0" t="n">
        <v>0.690797605555795</v>
      </c>
      <c r="T19" s="0" t="n">
        <v>0.0886232158480305</v>
      </c>
      <c r="U19" s="0" t="n">
        <v>0.71965048790724</v>
      </c>
      <c r="V19" s="0" t="n">
        <v>0.0891723925344668</v>
      </c>
      <c r="W19" s="0" t="n">
        <v>0.712892694194833</v>
      </c>
      <c r="X19" s="0" t="n">
        <v>0.0893564999304155</v>
      </c>
      <c r="Y19" s="0" t="n">
        <v>0.654701220968237</v>
      </c>
      <c r="Z19" s="0" t="n">
        <v>0.0872749189107404</v>
      </c>
      <c r="AA19" s="0" t="n">
        <v>0.667649100186782</v>
      </c>
      <c r="AB19" s="0" t="n">
        <v>0.0877247972622757</v>
      </c>
      <c r="AC19" s="0" t="n">
        <v>0.696059746946807</v>
      </c>
      <c r="AD19" s="0" t="n">
        <v>0.0887892064576155</v>
      </c>
      <c r="AE19" s="0" t="n">
        <v>0.716800291474317</v>
      </c>
      <c r="AF19" s="0" t="n">
        <v>0.0876044507560867</v>
      </c>
      <c r="AG19" s="0" t="n">
        <v>0.722333667756925</v>
      </c>
      <c r="AH19" s="0" t="n">
        <v>0.0916999566732295</v>
      </c>
      <c r="AI19" s="0" t="n">
        <v>0.72092614558216</v>
      </c>
      <c r="AJ19" s="0" t="n">
        <v>0.0945611520791826</v>
      </c>
      <c r="AK19" s="0" t="n">
        <v>0.72219683613965</v>
      </c>
      <c r="AL19" s="0" t="n">
        <v>0.0926113856111094</v>
      </c>
      <c r="AM19" s="0" t="n">
        <v>0.780302796844742</v>
      </c>
      <c r="AN19" s="0" t="n">
        <v>0.0968720387027274</v>
      </c>
      <c r="AO19" s="0" t="n">
        <v>0.726254795193297</v>
      </c>
      <c r="AP19" s="0" t="n">
        <v>0.10019715844811</v>
      </c>
      <c r="AQ19" s="0" t="n">
        <v>0.727506487345614</v>
      </c>
      <c r="AR19" s="0" t="n">
        <v>0.0958292590120253</v>
      </c>
      <c r="AS19" s="0" t="n">
        <v>0.778004844644062</v>
      </c>
      <c r="AT19" s="0" t="n">
        <v>0.0938072249167152</v>
      </c>
      <c r="AU19" s="0" t="n">
        <v>0.767992547858714</v>
      </c>
      <c r="AV19" s="0" t="n">
        <v>0.0942011800887124</v>
      </c>
      <c r="AW19" s="0" t="n">
        <v>0.82748623188481</v>
      </c>
      <c r="AX19" s="0" t="n">
        <v>0.0982088621963511</v>
      </c>
      <c r="AY19" s="0" t="n">
        <v>0.778949518046949</v>
      </c>
      <c r="AZ19" s="0" t="n">
        <v>0.0944659267618789</v>
      </c>
      <c r="BA19" s="0" t="n">
        <v>0.795459129821111</v>
      </c>
      <c r="BB19" s="0" t="n">
        <v>0.0929862662489573</v>
      </c>
      <c r="BC19" s="0" t="n">
        <v>0.812934159607347</v>
      </c>
      <c r="BD19" s="0" t="n">
        <v>0.0928897727207229</v>
      </c>
      <c r="BE19" s="0" t="n">
        <v>0.773443196335858</v>
      </c>
      <c r="BF19" s="0" t="n">
        <v>0.0960172989751516</v>
      </c>
      <c r="BG19" s="0" t="n">
        <v>0.759641724904171</v>
      </c>
      <c r="BH19" s="0" t="n">
        <v>0.0968516469892063</v>
      </c>
      <c r="BI19" s="0" t="n">
        <v>0.80264864051067</v>
      </c>
      <c r="BJ19" s="0" t="n">
        <v>0.0948599920513261</v>
      </c>
      <c r="BK19" s="0" t="n">
        <v>0.790071035069098</v>
      </c>
      <c r="BL19" s="0" t="n">
        <v>0.0974263816560799</v>
      </c>
      <c r="BM19" s="0" t="n">
        <v>0.774096741988869</v>
      </c>
      <c r="BN19" s="0" t="n">
        <v>0.0968717893051292</v>
      </c>
      <c r="BO19" s="0" t="n">
        <v>0.802710519884085</v>
      </c>
      <c r="BP19" s="0" t="n">
        <v>0.0983601979969634</v>
      </c>
      <c r="BQ19" s="0" t="n">
        <v>0.817265472433274</v>
      </c>
      <c r="BR19" s="0" t="n">
        <v>0.0981033477701089</v>
      </c>
      <c r="BS19" s="0" t="n">
        <v>0.842333242875873</v>
      </c>
      <c r="BT19" s="0" t="n">
        <v>0.096765997566012</v>
      </c>
      <c r="BU19" s="0" t="n">
        <v>0.784387661052809</v>
      </c>
      <c r="BV19" s="0" t="n">
        <v>0.100990903680493</v>
      </c>
      <c r="BW19" s="0" t="n">
        <v>0.808528572204832</v>
      </c>
      <c r="BX19" s="0" t="n">
        <v>0.099646925138363</v>
      </c>
      <c r="BY19" s="0" t="n">
        <v>0.803120723086695</v>
      </c>
      <c r="BZ19" s="0" t="n">
        <v>0.0996776184570001</v>
      </c>
      <c r="CA19" s="0" t="n">
        <v>0.839622579016544</v>
      </c>
      <c r="CB19" s="0" t="n">
        <v>0.0988543864509531</v>
      </c>
      <c r="CC19" s="0" t="n">
        <v>0.827922919237515</v>
      </c>
      <c r="CD19" s="0" t="n">
        <v>0.103957622728848</v>
      </c>
      <c r="CE19" s="0" t="n">
        <v>0.82476530039462</v>
      </c>
      <c r="CF19" s="0" t="n">
        <v>0.103124478879599</v>
      </c>
      <c r="CG19" s="0" t="n">
        <v>0.835746179337032</v>
      </c>
      <c r="CH19" s="0" t="n">
        <v>0.104120376694873</v>
      </c>
      <c r="CI19" s="0" t="n">
        <v>0.855272920153273</v>
      </c>
      <c r="CJ19" s="0" t="n">
        <v>0.106489960350293</v>
      </c>
      <c r="CK19" s="0" t="n">
        <v>0.838810365251372</v>
      </c>
      <c r="CL19" s="0" t="n">
        <v>0.107081097395571</v>
      </c>
      <c r="CM19" s="0" t="n">
        <v>0.90737962760809</v>
      </c>
      <c r="CN19" s="0" t="n">
        <v>0.116303912242075</v>
      </c>
      <c r="CO19" s="0" t="n">
        <v>0.957557379361916</v>
      </c>
      <c r="CP19" s="0" t="n">
        <v>0.110015764804599</v>
      </c>
      <c r="CQ19" s="0" t="n">
        <v>0.924791202625107</v>
      </c>
      <c r="CR19" s="0" t="n">
        <v>0.119836418341276</v>
      </c>
      <c r="CS19" s="0" t="n">
        <v>0.913668695363968</v>
      </c>
      <c r="CT19" s="0" t="n">
        <v>0.112143791259627</v>
      </c>
      <c r="CU19" s="0" t="n">
        <v>0.956890338000139</v>
      </c>
      <c r="CV19" s="0" t="n">
        <v>0.113891762531754</v>
      </c>
      <c r="CW19" s="0" t="n">
        <v>0.99710702196383</v>
      </c>
      <c r="CX19" s="0" t="n">
        <v>0.125844942191784</v>
      </c>
      <c r="CY19" s="0" t="n">
        <v>1.03469494145072</v>
      </c>
      <c r="CZ19" s="0" t="n">
        <v>0.121135271253793</v>
      </c>
      <c r="DA19" s="0" t="n">
        <v>1.15125383299537</v>
      </c>
      <c r="DB19" s="0" t="n">
        <v>0.122265304277255</v>
      </c>
      <c r="DC19" s="0" t="n">
        <v>1.08381285263062</v>
      </c>
      <c r="DD19" s="0" t="n">
        <v>0.123230832013977</v>
      </c>
      <c r="DE19" s="0" t="n">
        <v>1.12144524817124</v>
      </c>
      <c r="DF19" s="0" t="n">
        <v>0.132683744073807</v>
      </c>
      <c r="DG19" s="0" t="n">
        <v>0.969700817183404</v>
      </c>
      <c r="DH19" s="0" t="n">
        <v>0.13666012712173</v>
      </c>
      <c r="DI19" s="0" t="n">
        <v>1.18166421918505</v>
      </c>
      <c r="DJ19" s="0" t="n">
        <v>0.13171923202043</v>
      </c>
      <c r="DK19" s="0" t="n">
        <v>1.01632411895124</v>
      </c>
      <c r="DL19" s="0" t="n">
        <v>0.140166191514168</v>
      </c>
      <c r="DM19" s="0" t="n">
        <v>1.12237493952023</v>
      </c>
      <c r="DN19" s="0" t="n">
        <v>0.126232016288545</v>
      </c>
      <c r="DO19" s="0" t="n">
        <v>1.24501817743518</v>
      </c>
      <c r="DP19" s="0" t="n">
        <v>0.143213434759163</v>
      </c>
      <c r="DQ19" s="0" t="n">
        <v>1.31723247233041</v>
      </c>
      <c r="DR19" s="0" t="n">
        <v>0.150177562245257</v>
      </c>
      <c r="DS19" s="0" t="n">
        <v>1.43183265362137</v>
      </c>
      <c r="DT19" s="0" t="n">
        <v>0.145606235268969</v>
      </c>
      <c r="DU19" s="0" t="n">
        <v>1.51823371430338</v>
      </c>
      <c r="DV19" s="0" t="n">
        <v>0.149888081881634</v>
      </c>
      <c r="DW19" s="0" t="n">
        <v>1.46400693859708</v>
      </c>
      <c r="DX19" s="0" t="n">
        <v>0.154150548331343</v>
      </c>
      <c r="DY19" s="0" t="n">
        <v>1.55699938858098</v>
      </c>
      <c r="DZ19" s="0" t="n">
        <v>0.156697077134074</v>
      </c>
      <c r="EA19" s="0" t="n">
        <v>1.63927383857929</v>
      </c>
      <c r="EB19" s="0" t="n">
        <v>0.165724615766897</v>
      </c>
      <c r="EC19" s="0" t="n">
        <v>1.6495299688096</v>
      </c>
      <c r="ED19" s="0" t="n">
        <v>0.172269275647316</v>
      </c>
      <c r="EE19" s="0" t="n">
        <v>1.55322960669151</v>
      </c>
      <c r="EF19" s="0" t="n">
        <v>0.163720284484327</v>
      </c>
      <c r="EG19" s="0" t="n">
        <v>1.71962865722041</v>
      </c>
      <c r="EH19" s="0" t="n">
        <v>0.162280680282057</v>
      </c>
      <c r="EI19" s="0" t="n">
        <v>1.73976758447729</v>
      </c>
      <c r="EJ19" s="0" t="n">
        <v>0.171151066983634</v>
      </c>
      <c r="EK19" s="0" t="n">
        <v>2.23678332790266</v>
      </c>
      <c r="EL19" s="0" t="n">
        <v>0.203475442735796</v>
      </c>
      <c r="EM19" s="0" t="n">
        <v>2.40920721189291</v>
      </c>
      <c r="EN19" s="0" t="n">
        <v>0.221416377998808</v>
      </c>
      <c r="EO19" s="0" t="n">
        <v>2.56155871955115</v>
      </c>
      <c r="EP19" s="0" t="n">
        <v>0.21333916498275</v>
      </c>
      <c r="EQ19" s="0" t="n">
        <v>3.17508855706812</v>
      </c>
      <c r="ER19" s="0" t="n">
        <v>0.268549396854374</v>
      </c>
      <c r="ES19" s="0" t="n">
        <v>3.06675775921094</v>
      </c>
      <c r="ET19" s="0" t="n">
        <v>0.246030486194456</v>
      </c>
      <c r="EU19" s="0" t="n">
        <v>3.43833738901826</v>
      </c>
      <c r="EV19" s="0" t="n">
        <v>0.278443089900768</v>
      </c>
      <c r="EW19" s="0" t="n">
        <v>3.43842474837526</v>
      </c>
      <c r="EX19" s="0" t="n">
        <v>0.249480841717032</v>
      </c>
      <c r="EY19" s="0" t="n">
        <v>4.76111545857205</v>
      </c>
      <c r="EZ19" s="0" t="n">
        <v>0.330496932506961</v>
      </c>
      <c r="FA19" s="0" t="n">
        <v>5.07980223675249</v>
      </c>
      <c r="FB19" s="0" t="n">
        <v>0.337591087594397</v>
      </c>
      <c r="FC19" s="0" t="n">
        <v>4.98615228261711</v>
      </c>
      <c r="FD19" s="0" t="n">
        <v>0.328309310687981</v>
      </c>
      <c r="FE19" s="0" t="n">
        <v>5.20101544267654</v>
      </c>
      <c r="FF19" s="0" t="n">
        <v>0.333674239085215</v>
      </c>
      <c r="FG19" s="0" t="n">
        <v>4.90261714677554</v>
      </c>
      <c r="FH19" s="0" t="n">
        <v>0.308035114086859</v>
      </c>
      <c r="FI19" s="0" t="n">
        <v>4.87977511276516</v>
      </c>
      <c r="FJ19" s="0" t="n">
        <v>0.324737616148667</v>
      </c>
      <c r="FK19" s="0" t="n">
        <v>4.93456762969217</v>
      </c>
      <c r="FL19" s="0" t="n">
        <v>0.318170213518853</v>
      </c>
      <c r="FM19" s="0" t="n">
        <v>5.58527294171443</v>
      </c>
      <c r="FN19" s="0" t="n">
        <v>0.351898974403551</v>
      </c>
      <c r="FO19" s="0" t="n">
        <v>5.38289462216126</v>
      </c>
      <c r="FP19" s="0" t="n">
        <v>0.340976576982421</v>
      </c>
      <c r="FQ19" s="0" t="n">
        <v>4.96448174641756</v>
      </c>
      <c r="FR19" s="0" t="n">
        <v>0.311208801910555</v>
      </c>
      <c r="FS19" s="0" t="n">
        <v>4.91627414772217</v>
      </c>
      <c r="FT19" s="0" t="n">
        <v>0.302601553314085</v>
      </c>
      <c r="FU19" s="0" t="n">
        <v>5.07649303026683</v>
      </c>
      <c r="FV19" s="0" t="n">
        <v>0.319374267742632</v>
      </c>
      <c r="FW19" s="0" t="n">
        <v>5.12233440633363</v>
      </c>
      <c r="FX19" s="0" t="n">
        <v>0.307826599330807</v>
      </c>
      <c r="FY19" s="0" t="n">
        <v>5.62618090176934</v>
      </c>
      <c r="FZ19" s="0" t="n">
        <v>0.341725347096278</v>
      </c>
      <c r="GA19" s="0" t="n">
        <v>6.01555635494721</v>
      </c>
      <c r="GB19" s="0" t="n">
        <v>0.36850928733554</v>
      </c>
      <c r="GC19" s="0" t="n">
        <v>6.20295456709417</v>
      </c>
      <c r="GD19" s="0" t="n">
        <v>0.373751830453579</v>
      </c>
      <c r="GE19" s="0" t="n">
        <v>5.71452120011024</v>
      </c>
      <c r="GF19" s="0" t="n">
        <v>0.340132930718315</v>
      </c>
      <c r="GG19" s="0" t="n">
        <v>6.21534145924946</v>
      </c>
      <c r="GH19" s="0" t="n">
        <v>0.361264696392463</v>
      </c>
      <c r="GI19" s="0" t="n">
        <v>6.65994562297994</v>
      </c>
      <c r="GJ19" s="0" t="n">
        <v>0.388189364334159</v>
      </c>
      <c r="GK19" s="0" t="n">
        <v>5.90055068144005</v>
      </c>
      <c r="GL19" s="0" t="n">
        <v>0.336819362816388</v>
      </c>
      <c r="GM19" s="0" t="n">
        <v>6.07820437665903</v>
      </c>
      <c r="GN19" s="0" t="n">
        <v>0.351616531098709</v>
      </c>
      <c r="GO19" s="0" t="n">
        <v>6.49024790493974</v>
      </c>
      <c r="GP19" s="0" t="n">
        <v>0.373483914348944</v>
      </c>
      <c r="GQ19" s="0" t="n">
        <v>5.91323347744457</v>
      </c>
      <c r="GR19" s="0" t="n">
        <v>0.3345185811114</v>
      </c>
      <c r="GS19" s="0" t="n">
        <v>6.17442735374373</v>
      </c>
      <c r="GT19" s="0" t="n">
        <v>0.36048607095924</v>
      </c>
      <c r="GU19" s="0" t="n">
        <v>5.91833909186133</v>
      </c>
      <c r="GV19" s="0" t="n">
        <v>0.339571412186675</v>
      </c>
      <c r="GW19" s="0" t="n">
        <v>6.33980845587919</v>
      </c>
      <c r="GX19" s="0" t="n">
        <v>0.348022204341226</v>
      </c>
      <c r="GY19" s="0" t="n">
        <v>7.32636182238199</v>
      </c>
      <c r="GZ19" s="0" t="n">
        <v>0.428831991234605</v>
      </c>
      <c r="HA19" s="0" t="n">
        <v>6.5787135319538</v>
      </c>
      <c r="HB19" s="0" t="n">
        <v>0.358316381143154</v>
      </c>
      <c r="HC19" s="0" t="n">
        <v>6.49857064175622</v>
      </c>
      <c r="HD19" s="0" t="n">
        <v>0.352848030644984</v>
      </c>
      <c r="HE19" s="0" t="n">
        <v>8.0219418008366</v>
      </c>
      <c r="HF19" s="0" t="n">
        <v>0.465011958147862</v>
      </c>
      <c r="HG19" s="0" t="n">
        <v>7.37930617648555</v>
      </c>
      <c r="HH19" s="0" t="n">
        <v>0.367255847224844</v>
      </c>
      <c r="HI19" s="0" t="n">
        <v>8.63560122741627</v>
      </c>
      <c r="HJ19" s="0" t="n">
        <v>0.410781319149673</v>
      </c>
      <c r="HK19" s="0" t="n">
        <v>8.62757397450672</v>
      </c>
      <c r="HL19" s="0" t="n">
        <v>0.404761610490861</v>
      </c>
      <c r="HM19" s="0" t="n">
        <v>12.1345386856985</v>
      </c>
      <c r="HN19" s="0" t="n">
        <v>0.538222952280641</v>
      </c>
      <c r="HO19" s="0" t="n">
        <v>12.1940141946968</v>
      </c>
      <c r="HP19" s="0" t="n">
        <v>0.53583513947272</v>
      </c>
      <c r="HQ19" s="0" t="n">
        <v>11.3777957921393</v>
      </c>
      <c r="HR19" s="0" t="n">
        <v>0.487712794056926</v>
      </c>
      <c r="HS19" s="0" t="n">
        <v>12.4023097920318</v>
      </c>
      <c r="HT19" s="0" t="n">
        <v>0.4909232947001</v>
      </c>
      <c r="HU19" s="0" t="n">
        <v>12.0053011804223</v>
      </c>
      <c r="HV19" s="0" t="n">
        <v>0.461024477969566</v>
      </c>
      <c r="HW19" s="0" t="n">
        <v>25.9349000476193</v>
      </c>
      <c r="HX19" s="0" t="n">
        <v>0.6888058321524</v>
      </c>
      <c r="IA19" s="0" t="n">
        <v>0.539919173790834</v>
      </c>
      <c r="IB19" s="0" t="n">
        <v>0.067430921509651</v>
      </c>
      <c r="IC19" s="0" t="n">
        <v>0.603292750489455</v>
      </c>
      <c r="ID19" s="0" t="n">
        <v>0.0749189651016325</v>
      </c>
      <c r="IG19" s="0" t="n">
        <v>0.574994894732454</v>
      </c>
      <c r="IH19" s="0" t="n">
        <v>0.0717171316107452</v>
      </c>
      <c r="IM19" s="0" t="n">
        <v>0.539919173790834</v>
      </c>
      <c r="IN19" s="0" t="n">
        <v>0.067430921509651</v>
      </c>
      <c r="IO19" s="0" t="n">
        <v>0.603292750489455</v>
      </c>
      <c r="IP19" s="0" t="n">
        <v>0.0749189651016325</v>
      </c>
      <c r="IU19" s="0" t="n">
        <v>0.71965048790724</v>
      </c>
      <c r="IV19" s="0" t="n">
        <v>0.0891723925344668</v>
      </c>
    </row>
    <row r="20" customFormat="false" ht="12.75" hidden="false" customHeight="false" outlineLevel="0" collapsed="false">
      <c r="C20" s="0" t="n">
        <v>0.871636467766459</v>
      </c>
      <c r="D20" s="0" t="n">
        <v>0.102392434226217</v>
      </c>
      <c r="E20" s="0" t="n">
        <v>0.979022292400969</v>
      </c>
      <c r="F20" s="0" t="n">
        <v>0.113510538991663</v>
      </c>
      <c r="I20" s="0" t="n">
        <v>0.549944858946481</v>
      </c>
      <c r="J20" s="0" t="n">
        <v>0.0678306468400457</v>
      </c>
      <c r="K20" s="0" t="n">
        <v>0.614691489916073</v>
      </c>
      <c r="L20" s="0" t="n">
        <v>0.0753873987600774</v>
      </c>
      <c r="M20" s="0" t="n">
        <v>0.619127673386778</v>
      </c>
      <c r="N20" s="0" t="n">
        <v>0.0858761987292506</v>
      </c>
      <c r="O20" s="0" t="n">
        <v>0.670989567512064</v>
      </c>
      <c r="P20" s="0" t="n">
        <v>0.0804682271583354</v>
      </c>
      <c r="Q20" s="0" t="n">
        <v>0.66297489794271</v>
      </c>
      <c r="R20" s="0" t="n">
        <v>0.082611615800195</v>
      </c>
      <c r="S20" s="0" t="n">
        <v>0.699362226797633</v>
      </c>
      <c r="T20" s="0" t="n">
        <v>0.0884237591248727</v>
      </c>
      <c r="U20" s="0" t="n">
        <v>0.725464189607832</v>
      </c>
      <c r="V20" s="0" t="n">
        <v>0.0892079841213595</v>
      </c>
      <c r="W20" s="0" t="n">
        <v>0.720165708094778</v>
      </c>
      <c r="X20" s="0" t="n">
        <v>0.0892433177780953</v>
      </c>
      <c r="Y20" s="0" t="n">
        <v>0.653222954062504</v>
      </c>
      <c r="Z20" s="0" t="n">
        <v>0.0860306098001719</v>
      </c>
      <c r="AA20" s="0" t="n">
        <v>0.666259311593512</v>
      </c>
      <c r="AB20" s="0" t="n">
        <v>0.0865639345007253</v>
      </c>
      <c r="AC20" s="0" t="n">
        <v>0.694682737102325</v>
      </c>
      <c r="AD20" s="0" t="n">
        <v>0.0876823812688008</v>
      </c>
      <c r="AE20" s="0" t="n">
        <v>0.729014068403613</v>
      </c>
      <c r="AF20" s="0" t="n">
        <v>0.0883961245163742</v>
      </c>
      <c r="AG20" s="0" t="n">
        <v>0.720889868113859</v>
      </c>
      <c r="AH20" s="0" t="n">
        <v>0.0905637002214603</v>
      </c>
      <c r="AI20" s="0" t="n">
        <v>0.719164042903659</v>
      </c>
      <c r="AJ20" s="0" t="n">
        <v>0.0931753142441348</v>
      </c>
      <c r="AK20" s="0" t="n">
        <v>0.720857365372322</v>
      </c>
      <c r="AL20" s="0" t="n">
        <v>0.0915388470567512</v>
      </c>
      <c r="AM20" s="0" t="n">
        <v>0.789204568021457</v>
      </c>
      <c r="AN20" s="0" t="n">
        <v>0.0966451518630457</v>
      </c>
      <c r="AO20" s="0" t="n">
        <v>0.724613962067153</v>
      </c>
      <c r="AP20" s="0" t="n">
        <v>0.0993707874924986</v>
      </c>
      <c r="AQ20" s="0" t="n">
        <v>0.725933234063537</v>
      </c>
      <c r="AR20" s="0" t="n">
        <v>0.0945287982403764</v>
      </c>
      <c r="AS20" s="0" t="n">
        <v>0.776657116346746</v>
      </c>
      <c r="AT20" s="0" t="n">
        <v>0.0928630631648696</v>
      </c>
      <c r="AU20" s="0" t="n">
        <v>0.766637547148578</v>
      </c>
      <c r="AV20" s="0" t="n">
        <v>0.0931960664720044</v>
      </c>
      <c r="AW20" s="0" t="n">
        <v>0.835231912828146</v>
      </c>
      <c r="AX20" s="0" t="n">
        <v>0.0981096387286055</v>
      </c>
      <c r="AY20" s="0" t="n">
        <v>0.777629400812387</v>
      </c>
      <c r="AZ20" s="0" t="n">
        <v>0.0935727243266109</v>
      </c>
      <c r="BA20" s="0" t="n">
        <v>0.809213968578038</v>
      </c>
      <c r="BB20" s="0" t="n">
        <v>0.0937550659206026</v>
      </c>
      <c r="BC20" s="0" t="n">
        <v>0.827667772602406</v>
      </c>
      <c r="BD20" s="0" t="n">
        <v>0.0936112658884219</v>
      </c>
      <c r="BE20" s="0" t="n">
        <v>0.772082714819899</v>
      </c>
      <c r="BF20" s="0" t="n">
        <v>0.0950087553422655</v>
      </c>
      <c r="BG20" s="0" t="n">
        <v>0.758148558278538</v>
      </c>
      <c r="BH20" s="0" t="n">
        <v>0.0956476802109807</v>
      </c>
      <c r="BI20" s="0" t="n">
        <v>0.816941177246917</v>
      </c>
      <c r="BJ20" s="0" t="n">
        <v>0.095628458726587</v>
      </c>
      <c r="BK20" s="0" t="n">
        <v>0.788687202333468</v>
      </c>
      <c r="BL20" s="0" t="n">
        <v>0.0963961593041569</v>
      </c>
      <c r="BM20" s="0" t="n">
        <v>0.772703056035377</v>
      </c>
      <c r="BN20" s="0" t="n">
        <v>0.0958688010714357</v>
      </c>
      <c r="BO20" s="0" t="n">
        <v>0.801291870127602</v>
      </c>
      <c r="BP20" s="0" t="n">
        <v>0.0973367247392391</v>
      </c>
      <c r="BQ20" s="0" t="n">
        <v>0.815900547688262</v>
      </c>
      <c r="BR20" s="0" t="n">
        <v>0.0972141675124335</v>
      </c>
      <c r="BS20" s="0" t="n">
        <v>0.857111681969371</v>
      </c>
      <c r="BT20" s="0" t="n">
        <v>0.097510864235105</v>
      </c>
      <c r="BU20" s="0" t="n">
        <v>0.782840559393915</v>
      </c>
      <c r="BV20" s="0" t="n">
        <v>0.0997227870606616</v>
      </c>
      <c r="BW20" s="0" t="n">
        <v>0.807176870078737</v>
      </c>
      <c r="BX20" s="0" t="n">
        <v>0.0987113899494074</v>
      </c>
      <c r="BY20" s="0" t="n">
        <v>0.801662566957815</v>
      </c>
      <c r="BZ20" s="0" t="n">
        <v>0.0986303770861692</v>
      </c>
      <c r="CA20" s="0" t="n">
        <v>0.853735446087455</v>
      </c>
      <c r="CB20" s="0" t="n">
        <v>0.0999013340225749</v>
      </c>
      <c r="CC20" s="0" t="n">
        <v>0.826286512750572</v>
      </c>
      <c r="CD20" s="0" t="n">
        <v>0.10265122356998</v>
      </c>
      <c r="CE20" s="0" t="n">
        <v>0.823277156396042</v>
      </c>
      <c r="CF20" s="0" t="n">
        <v>0.101964294946363</v>
      </c>
      <c r="CG20" s="0" t="n">
        <v>0.834249686157217</v>
      </c>
      <c r="CH20" s="0" t="n">
        <v>0.102974410838563</v>
      </c>
      <c r="CI20" s="0" t="n">
        <v>0.853317544098921</v>
      </c>
      <c r="CJ20" s="0" t="n">
        <v>0.104961038947678</v>
      </c>
      <c r="CK20" s="0" t="n">
        <v>0.837084814648415</v>
      </c>
      <c r="CL20" s="0" t="n">
        <v>0.105682751376869</v>
      </c>
      <c r="CM20" s="0" t="n">
        <v>0.894816750782575</v>
      </c>
      <c r="CN20" s="0" t="n">
        <v>0.114541078523703</v>
      </c>
      <c r="CO20" s="0" t="n">
        <v>0.955939563754695</v>
      </c>
      <c r="CP20" s="0" t="n">
        <v>0.109022361104635</v>
      </c>
      <c r="CQ20" s="0" t="n">
        <v>0.922846844091282</v>
      </c>
      <c r="CR20" s="0" t="n">
        <v>0.118923845396106</v>
      </c>
      <c r="CS20" s="0" t="n">
        <v>0.91184403591382</v>
      </c>
      <c r="CT20" s="0" t="n">
        <v>0.110741747672637</v>
      </c>
      <c r="CU20" s="0" t="n">
        <v>0.95512339266574</v>
      </c>
      <c r="CV20" s="0" t="n">
        <v>0.112584909177075</v>
      </c>
      <c r="CW20" s="0" t="n">
        <v>0.984061616699499</v>
      </c>
      <c r="CX20" s="0" t="n">
        <v>0.123985453377749</v>
      </c>
      <c r="CY20" s="0" t="n">
        <v>1.03271261755075</v>
      </c>
      <c r="CZ20" s="0" t="n">
        <v>0.119678327633426</v>
      </c>
      <c r="DA20" s="0" t="n">
        <v>1.16991632191811</v>
      </c>
      <c r="DB20" s="0" t="n">
        <v>0.123614655435733</v>
      </c>
      <c r="DC20" s="0" t="n">
        <v>1.08206915700162</v>
      </c>
      <c r="DD20" s="0" t="n">
        <v>0.122308064800388</v>
      </c>
      <c r="DE20" s="0" t="n">
        <v>1.10790627793047</v>
      </c>
      <c r="DF20" s="0" t="n">
        <v>0.130674050769521</v>
      </c>
      <c r="DG20" s="0" t="n">
        <v>0.965677402109113</v>
      </c>
      <c r="DH20" s="0" t="n">
        <v>0.13533600991414</v>
      </c>
      <c r="DI20" s="0" t="n">
        <v>1.19110657151014</v>
      </c>
      <c r="DJ20" s="0" t="n">
        <v>0.131783983771653</v>
      </c>
      <c r="DK20" s="0" t="n">
        <v>0.993407006687388</v>
      </c>
      <c r="DL20" s="0" t="n">
        <v>0.137890229445257</v>
      </c>
      <c r="DM20" s="0" t="n">
        <v>1.1204427191747</v>
      </c>
      <c r="DN20" s="0" t="n">
        <v>0.125141230586823</v>
      </c>
      <c r="DO20" s="0" t="n">
        <v>1.22928677675649</v>
      </c>
      <c r="DP20" s="0" t="n">
        <v>0.140926123778671</v>
      </c>
      <c r="DQ20" s="0" t="n">
        <v>1.30250755871588</v>
      </c>
      <c r="DR20" s="0" t="n">
        <v>0.147974544639868</v>
      </c>
      <c r="DS20" s="0" t="n">
        <v>1.42933417059313</v>
      </c>
      <c r="DT20" s="0" t="n">
        <v>0.144210575917767</v>
      </c>
      <c r="DU20" s="0" t="n">
        <v>1.51576988237689</v>
      </c>
      <c r="DV20" s="0" t="n">
        <v>0.148740436890534</v>
      </c>
      <c r="DW20" s="0" t="n">
        <v>1.46135523310772</v>
      </c>
      <c r="DX20" s="0" t="n">
        <v>0.152471279541486</v>
      </c>
      <c r="DY20" s="0" t="n">
        <v>1.5543931730926</v>
      </c>
      <c r="DZ20" s="0" t="n">
        <v>0.155460078911175</v>
      </c>
      <c r="EA20" s="0" t="n">
        <v>1.63650348956028</v>
      </c>
      <c r="EB20" s="0" t="n">
        <v>0.164281507915072</v>
      </c>
      <c r="EC20" s="0" t="n">
        <v>1.63165112536353</v>
      </c>
      <c r="ED20" s="0" t="n">
        <v>0.169822893118722</v>
      </c>
      <c r="EE20" s="0" t="n">
        <v>1.53406144007864</v>
      </c>
      <c r="EF20" s="0" t="n">
        <v>0.161224008774624</v>
      </c>
      <c r="EG20" s="0" t="n">
        <v>1.71689478512436</v>
      </c>
      <c r="EH20" s="0" t="n">
        <v>0.161252220510226</v>
      </c>
      <c r="EI20" s="0" t="n">
        <v>1.72230769569678</v>
      </c>
      <c r="EJ20" s="0" t="n">
        <v>0.168828736329228</v>
      </c>
      <c r="EK20" s="0" t="n">
        <v>2.2330735185452</v>
      </c>
      <c r="EL20" s="0" t="n">
        <v>0.201719592835632</v>
      </c>
      <c r="EM20" s="0" t="n">
        <v>2.40655374862781</v>
      </c>
      <c r="EN20" s="0" t="n">
        <v>0.220080428370868</v>
      </c>
      <c r="EO20" s="0" t="n">
        <v>2.55752711446407</v>
      </c>
      <c r="EP20" s="0" t="n">
        <v>0.212154649388787</v>
      </c>
      <c r="EQ20" s="0" t="n">
        <v>3.15564060188422</v>
      </c>
      <c r="ER20" s="0" t="n">
        <v>0.266646402393267</v>
      </c>
      <c r="ES20" s="0" t="n">
        <v>3.0390383058997</v>
      </c>
      <c r="ET20" s="0" t="n">
        <v>0.24303033828118</v>
      </c>
      <c r="EU20" s="0" t="n">
        <v>3.4167654226791</v>
      </c>
      <c r="EV20" s="0" t="n">
        <v>0.276930674770501</v>
      </c>
      <c r="EW20" s="0" t="n">
        <v>3.4329833840058</v>
      </c>
      <c r="EX20" s="0" t="n">
        <v>0.247783137079468</v>
      </c>
      <c r="EY20" s="0" t="n">
        <v>4.71503229253295</v>
      </c>
      <c r="EZ20" s="0" t="n">
        <v>0.326115436936136</v>
      </c>
      <c r="FA20" s="0" t="n">
        <v>5.03466057387101</v>
      </c>
      <c r="FB20" s="0" t="n">
        <v>0.333543563870112</v>
      </c>
      <c r="FC20" s="0" t="n">
        <v>4.94122458517993</v>
      </c>
      <c r="FD20" s="0" t="n">
        <v>0.324285956589374</v>
      </c>
      <c r="FE20" s="0" t="n">
        <v>5.15566561608149</v>
      </c>
      <c r="FF20" s="0" t="n">
        <v>0.329851444182265</v>
      </c>
      <c r="FG20" s="0" t="n">
        <v>4.8947475221396</v>
      </c>
      <c r="FH20" s="0" t="n">
        <v>0.306243447888165</v>
      </c>
      <c r="FI20" s="0" t="n">
        <v>4.81937931924249</v>
      </c>
      <c r="FJ20" s="0" t="n">
        <v>0.322182049469618</v>
      </c>
      <c r="FK20" s="0" t="n">
        <v>4.88932351648361</v>
      </c>
      <c r="FL20" s="0" t="n">
        <v>0.314170965764724</v>
      </c>
      <c r="FM20" s="0" t="n">
        <v>5.53656068587796</v>
      </c>
      <c r="FN20" s="0" t="n">
        <v>0.347873146977205</v>
      </c>
      <c r="FO20" s="0" t="n">
        <v>5.3339810989477</v>
      </c>
      <c r="FP20" s="0" t="n">
        <v>0.336739662468327</v>
      </c>
      <c r="FQ20" s="0" t="n">
        <v>4.93779862289229</v>
      </c>
      <c r="FR20" s="0" t="n">
        <v>0.308864017293083</v>
      </c>
      <c r="FS20" s="0" t="n">
        <v>4.90842842070244</v>
      </c>
      <c r="FT20" s="0" t="n">
        <v>0.30068286022833</v>
      </c>
      <c r="FU20" s="0" t="n">
        <v>5.02963229280892</v>
      </c>
      <c r="FV20" s="0" t="n">
        <v>0.315332152212314</v>
      </c>
      <c r="FW20" s="0" t="n">
        <v>5.11415559901919</v>
      </c>
      <c r="FX20" s="0" t="n">
        <v>0.306279764687516</v>
      </c>
      <c r="FY20" s="0" t="n">
        <v>5.5762114540242</v>
      </c>
      <c r="FZ20" s="0" t="n">
        <v>0.33772376287309</v>
      </c>
      <c r="GA20" s="0" t="n">
        <v>5.95995300965544</v>
      </c>
      <c r="GB20" s="0" t="n">
        <v>0.363846169737751</v>
      </c>
      <c r="GC20" s="0" t="n">
        <v>6.14748226337864</v>
      </c>
      <c r="GD20" s="0" t="n">
        <v>0.369220230026707</v>
      </c>
      <c r="GE20" s="0" t="n">
        <v>5.6609562501841</v>
      </c>
      <c r="GF20" s="0" t="n">
        <v>0.335811458574842</v>
      </c>
      <c r="GG20" s="0" t="n">
        <v>6.1588458826992</v>
      </c>
      <c r="GH20" s="0" t="n">
        <v>0.356955931987486</v>
      </c>
      <c r="GI20" s="0" t="n">
        <v>6.5998217448356</v>
      </c>
      <c r="GJ20" s="0" t="n">
        <v>0.383518629006268</v>
      </c>
      <c r="GK20" s="0" t="n">
        <v>5.89109570343142</v>
      </c>
      <c r="GL20" s="0" t="n">
        <v>0.334918298046927</v>
      </c>
      <c r="GM20" s="0" t="n">
        <v>6.02411652957299</v>
      </c>
      <c r="GN20" s="0" t="n">
        <v>0.347516145583852</v>
      </c>
      <c r="GO20" s="0" t="n">
        <v>6.43410056364547</v>
      </c>
      <c r="GP20" s="0" t="n">
        <v>0.369298598187677</v>
      </c>
      <c r="GQ20" s="0" t="n">
        <v>5.90344462718839</v>
      </c>
      <c r="GR20" s="0" t="n">
        <v>0.332567523123118</v>
      </c>
      <c r="GS20" s="0" t="n">
        <v>6.11441909126305</v>
      </c>
      <c r="GT20" s="0" t="n">
        <v>0.355708710164671</v>
      </c>
      <c r="GU20" s="0" t="n">
        <v>5.86460562809614</v>
      </c>
      <c r="GV20" s="0" t="n">
        <v>0.335460895458895</v>
      </c>
      <c r="GW20" s="0" t="n">
        <v>6.32939318646886</v>
      </c>
      <c r="GX20" s="0" t="n">
        <v>0.346031248289589</v>
      </c>
      <c r="GY20" s="0" t="n">
        <v>7.21740192095663</v>
      </c>
      <c r="GZ20" s="0" t="n">
        <v>0.424612824204072</v>
      </c>
      <c r="HA20" s="0" t="n">
        <v>6.52219978562532</v>
      </c>
      <c r="HB20" s="0" t="n">
        <v>0.354362754875939</v>
      </c>
      <c r="HC20" s="0" t="n">
        <v>6.44141098188364</v>
      </c>
      <c r="HD20" s="0" t="n">
        <v>0.348788624918367</v>
      </c>
      <c r="HE20" s="0" t="n">
        <v>7.86581394976811</v>
      </c>
      <c r="HF20" s="0" t="n">
        <v>0.461370949670835</v>
      </c>
      <c r="HG20" s="0" t="n">
        <v>7.31021010960857</v>
      </c>
      <c r="HH20" s="0" t="n">
        <v>0.362769980705134</v>
      </c>
      <c r="HI20" s="0" t="n">
        <v>8.55734078870845</v>
      </c>
      <c r="HJ20" s="0" t="n">
        <v>0.405818737003945</v>
      </c>
      <c r="HK20" s="0" t="n">
        <v>8.55178895863665</v>
      </c>
      <c r="HL20" s="0" t="n">
        <v>0.400131046630674</v>
      </c>
      <c r="HM20" s="0" t="n">
        <v>11.9933113967308</v>
      </c>
      <c r="HN20" s="0" t="n">
        <v>0.533576249933877</v>
      </c>
      <c r="HO20" s="0" t="n">
        <v>12.0520259617976</v>
      </c>
      <c r="HP20" s="0" t="n">
        <v>0.530654724276888</v>
      </c>
      <c r="HQ20" s="0" t="n">
        <v>11.2833087983563</v>
      </c>
      <c r="HR20" s="0" t="n">
        <v>0.485431600864597</v>
      </c>
      <c r="HS20" s="0" t="n">
        <v>12.2917758783728</v>
      </c>
      <c r="HT20" s="0" t="n">
        <v>0.485162775315904</v>
      </c>
      <c r="HU20" s="0" t="n">
        <v>11.9857980396949</v>
      </c>
      <c r="HV20" s="0" t="n">
        <v>0.458960217347869</v>
      </c>
      <c r="HW20" s="0" t="n">
        <v>25.6634032528601</v>
      </c>
      <c r="HX20" s="0" t="n">
        <v>0.682119766767043</v>
      </c>
      <c r="IA20" s="0" t="n">
        <v>0.549944858946481</v>
      </c>
      <c r="IB20" s="0" t="n">
        <v>0.0678306468400457</v>
      </c>
      <c r="IC20" s="0" t="n">
        <v>0.614691489916073</v>
      </c>
      <c r="ID20" s="0" t="n">
        <v>0.0753873987600774</v>
      </c>
      <c r="IG20" s="0" t="n">
        <v>0.584313626427405</v>
      </c>
      <c r="IH20" s="0" t="n">
        <v>0.0720937197070958</v>
      </c>
      <c r="IM20" s="0" t="n">
        <v>0.549944858946481</v>
      </c>
      <c r="IN20" s="0" t="n">
        <v>0.0678306468400457</v>
      </c>
      <c r="IO20" s="0" t="n">
        <v>0.614691489916073</v>
      </c>
      <c r="IP20" s="0" t="n">
        <v>0.0753873987600774</v>
      </c>
      <c r="IU20" s="0" t="n">
        <v>0.725464189607832</v>
      </c>
      <c r="IV20" s="0" t="n">
        <v>0.0892079841213595</v>
      </c>
    </row>
    <row r="21" customFormat="false" ht="12.75" hidden="false" customHeight="false" outlineLevel="0" collapsed="false">
      <c r="C21" s="0" t="n">
        <v>0.872036079843273</v>
      </c>
      <c r="D21" s="0" t="n">
        <v>0.102401984942494</v>
      </c>
      <c r="E21" s="0" t="n">
        <v>1.01291335588426</v>
      </c>
      <c r="F21" s="0" t="n">
        <v>0.116492685923156</v>
      </c>
      <c r="I21" s="0" t="n">
        <v>0.562042865499778</v>
      </c>
      <c r="J21" s="0" t="n">
        <v>0.0685550676738628</v>
      </c>
      <c r="K21" s="0" t="n">
        <v>0.628446698817452</v>
      </c>
      <c r="L21" s="0" t="n">
        <v>0.0762236113281932</v>
      </c>
      <c r="M21" s="0" t="n">
        <v>0.639993126665366</v>
      </c>
      <c r="N21" s="0" t="n">
        <v>0.0855947522660532</v>
      </c>
      <c r="O21" s="0" t="n">
        <v>0.686699081843883</v>
      </c>
      <c r="P21" s="0" t="n">
        <v>0.0814871888957273</v>
      </c>
      <c r="Q21" s="0" t="n">
        <v>0.664370713588326</v>
      </c>
      <c r="R21" s="0" t="n">
        <v>0.0818929074009402</v>
      </c>
      <c r="S21" s="0" t="n">
        <v>0.709707402344346</v>
      </c>
      <c r="T21" s="0" t="n">
        <v>0.0884172574944173</v>
      </c>
      <c r="U21" s="0" t="n">
        <v>0.732481378385259</v>
      </c>
      <c r="V21" s="0" t="n">
        <v>0.0894134529456616</v>
      </c>
      <c r="W21" s="0" t="n">
        <v>0.728948540706751</v>
      </c>
      <c r="X21" s="0" t="n">
        <v>0.08931137663557</v>
      </c>
      <c r="Y21" s="0" t="n">
        <v>0.654860678920536</v>
      </c>
      <c r="Z21" s="0" t="n">
        <v>0.0850052145121907</v>
      </c>
      <c r="AA21" s="0" t="n">
        <v>0.667800409412245</v>
      </c>
      <c r="AB21" s="0" t="n">
        <v>0.0856130758370777</v>
      </c>
      <c r="AC21" s="0" t="n">
        <v>0.696218089584537</v>
      </c>
      <c r="AD21" s="0" t="n">
        <v>0.0868083613229406</v>
      </c>
      <c r="AE21" s="0" t="n">
        <v>0.743756845973508</v>
      </c>
      <c r="AF21" s="0" t="n">
        <v>0.0895767324771773</v>
      </c>
      <c r="AG21" s="0" t="n">
        <v>0.722503747024794</v>
      </c>
      <c r="AH21" s="0" t="n">
        <v>0.0896856165156881</v>
      </c>
      <c r="AI21" s="0" t="n">
        <v>0.721063170941809</v>
      </c>
      <c r="AJ21" s="0" t="n">
        <v>0.0919841530252631</v>
      </c>
      <c r="AK21" s="0" t="n">
        <v>0.722358853868017</v>
      </c>
      <c r="AL21" s="0" t="n">
        <v>0.0907081526578261</v>
      </c>
      <c r="AM21" s="0" t="n">
        <v>0.799959217444943</v>
      </c>
      <c r="AN21" s="0" t="n">
        <v>0.0965980624930163</v>
      </c>
      <c r="AO21" s="0" t="n">
        <v>0.726279595994009</v>
      </c>
      <c r="AP21" s="0" t="n">
        <v>0.0985956191715272</v>
      </c>
      <c r="AQ21" s="0" t="n">
        <v>0.727659062209303</v>
      </c>
      <c r="AR21" s="0" t="n">
        <v>0.0934389169076408</v>
      </c>
      <c r="AS21" s="0" t="n">
        <v>0.778153540791997</v>
      </c>
      <c r="AT21" s="0" t="n">
        <v>0.0921785729482189</v>
      </c>
      <c r="AU21" s="0" t="n">
        <v>0.768146643281141</v>
      </c>
      <c r="AV21" s="0" t="n">
        <v>0.0924418057944897</v>
      </c>
      <c r="AW21" s="0" t="n">
        <v>0.844586112476031</v>
      </c>
      <c r="AX21" s="0" t="n">
        <v>0.0981980113873692</v>
      </c>
      <c r="AY21" s="0" t="n">
        <v>0.779095351997256</v>
      </c>
      <c r="AZ21" s="0" t="n">
        <v>0.0929470189431131</v>
      </c>
      <c r="BA21" s="0" t="n">
        <v>0.825817943989716</v>
      </c>
      <c r="BB21" s="0" t="n">
        <v>0.0949445879264278</v>
      </c>
      <c r="BC21" s="0" t="n">
        <v>0.845453535482167</v>
      </c>
      <c r="BD21" s="0" t="n">
        <v>0.0947738271444004</v>
      </c>
      <c r="BE21" s="0" t="n">
        <v>0.773602533701891</v>
      </c>
      <c r="BF21" s="0" t="n">
        <v>0.0942616136016013</v>
      </c>
      <c r="BG21" s="0" t="n">
        <v>0.759811111571616</v>
      </c>
      <c r="BH21" s="0" t="n">
        <v>0.0946911243460932</v>
      </c>
      <c r="BI21" s="0" t="n">
        <v>0.834193111777051</v>
      </c>
      <c r="BJ21" s="0" t="n">
        <v>0.0968392398827704</v>
      </c>
      <c r="BK21" s="0" t="n">
        <v>0.790230432496562</v>
      </c>
      <c r="BL21" s="0" t="n">
        <v>0.0956249318420436</v>
      </c>
      <c r="BM21" s="0" t="n">
        <v>0.774262099114041</v>
      </c>
      <c r="BN21" s="0" t="n">
        <v>0.0951492660738449</v>
      </c>
      <c r="BO21" s="0" t="n">
        <v>0.802872297888604</v>
      </c>
      <c r="BP21" s="0" t="n">
        <v>0.0965868495942314</v>
      </c>
      <c r="BQ21" s="0" t="n">
        <v>0.817411218172603</v>
      </c>
      <c r="BR21" s="0" t="n">
        <v>0.09660463016499</v>
      </c>
      <c r="BS21" s="0" t="n">
        <v>0.874951452920316</v>
      </c>
      <c r="BT21" s="0" t="n">
        <v>0.0987003911049388</v>
      </c>
      <c r="BU21" s="0" t="n">
        <v>0.784558746033742</v>
      </c>
      <c r="BV21" s="0" t="n">
        <v>0.0986983467377709</v>
      </c>
      <c r="BW21" s="0" t="n">
        <v>0.808683448875389</v>
      </c>
      <c r="BX21" s="0" t="n">
        <v>0.0980537083722413</v>
      </c>
      <c r="BY21" s="0" t="n">
        <v>0.80329090135069</v>
      </c>
      <c r="BZ21" s="0" t="n">
        <v>0.097874426763762</v>
      </c>
      <c r="CA21" s="0" t="n">
        <v>0.87077592625184</v>
      </c>
      <c r="CB21" s="0" t="n">
        <v>0.101374665165385</v>
      </c>
      <c r="CC21" s="0" t="n">
        <v>0.82808875531596</v>
      </c>
      <c r="CD21" s="0" t="n">
        <v>0.101585190414632</v>
      </c>
      <c r="CE21" s="0" t="n">
        <v>0.82493661390956</v>
      </c>
      <c r="CF21" s="0" t="n">
        <v>0.101066074438764</v>
      </c>
      <c r="CG21" s="0" t="n">
        <v>0.83592012724562</v>
      </c>
      <c r="CH21" s="0" t="n">
        <v>0.102101280750184</v>
      </c>
      <c r="CI21" s="0" t="n">
        <v>0.855461324397363</v>
      </c>
      <c r="CJ21" s="0" t="n">
        <v>0.10370991856925</v>
      </c>
      <c r="CK21" s="0" t="n">
        <v>0.838990962643908</v>
      </c>
      <c r="CL21" s="0" t="n">
        <v>0.10454279686433</v>
      </c>
      <c r="CM21" s="0" t="n">
        <v>0.88519177050073</v>
      </c>
      <c r="CN21" s="0" t="n">
        <v>0.112839064272512</v>
      </c>
      <c r="CO21" s="0" t="n">
        <v>0.957713937057858</v>
      </c>
      <c r="CP21" s="0" t="n">
        <v>0.108347247865727</v>
      </c>
      <c r="CQ21" s="0" t="n">
        <v>0.924816270347794</v>
      </c>
      <c r="CR21" s="0" t="n">
        <v>0.118066710804296</v>
      </c>
      <c r="CS21" s="0" t="n">
        <v>0.913863519068813</v>
      </c>
      <c r="CT21" s="0" t="n">
        <v>0.109638662854713</v>
      </c>
      <c r="CU21" s="0" t="n">
        <v>0.957072669517072</v>
      </c>
      <c r="CV21" s="0" t="n">
        <v>0.111569881462058</v>
      </c>
      <c r="CW21" s="0" t="n">
        <v>0.974067772013466</v>
      </c>
      <c r="CX21" s="0" t="n">
        <v>0.122196549816868</v>
      </c>
      <c r="CY21" s="0" t="n">
        <v>1.03488493205839</v>
      </c>
      <c r="CZ21" s="0" t="n">
        <v>0.118523623152952</v>
      </c>
      <c r="DA21" s="0" t="n">
        <v>1.19245811877273</v>
      </c>
      <c r="DB21" s="0" t="n">
        <v>0.125466424574378</v>
      </c>
      <c r="DC21" s="0" t="n">
        <v>1.08396115319118</v>
      </c>
      <c r="DD21" s="0" t="n">
        <v>0.12174920507223</v>
      </c>
      <c r="DE21" s="0" t="n">
        <v>1.09753703436948</v>
      </c>
      <c r="DF21" s="0" t="n">
        <v>0.128776610309976</v>
      </c>
      <c r="DG21" s="0" t="n">
        <v>0.969718861677771</v>
      </c>
      <c r="DH21" s="0" t="n">
        <v>0.13406803523207</v>
      </c>
      <c r="DI21" s="0" t="n">
        <v>1.20250701780794</v>
      </c>
      <c r="DJ21" s="0" t="n">
        <v>0.132099104107994</v>
      </c>
      <c r="DK21" s="0" t="n">
        <v>0.975830433916312</v>
      </c>
      <c r="DL21" s="0" t="n">
        <v>0.135619432805288</v>
      </c>
      <c r="DM21" s="0" t="n">
        <v>1.12254628312169</v>
      </c>
      <c r="DN21" s="0" t="n">
        <v>0.12443532150507</v>
      </c>
      <c r="DO21" s="0" t="n">
        <v>1.21723746474965</v>
      </c>
      <c r="DP21" s="0" t="n">
        <v>0.138773381784526</v>
      </c>
      <c r="DQ21" s="0" t="n">
        <v>1.29123079229395</v>
      </c>
      <c r="DR21" s="0" t="n">
        <v>0.145919368196658</v>
      </c>
      <c r="DS21" s="0" t="n">
        <v>1.43202374227693</v>
      </c>
      <c r="DT21" s="0" t="n">
        <v>0.143232574575881</v>
      </c>
      <c r="DU21" s="0" t="n">
        <v>1.51839361273782</v>
      </c>
      <c r="DV21" s="0" t="n">
        <v>0.148030792063375</v>
      </c>
      <c r="DW21" s="0" t="n">
        <v>1.46422500815594</v>
      </c>
      <c r="DX21" s="0" t="n">
        <v>0.151200108096123</v>
      </c>
      <c r="DY21" s="0" t="n">
        <v>1.55717497871515</v>
      </c>
      <c r="DZ21" s="0" t="n">
        <v>0.154695826823411</v>
      </c>
      <c r="EA21" s="0" t="n">
        <v>1.6394759910517</v>
      </c>
      <c r="EB21" s="0" t="n">
        <v>0.163321492892999</v>
      </c>
      <c r="EC21" s="0" t="n">
        <v>1.61795396368416</v>
      </c>
      <c r="ED21" s="0" t="n">
        <v>0.167537517753026</v>
      </c>
      <c r="EE21" s="0" t="n">
        <v>1.51937344500547</v>
      </c>
      <c r="EF21" s="0" t="n">
        <v>0.158859740465954</v>
      </c>
      <c r="EG21" s="0" t="n">
        <v>1.7197651105175</v>
      </c>
      <c r="EH21" s="0" t="n">
        <v>0.160710908883379</v>
      </c>
      <c r="EI21" s="0" t="n">
        <v>1.70893026332363</v>
      </c>
      <c r="EJ21" s="0" t="n">
        <v>0.16668747926267</v>
      </c>
      <c r="EK21" s="0" t="n">
        <v>2.23700368916699</v>
      </c>
      <c r="EL21" s="0" t="n">
        <v>0.200536607956538</v>
      </c>
      <c r="EM21" s="0" t="n">
        <v>2.40927069290706</v>
      </c>
      <c r="EN21" s="0" t="n">
        <v>0.218878828399549</v>
      </c>
      <c r="EO21" s="0" t="n">
        <v>2.5616942803525</v>
      </c>
      <c r="EP21" s="0" t="n">
        <v>0.211614607511855</v>
      </c>
      <c r="EQ21" s="0" t="n">
        <v>3.14072658910987</v>
      </c>
      <c r="ER21" s="0" t="n">
        <v>0.264805076004008</v>
      </c>
      <c r="ES21" s="0" t="n">
        <v>3.01778553498154</v>
      </c>
      <c r="ET21" s="0" t="n">
        <v>0.2403918596163</v>
      </c>
      <c r="EU21" s="0" t="n">
        <v>3.40021431282362</v>
      </c>
      <c r="EV21" s="0" t="n">
        <v>0.275423923923217</v>
      </c>
      <c r="EW21" s="0" t="n">
        <v>3.43859925636148</v>
      </c>
      <c r="EX21" s="0" t="n">
        <v>0.246807112017115</v>
      </c>
      <c r="EY21" s="0" t="n">
        <v>4.67969287209887</v>
      </c>
      <c r="EZ21" s="0" t="n">
        <v>0.322175429367778</v>
      </c>
      <c r="FA21" s="0" t="n">
        <v>5.00003823055641</v>
      </c>
      <c r="FB21" s="0" t="n">
        <v>0.329983761775557</v>
      </c>
      <c r="FC21" s="0" t="n">
        <v>4.90676688769384</v>
      </c>
      <c r="FD21" s="0" t="n">
        <v>0.320720929858492</v>
      </c>
      <c r="FE21" s="0" t="n">
        <v>5.12087900017185</v>
      </c>
      <c r="FF21" s="0" t="n">
        <v>0.326547682460293</v>
      </c>
      <c r="FG21" s="0" t="n">
        <v>4.90277312722375</v>
      </c>
      <c r="FH21" s="0" t="n">
        <v>0.305388624683385</v>
      </c>
      <c r="FI21" s="0" t="n">
        <v>4.76002505642656</v>
      </c>
      <c r="FJ21" s="0" t="n">
        <v>0.319498424023248</v>
      </c>
      <c r="FK21" s="0" t="n">
        <v>4.85462318391328</v>
      </c>
      <c r="FL21" s="0" t="n">
        <v>0.310586568901084</v>
      </c>
      <c r="FM21" s="0" t="n">
        <v>5.49919385269765</v>
      </c>
      <c r="FN21" s="0" t="n">
        <v>0.344397111723969</v>
      </c>
      <c r="FO21" s="0" t="n">
        <v>5.29646506786179</v>
      </c>
      <c r="FP21" s="0" t="n">
        <v>0.332959959665958</v>
      </c>
      <c r="FQ21" s="0" t="n">
        <v>4.9173339310786</v>
      </c>
      <c r="FR21" s="0" t="n">
        <v>0.306733774865046</v>
      </c>
      <c r="FS21" s="0" t="n">
        <v>4.91644049380044</v>
      </c>
      <c r="FT21" s="0" t="n">
        <v>0.299661341605004</v>
      </c>
      <c r="FU21" s="0" t="n">
        <v>4.99369082059577</v>
      </c>
      <c r="FV21" s="0" t="n">
        <v>0.311705653161015</v>
      </c>
      <c r="FW21" s="0" t="n">
        <v>5.12245795277999</v>
      </c>
      <c r="FX21" s="0" t="n">
        <v>0.305682681334069</v>
      </c>
      <c r="FY21" s="0" t="n">
        <v>5.5378791938619</v>
      </c>
      <c r="FZ21" s="0" t="n">
        <v>0.334257451448819</v>
      </c>
      <c r="GA21" s="0" t="n">
        <v>5.91730422464143</v>
      </c>
      <c r="GB21" s="0" t="n">
        <v>0.359674066478523</v>
      </c>
      <c r="GC21" s="0" t="n">
        <v>6.10493160243243</v>
      </c>
      <c r="GD21" s="0" t="n">
        <v>0.365216950359126</v>
      </c>
      <c r="GE21" s="0" t="n">
        <v>5.61986811014429</v>
      </c>
      <c r="GF21" s="0" t="n">
        <v>0.331988740842869</v>
      </c>
      <c r="GG21" s="0" t="n">
        <v>6.11550482965371</v>
      </c>
      <c r="GH21" s="0" t="n">
        <v>0.353232414971527</v>
      </c>
      <c r="GI21" s="0" t="n">
        <v>6.55369911521363</v>
      </c>
      <c r="GJ21" s="0" t="n">
        <v>0.379444091036167</v>
      </c>
      <c r="GK21" s="0" t="n">
        <v>5.90070009362125</v>
      </c>
      <c r="GL21" s="0" t="n">
        <v>0.334042886439268</v>
      </c>
      <c r="GM21" s="0" t="n">
        <v>5.98262223384608</v>
      </c>
      <c r="GN21" s="0" t="n">
        <v>0.343976294528155</v>
      </c>
      <c r="GO21" s="0" t="n">
        <v>6.3910248807711</v>
      </c>
      <c r="GP21" s="0" t="n">
        <v>0.365709265700974</v>
      </c>
      <c r="GQ21" s="0" t="n">
        <v>5.91338542436026</v>
      </c>
      <c r="GR21" s="0" t="n">
        <v>0.331668207717142</v>
      </c>
      <c r="GS21" s="0" t="n">
        <v>6.06838836011213</v>
      </c>
      <c r="GT21" s="0" t="n">
        <v>0.351446367875482</v>
      </c>
      <c r="GU21" s="0" t="n">
        <v>5.82338460796276</v>
      </c>
      <c r="GV21" s="0" t="n">
        <v>0.331873752280511</v>
      </c>
      <c r="GW21" s="0" t="n">
        <v>6.33995848673838</v>
      </c>
      <c r="GX21" s="0" t="n">
        <v>0.345127825296641</v>
      </c>
      <c r="GY21" s="0" t="n">
        <v>7.11031851200338</v>
      </c>
      <c r="GZ21" s="0" t="n">
        <v>0.420201791361156</v>
      </c>
      <c r="HA21" s="0" t="n">
        <v>6.47884017365718</v>
      </c>
      <c r="HB21" s="0" t="n">
        <v>0.350986814690464</v>
      </c>
      <c r="HC21" s="0" t="n">
        <v>6.39755733474017</v>
      </c>
      <c r="HD21" s="0" t="n">
        <v>0.345288220283727</v>
      </c>
      <c r="HE21" s="0" t="n">
        <v>7.71236895345798</v>
      </c>
      <c r="HF21" s="0" t="n">
        <v>0.457421770024321</v>
      </c>
      <c r="HG21" s="0" t="n">
        <v>7.25719488075623</v>
      </c>
      <c r="HH21" s="0" t="n">
        <v>0.358903977781154</v>
      </c>
      <c r="HI21" s="0" t="n">
        <v>8.49729425197991</v>
      </c>
      <c r="HJ21" s="0" t="n">
        <v>0.401487817211209</v>
      </c>
      <c r="HK21" s="0" t="n">
        <v>8.49363895816137</v>
      </c>
      <c r="HL21" s="0" t="n">
        <v>0.396147109052572</v>
      </c>
      <c r="HM21" s="0" t="n">
        <v>11.8545118034134</v>
      </c>
      <c r="HN21" s="0" t="n">
        <v>0.528760772879291</v>
      </c>
      <c r="HO21" s="0" t="n">
        <v>11.9124782987831</v>
      </c>
      <c r="HP21" s="0" t="n">
        <v>0.525348152897575</v>
      </c>
      <c r="HQ21" s="0" t="n">
        <v>11.1904448622906</v>
      </c>
      <c r="HR21" s="0" t="n">
        <v>0.483008172785566</v>
      </c>
      <c r="HS21" s="0" t="n">
        <v>12.2069563096571</v>
      </c>
      <c r="HT21" s="0" t="n">
        <v>0.480174929698743</v>
      </c>
      <c r="HU21" s="0" t="n">
        <v>12.0054008049456</v>
      </c>
      <c r="HV21" s="0" t="n">
        <v>0.458355846042438</v>
      </c>
      <c r="HW21" s="0" t="n">
        <v>25.396563263829</v>
      </c>
      <c r="HX21" s="0" t="n">
        <v>0.675368803081961</v>
      </c>
      <c r="IA21" s="0" t="n">
        <v>0.562042865499778</v>
      </c>
      <c r="IB21" s="0" t="n">
        <v>0.0685550676738628</v>
      </c>
      <c r="IC21" s="0" t="n">
        <v>0.628446698817452</v>
      </c>
      <c r="ID21" s="0" t="n">
        <v>0.0762236113281932</v>
      </c>
      <c r="IG21" s="0" t="n">
        <v>0.595558672296919</v>
      </c>
      <c r="IH21" s="0" t="n">
        <v>0.0727716089520682</v>
      </c>
      <c r="IM21" s="0" t="n">
        <v>0.562042865499778</v>
      </c>
      <c r="IN21" s="0" t="n">
        <v>0.0685550676738628</v>
      </c>
      <c r="IO21" s="0" t="n">
        <v>0.628446698817452</v>
      </c>
      <c r="IP21" s="0" t="n">
        <v>0.0762236113281932</v>
      </c>
      <c r="IU21" s="0" t="n">
        <v>0.732481378385259</v>
      </c>
      <c r="IV21" s="0" t="n">
        <v>0.0894134529456616</v>
      </c>
    </row>
    <row r="22" customFormat="false" ht="12.75" hidden="false" customHeight="false" outlineLevel="0" collapsed="false">
      <c r="C22" s="0" t="n">
        <v>0.87976776863804</v>
      </c>
      <c r="D22" s="0" t="n">
        <v>0.103379271816776</v>
      </c>
      <c r="E22" s="0" t="n">
        <v>1.04738480908242</v>
      </c>
      <c r="F22" s="0" t="n">
        <v>0.119482819487922</v>
      </c>
      <c r="I22" s="0" t="n">
        <v>0.575684452511669</v>
      </c>
      <c r="J22" s="0" t="n">
        <v>0.0695725233445077</v>
      </c>
      <c r="K22" s="0" t="n">
        <v>0.643957208559789</v>
      </c>
      <c r="L22" s="0" t="n">
        <v>0.0773910563041602</v>
      </c>
      <c r="M22" s="0" t="n">
        <v>0.663553437905319</v>
      </c>
      <c r="N22" s="0" t="n">
        <v>0.0854539921846692</v>
      </c>
      <c r="O22" s="0" t="n">
        <v>0.704414712223432</v>
      </c>
      <c r="P22" s="0" t="n">
        <v>0.0828747237400283</v>
      </c>
      <c r="Q22" s="0" t="n">
        <v>0.668371699343108</v>
      </c>
      <c r="R22" s="0" t="n">
        <v>0.0814283866436832</v>
      </c>
      <c r="S22" s="0" t="n">
        <v>0.721380998382883</v>
      </c>
      <c r="T22" s="0" t="n">
        <v>0.0886039951091137</v>
      </c>
      <c r="U22" s="0" t="n">
        <v>0.740395369417739</v>
      </c>
      <c r="V22" s="0" t="n">
        <v>0.0897798190338023</v>
      </c>
      <c r="W22" s="0" t="n">
        <v>0.738857340100903</v>
      </c>
      <c r="X22" s="0" t="n">
        <v>0.0895577020041853</v>
      </c>
      <c r="Y22" s="0" t="n">
        <v>0.659569722677436</v>
      </c>
      <c r="Z22" s="0" t="n">
        <v>0.0842267031572469</v>
      </c>
      <c r="AA22" s="0" t="n">
        <v>0.672230356511826</v>
      </c>
      <c r="AB22" s="0" t="n">
        <v>0.0848981582169737</v>
      </c>
      <c r="AC22" s="0" t="n">
        <v>0.700623923980092</v>
      </c>
      <c r="AD22" s="0" t="n">
        <v>0.0861909876057579</v>
      </c>
      <c r="AE22" s="0" t="n">
        <v>0.760384294060499</v>
      </c>
      <c r="AF22" s="0" t="n">
        <v>0.0910946764054232</v>
      </c>
      <c r="AG22" s="0" t="n">
        <v>0.727131282080109</v>
      </c>
      <c r="AH22" s="0" t="n">
        <v>0.0890896573904132</v>
      </c>
      <c r="AI22" s="0" t="n">
        <v>0.726571726434384</v>
      </c>
      <c r="AJ22" s="0" t="n">
        <v>0.0910201601954929</v>
      </c>
      <c r="AK22" s="0" t="n">
        <v>0.72666034493466</v>
      </c>
      <c r="AL22" s="0" t="n">
        <v>0.0901419615920781</v>
      </c>
      <c r="AM22" s="0" t="n">
        <v>0.812096715328863</v>
      </c>
      <c r="AN22" s="0" t="n">
        <v>0.0967328286240695</v>
      </c>
      <c r="AO22" s="0" t="n">
        <v>0.731206262822324</v>
      </c>
      <c r="AP22" s="0" t="n">
        <v>0.0978927980562789</v>
      </c>
      <c r="AQ22" s="0" t="n">
        <v>0.732636895689995</v>
      </c>
      <c r="AR22" s="0" t="n">
        <v>0.092589344135467</v>
      </c>
      <c r="AS22" s="0" t="n">
        <v>0.782453299421836</v>
      </c>
      <c r="AT22" s="0" t="n">
        <v>0.0917724253755404</v>
      </c>
      <c r="AU22" s="0" t="n">
        <v>0.772478672047825</v>
      </c>
      <c r="AV22" s="0" t="n">
        <v>0.0919589723212401</v>
      </c>
      <c r="AW22" s="0" t="n">
        <v>0.855140007417422</v>
      </c>
      <c r="AX22" s="0" t="n">
        <v>0.0984701178633951</v>
      </c>
      <c r="AY22" s="0" t="n">
        <v>0.783307384274681</v>
      </c>
      <c r="AZ22" s="0" t="n">
        <v>0.0926058782231553</v>
      </c>
      <c r="BA22" s="0" t="n">
        <v>0.844545382655942</v>
      </c>
      <c r="BB22" s="0" t="n">
        <v>0.0965028444468182</v>
      </c>
      <c r="BC22" s="0" t="n">
        <v>0.865514125063226</v>
      </c>
      <c r="BD22" s="0" t="n">
        <v>0.0963266469831842</v>
      </c>
      <c r="BE22" s="0" t="n">
        <v>0.777961196284603</v>
      </c>
      <c r="BF22" s="0" t="n">
        <v>0.0937962538321912</v>
      </c>
      <c r="BG22" s="0" t="n">
        <v>0.764584034663524</v>
      </c>
      <c r="BH22" s="0" t="n">
        <v>0.0940080717449829</v>
      </c>
      <c r="BI22" s="0" t="n">
        <v>0.853650451778138</v>
      </c>
      <c r="BJ22" s="0" t="n">
        <v>0.0984394185733786</v>
      </c>
      <c r="BK22" s="0" t="n">
        <v>0.794658630262433</v>
      </c>
      <c r="BL22" s="0" t="n">
        <v>0.0951337363444664</v>
      </c>
      <c r="BM22" s="0" t="n">
        <v>0.778731344593796</v>
      </c>
      <c r="BN22" s="0" t="n">
        <v>0.0947328113514033</v>
      </c>
      <c r="BO22" s="0" t="n">
        <v>0.807408693217638</v>
      </c>
      <c r="BP22" s="0" t="n">
        <v>0.0961310272011176</v>
      </c>
      <c r="BQ22" s="0" t="n">
        <v>0.821756276733508</v>
      </c>
      <c r="BR22" s="0" t="n">
        <v>0.0962913623176711</v>
      </c>
      <c r="BS22" s="0" t="n">
        <v>0.895072872133433</v>
      </c>
      <c r="BT22" s="0" t="n">
        <v>0.100282590143318</v>
      </c>
      <c r="BU22" s="0" t="n">
        <v>0.789495353319735</v>
      </c>
      <c r="BV22" s="0" t="n">
        <v>0.0979455267733125</v>
      </c>
      <c r="BW22" s="0" t="n">
        <v>0.813007213052573</v>
      </c>
      <c r="BX22" s="0" t="n">
        <v>0.097691820245842</v>
      </c>
      <c r="BY22" s="0" t="n">
        <v>0.807961309547835</v>
      </c>
      <c r="BZ22" s="0" t="n">
        <v>0.0974303878439582</v>
      </c>
      <c r="CA22" s="0" t="n">
        <v>0.88999926875722</v>
      </c>
      <c r="CB22" s="0" t="n">
        <v>0.103209988238614</v>
      </c>
      <c r="CC22" s="0" t="n">
        <v>0.833280486454593</v>
      </c>
      <c r="CD22" s="0" t="n">
        <v>0.100788601868338</v>
      </c>
      <c r="CE22" s="0" t="n">
        <v>0.82969840726009</v>
      </c>
      <c r="CF22" s="0" t="n">
        <v>0.100454318470762</v>
      </c>
      <c r="CG22" s="0" t="n">
        <v>0.840711937323864</v>
      </c>
      <c r="CH22" s="0" t="n">
        <v>0.101524803142464</v>
      </c>
      <c r="CI22" s="0" t="n">
        <v>0.861645784310478</v>
      </c>
      <c r="CJ22" s="0" t="n">
        <v>0.102770726517506</v>
      </c>
      <c r="CK22" s="0" t="n">
        <v>0.844476814489491</v>
      </c>
      <c r="CL22" s="0" t="n">
        <v>0.103692328845414</v>
      </c>
      <c r="CM22" s="0" t="n">
        <v>0.878692026055488</v>
      </c>
      <c r="CN22" s="0" t="n">
        <v>0.111230997259888</v>
      </c>
      <c r="CO22" s="0" t="n">
        <v>0.962832098972074</v>
      </c>
      <c r="CP22" s="0" t="n">
        <v>0.108008840641665</v>
      </c>
      <c r="CQ22" s="0" t="n">
        <v>0.930645760580277</v>
      </c>
      <c r="CR22" s="0" t="n">
        <v>0.117288394963128</v>
      </c>
      <c r="CS22" s="0" t="n">
        <v>0.91967205859288</v>
      </c>
      <c r="CT22" s="0" t="n">
        <v>0.108864626084162</v>
      </c>
      <c r="CU22" s="0" t="n">
        <v>0.962684997363014</v>
      </c>
      <c r="CV22" s="0" t="n">
        <v>0.110874366696791</v>
      </c>
      <c r="CW22" s="0" t="n">
        <v>0.967320006724712</v>
      </c>
      <c r="CX22" s="0" t="n">
        <v>0.120513050482106</v>
      </c>
      <c r="CY22" s="0" t="n">
        <v>1.04115262989667</v>
      </c>
      <c r="CZ22" s="0" t="n">
        <v>0.11770265514051</v>
      </c>
      <c r="DA22" s="0" t="n">
        <v>1.21789403886913</v>
      </c>
      <c r="DB22" s="0" t="n">
        <v>0.127739680496058</v>
      </c>
      <c r="DC22" s="0" t="n">
        <v>1.08943723247532</v>
      </c>
      <c r="DD22" s="0" t="n">
        <v>0.121569497066047</v>
      </c>
      <c r="DE22" s="0" t="n">
        <v>1.09053934301935</v>
      </c>
      <c r="DF22" s="0" t="n">
        <v>0.127028354215412</v>
      </c>
      <c r="DG22" s="0" t="n">
        <v>0.981714955407647</v>
      </c>
      <c r="DH22" s="0" t="n">
        <v>0.132890790119484</v>
      </c>
      <c r="DI22" s="0" t="n">
        <v>1.21536730386983</v>
      </c>
      <c r="DJ22" s="0" t="n">
        <v>0.13265082075864</v>
      </c>
      <c r="DK22" s="0" t="n">
        <v>0.963936508633946</v>
      </c>
      <c r="DL22" s="0" t="n">
        <v>0.133398000067865</v>
      </c>
      <c r="DM22" s="0" t="n">
        <v>1.12862825162029</v>
      </c>
      <c r="DN22" s="0" t="n">
        <v>0.124133544402869</v>
      </c>
      <c r="DO22" s="0" t="n">
        <v>1.20910476756698</v>
      </c>
      <c r="DP22" s="0" t="n">
        <v>0.136797109450934</v>
      </c>
      <c r="DQ22" s="0" t="n">
        <v>1.28362166249588</v>
      </c>
      <c r="DR22" s="0" t="n">
        <v>0.144052034587365</v>
      </c>
      <c r="DS22" s="0" t="n">
        <v>1.43982800416842</v>
      </c>
      <c r="DT22" s="0" t="n">
        <v>0.142698908570458</v>
      </c>
      <c r="DU22" s="0" t="n">
        <v>1.52603333686148</v>
      </c>
      <c r="DV22" s="0" t="n">
        <v>0.147778504661135</v>
      </c>
      <c r="DW22" s="0" t="n">
        <v>1.47253798375938</v>
      </c>
      <c r="DX22" s="0" t="n">
        <v>0.150371708238584</v>
      </c>
      <c r="DY22" s="0" t="n">
        <v>1.56526892504287</v>
      </c>
      <c r="DZ22" s="0" t="n">
        <v>0.154425167675479</v>
      </c>
      <c r="EA22" s="0" t="n">
        <v>1.6481102609616</v>
      </c>
      <c r="EB22" s="0" t="n">
        <v>0.162870757407908</v>
      </c>
      <c r="EC22" s="0" t="n">
        <v>1.60870508344329</v>
      </c>
      <c r="ED22" s="0" t="n">
        <v>0.165457631782146</v>
      </c>
      <c r="EE22" s="0" t="n">
        <v>1.50945150658877</v>
      </c>
      <c r="EF22" s="0" t="n">
        <v>0.156673497351627</v>
      </c>
      <c r="EG22" s="0" t="n">
        <v>1.72816133840548</v>
      </c>
      <c r="EH22" s="0" t="n">
        <v>0.160671510971605</v>
      </c>
      <c r="EI22" s="0" t="n">
        <v>1.69989566386239</v>
      </c>
      <c r="EJ22" s="0" t="n">
        <v>0.164768972917116</v>
      </c>
      <c r="EK22" s="0" t="n">
        <v>2.24846663495865</v>
      </c>
      <c r="EL22" s="0" t="n">
        <v>0.199958756842205</v>
      </c>
      <c r="EM22" s="0" t="n">
        <v>2.41728393357327</v>
      </c>
      <c r="EN22" s="0" t="n">
        <v>0.217844354599731</v>
      </c>
      <c r="EO22" s="0" t="n">
        <v>2.57394654779398</v>
      </c>
      <c r="EP22" s="0" t="n">
        <v>0.211733770286573</v>
      </c>
      <c r="EQ22" s="0" t="n">
        <v>3.13063680303929</v>
      </c>
      <c r="ER22" s="0" t="n">
        <v>0.263061257010286</v>
      </c>
      <c r="ES22" s="0" t="n">
        <v>3.00341310746772</v>
      </c>
      <c r="ET22" s="0" t="n">
        <v>0.238166405185802</v>
      </c>
      <c r="EU22" s="0" t="n">
        <v>3.38900620797857</v>
      </c>
      <c r="EV22" s="0" t="n">
        <v>0.273952164550257</v>
      </c>
      <c r="EW22" s="0" t="n">
        <v>3.4551191790839</v>
      </c>
      <c r="EX22" s="0" t="n">
        <v>0.246579389949366</v>
      </c>
      <c r="EY22" s="0" t="n">
        <v>4.65578503889056</v>
      </c>
      <c r="EZ22" s="0" t="n">
        <v>0.318753597567514</v>
      </c>
      <c r="FA22" s="0" t="n">
        <v>4.97660909133897</v>
      </c>
      <c r="FB22" s="0" t="n">
        <v>0.326980968809287</v>
      </c>
      <c r="FC22" s="0" t="n">
        <v>4.88344987004536</v>
      </c>
      <c r="FD22" s="0" t="n">
        <v>0.317683619685494</v>
      </c>
      <c r="FE22" s="0" t="n">
        <v>5.09733267685713</v>
      </c>
      <c r="FF22" s="0" t="n">
        <v>0.323827257883246</v>
      </c>
      <c r="FG22" s="0" t="n">
        <v>4.92647504444249</v>
      </c>
      <c r="FH22" s="0" t="n">
        <v>0.305493961821187</v>
      </c>
      <c r="FI22" s="0" t="n">
        <v>4.70221871395998</v>
      </c>
      <c r="FJ22" s="0" t="n">
        <v>0.316709635555645</v>
      </c>
      <c r="FK22" s="0" t="n">
        <v>4.83114203448363</v>
      </c>
      <c r="FL22" s="0" t="n">
        <v>0.307486789135692</v>
      </c>
      <c r="FM22" s="0" t="n">
        <v>5.47389974507721</v>
      </c>
      <c r="FN22" s="0" t="n">
        <v>0.341538525716115</v>
      </c>
      <c r="FO22" s="0" t="n">
        <v>5.27107673577477</v>
      </c>
      <c r="FP22" s="0" t="n">
        <v>0.329711036191013</v>
      </c>
      <c r="FQ22" s="0" t="n">
        <v>4.90348599292438</v>
      </c>
      <c r="FR22" s="0" t="n">
        <v>0.304859537372191</v>
      </c>
      <c r="FS22" s="0" t="n">
        <v>4.94009181854798</v>
      </c>
      <c r="FT22" s="0" t="n">
        <v>0.299564861809252</v>
      </c>
      <c r="FU22" s="0" t="n">
        <v>4.96936817350118</v>
      </c>
      <c r="FV22" s="0" t="n">
        <v>0.308565356267688</v>
      </c>
      <c r="FW22" s="0" t="n">
        <v>5.14701500104804</v>
      </c>
      <c r="FX22" s="0" t="n">
        <v>0.306051636147871</v>
      </c>
      <c r="FY22" s="0" t="n">
        <v>5.51193021512421</v>
      </c>
      <c r="FZ22" s="0" t="n">
        <v>0.331393880632467</v>
      </c>
      <c r="GA22" s="0" t="n">
        <v>5.88844010999321</v>
      </c>
      <c r="GB22" s="0" t="n">
        <v>0.3560741828021</v>
      </c>
      <c r="GC22" s="0" t="n">
        <v>6.07613078447019</v>
      </c>
      <c r="GD22" s="0" t="n">
        <v>0.361819910735901</v>
      </c>
      <c r="GE22" s="0" t="n">
        <v>5.59205651389962</v>
      </c>
      <c r="GF22" s="0" t="n">
        <v>0.32873918237477</v>
      </c>
      <c r="GG22" s="0" t="n">
        <v>6.0861618844108</v>
      </c>
      <c r="GH22" s="0" t="n">
        <v>0.350166619367864</v>
      </c>
      <c r="GI22" s="0" t="n">
        <v>6.52247545863591</v>
      </c>
      <c r="GJ22" s="0" t="n">
        <v>0.376045056670726</v>
      </c>
      <c r="GK22" s="0" t="n">
        <v>5.92910186928193</v>
      </c>
      <c r="GL22" s="0" t="n">
        <v>0.33421700694004</v>
      </c>
      <c r="GM22" s="0" t="n">
        <v>5.95452912874555</v>
      </c>
      <c r="GN22" s="0" t="n">
        <v>0.341065877105898</v>
      </c>
      <c r="GO22" s="0" t="n">
        <v>6.36185927548591</v>
      </c>
      <c r="GP22" s="0" t="n">
        <v>0.362785779162885</v>
      </c>
      <c r="GQ22" s="0" t="n">
        <v>5.94278470992706</v>
      </c>
      <c r="GR22" s="0" t="n">
        <v>0.331845165873408</v>
      </c>
      <c r="GS22" s="0" t="n">
        <v>6.03723109611365</v>
      </c>
      <c r="GT22" s="0" t="n">
        <v>0.347782005735991</v>
      </c>
      <c r="GU22" s="0" t="n">
        <v>5.79547835172987</v>
      </c>
      <c r="GV22" s="0" t="n">
        <v>0.328879802313176</v>
      </c>
      <c r="GW22" s="0" t="n">
        <v>6.37121616283805</v>
      </c>
      <c r="GX22" s="0" t="n">
        <v>0.345336578386583</v>
      </c>
      <c r="GY22" s="0" t="n">
        <v>7.0060251934109</v>
      </c>
      <c r="GZ22" s="0" t="n">
        <v>0.415636526082785</v>
      </c>
      <c r="HA22" s="0" t="n">
        <v>6.44947864157552</v>
      </c>
      <c r="HB22" s="0" t="n">
        <v>0.348254269422364</v>
      </c>
      <c r="HC22" s="0" t="n">
        <v>6.36786326168466</v>
      </c>
      <c r="HD22" s="0" t="n">
        <v>0.342414948135626</v>
      </c>
      <c r="HE22" s="0" t="n">
        <v>7.56291595051154</v>
      </c>
      <c r="HF22" s="0" t="n">
        <v>0.453198112216623</v>
      </c>
      <c r="HG22" s="0" t="n">
        <v>7.22129237105422</v>
      </c>
      <c r="HH22" s="0" t="n">
        <v>0.355733085802305</v>
      </c>
      <c r="HI22" s="0" t="n">
        <v>8.45663035476615</v>
      </c>
      <c r="HJ22" s="0" t="n">
        <v>0.397872856198884</v>
      </c>
      <c r="HK22" s="0" t="n">
        <v>8.45425579669547</v>
      </c>
      <c r="HL22" s="0" t="n">
        <v>0.392887340569852</v>
      </c>
      <c r="HM22" s="0" t="n">
        <v>11.7193240949372</v>
      </c>
      <c r="HN22" s="0" t="n">
        <v>0.523817605069224</v>
      </c>
      <c r="HO22" s="0" t="n">
        <v>11.7765617771111</v>
      </c>
      <c r="HP22" s="0" t="n">
        <v>0.519960699130746</v>
      </c>
      <c r="HQ22" s="0" t="n">
        <v>11.0999962663018</v>
      </c>
      <c r="HR22" s="0" t="n">
        <v>0.480463185653729</v>
      </c>
      <c r="HS22" s="0" t="n">
        <v>12.1495020023087</v>
      </c>
      <c r="HT22" s="0" t="n">
        <v>0.476056840589967</v>
      </c>
      <c r="HU22" s="0" t="n">
        <v>12.0635747638387</v>
      </c>
      <c r="HV22" s="0" t="n">
        <v>0.459227849727005</v>
      </c>
      <c r="HW22" s="0" t="n">
        <v>25.1366566652273</v>
      </c>
      <c r="HX22" s="0" t="n">
        <v>0.668610537938992</v>
      </c>
      <c r="IA22" s="0" t="n">
        <v>0.575684452511669</v>
      </c>
      <c r="IB22" s="0" t="n">
        <v>0.0695725233445077</v>
      </c>
      <c r="IC22" s="0" t="n">
        <v>0.643957208559789</v>
      </c>
      <c r="ID22" s="0" t="n">
        <v>0.0773910563041602</v>
      </c>
      <c r="IG22" s="0" t="n">
        <v>0.608238569876783</v>
      </c>
      <c r="IH22" s="0" t="n">
        <v>0.0737211723327836</v>
      </c>
      <c r="IM22" s="0" t="n">
        <v>0.575684452511669</v>
      </c>
      <c r="IN22" s="0" t="n">
        <v>0.0695725233445077</v>
      </c>
      <c r="IO22" s="0" t="n">
        <v>0.643957208559789</v>
      </c>
      <c r="IP22" s="0" t="n">
        <v>0.0773910563041602</v>
      </c>
      <c r="IU22" s="0" t="n">
        <v>0.740395369417739</v>
      </c>
      <c r="IV22" s="0" t="n">
        <v>0.0897798190338023</v>
      </c>
    </row>
    <row r="23" customFormat="false" ht="12.75" hidden="false" customHeight="false" outlineLevel="0" collapsed="false">
      <c r="C23" s="0" t="n">
        <v>0.874404445377508</v>
      </c>
      <c r="D23" s="0" t="n">
        <v>0.103381522243653</v>
      </c>
      <c r="E23" s="0" t="n">
        <v>1.08244659125929</v>
      </c>
      <c r="F23" s="0" t="n">
        <v>0.122480961075355</v>
      </c>
      <c r="I23" s="0" t="n">
        <v>0.590273417170138</v>
      </c>
      <c r="J23" s="0" t="n">
        <v>0.0708385461568792</v>
      </c>
      <c r="K23" s="0" t="n">
        <v>0.660545135439659</v>
      </c>
      <c r="L23" s="0" t="n">
        <v>0.078838710740506</v>
      </c>
      <c r="M23" s="0" t="n">
        <v>0.688778908450535</v>
      </c>
      <c r="N23" s="0" t="n">
        <v>0.085460070376097</v>
      </c>
      <c r="O23" s="0" t="n">
        <v>0.723362200594099</v>
      </c>
      <c r="P23" s="0" t="n">
        <v>0.0845701897604116</v>
      </c>
      <c r="Q23" s="0" t="n">
        <v>0.674868718745457</v>
      </c>
      <c r="R23" s="0" t="n">
        <v>0.0812307244437666</v>
      </c>
      <c r="S23" s="0" t="n">
        <v>0.733872822750231</v>
      </c>
      <c r="T23" s="0" t="n">
        <v>0.0889758106391329</v>
      </c>
      <c r="U23" s="0" t="n">
        <v>0.748860283321612</v>
      </c>
      <c r="V23" s="0" t="n">
        <v>0.0902910704297104</v>
      </c>
      <c r="W23" s="0" t="n">
        <v>0.749459044196013</v>
      </c>
      <c r="X23" s="0" t="n">
        <v>0.0899715282833325</v>
      </c>
      <c r="Y23" s="0" t="n">
        <v>0.667221634895077</v>
      </c>
      <c r="Z23" s="0" t="n">
        <v>0.0837163114956757</v>
      </c>
      <c r="AA23" s="0" t="n">
        <v>0.679428315483389</v>
      </c>
      <c r="AB23" s="0" t="n">
        <v>0.0844386827294385</v>
      </c>
      <c r="AC23" s="0" t="n">
        <v>0.707780060611832</v>
      </c>
      <c r="AD23" s="0" t="n">
        <v>0.0858471004628844</v>
      </c>
      <c r="AE23" s="0" t="n">
        <v>0.778169713395839</v>
      </c>
      <c r="AF23" s="0" t="n">
        <v>0.0928836148675445</v>
      </c>
      <c r="AG23" s="0" t="n">
        <v>0.734646246186579</v>
      </c>
      <c r="AH23" s="0" t="n">
        <v>0.0887920790570235</v>
      </c>
      <c r="AI23" s="0" t="n">
        <v>0.73553945034728</v>
      </c>
      <c r="AJ23" s="0" t="n">
        <v>0.0903096309662786</v>
      </c>
      <c r="AK23" s="0" t="n">
        <v>0.733644505109104</v>
      </c>
      <c r="AL23" s="0" t="n">
        <v>0.0898557180758309</v>
      </c>
      <c r="AM23" s="0" t="n">
        <v>0.825086594773511</v>
      </c>
      <c r="AN23" s="0" t="n">
        <v>0.0970435603295984</v>
      </c>
      <c r="AO23" s="0" t="n">
        <v>0.739259575923885</v>
      </c>
      <c r="AP23" s="0" t="n">
        <v>0.0972814952746597</v>
      </c>
      <c r="AQ23" s="0" t="n">
        <v>0.740730952184502</v>
      </c>
      <c r="AR23" s="0" t="n">
        <v>0.0920032540544089</v>
      </c>
      <c r="AS23" s="0" t="n">
        <v>0.789439106029475</v>
      </c>
      <c r="AT23" s="0" t="n">
        <v>0.0916556990938691</v>
      </c>
      <c r="AU23" s="0" t="n">
        <v>0.779515466996631</v>
      </c>
      <c r="AV23" s="0" t="n">
        <v>0.0917607364907531</v>
      </c>
      <c r="AW23" s="0" t="n">
        <v>0.866432341800174</v>
      </c>
      <c r="AX23" s="0" t="n">
        <v>0.0989140657979692</v>
      </c>
      <c r="AY23" s="0" t="n">
        <v>0.790150604384084</v>
      </c>
      <c r="AZ23" s="0" t="n">
        <v>0.0925586075962904</v>
      </c>
      <c r="BA23" s="0" t="n">
        <v>0.86457780564278</v>
      </c>
      <c r="BB23" s="0" t="n">
        <v>0.0983617321944886</v>
      </c>
      <c r="BC23" s="0" t="n">
        <v>0.886972797319502</v>
      </c>
      <c r="BD23" s="0" t="n">
        <v>0.0982018597265621</v>
      </c>
      <c r="BE23" s="0" t="n">
        <v>0.785039809614965</v>
      </c>
      <c r="BF23" s="0" t="n">
        <v>0.0936253698354424</v>
      </c>
      <c r="BG23" s="0" t="n">
        <v>0.772337134654397</v>
      </c>
      <c r="BH23" s="0" t="n">
        <v>0.0936171543020228</v>
      </c>
      <c r="BI23" s="0" t="n">
        <v>0.874462818125455</v>
      </c>
      <c r="BJ23" s="0" t="n">
        <v>0.100359059311123</v>
      </c>
      <c r="BK23" s="0" t="n">
        <v>0.801851005939478</v>
      </c>
      <c r="BL23" s="0" t="n">
        <v>0.0949359713441482</v>
      </c>
      <c r="BM23" s="0" t="n">
        <v>0.785988883108409</v>
      </c>
      <c r="BN23" s="0" t="n">
        <v>0.0946307967033226</v>
      </c>
      <c r="BO23" s="0" t="n">
        <v>0.814777315075629</v>
      </c>
      <c r="BP23" s="0" t="n">
        <v>0.0959816912065414</v>
      </c>
      <c r="BQ23" s="0" t="n">
        <v>0.828817201500157</v>
      </c>
      <c r="BR23" s="0" t="n">
        <v>0.0962829091007236</v>
      </c>
      <c r="BS23" s="0" t="n">
        <v>0.916596537035826</v>
      </c>
      <c r="BT23" s="0" t="n">
        <v>0.102188311660033</v>
      </c>
      <c r="BU23" s="0" t="n">
        <v>0.797515723473905</v>
      </c>
      <c r="BV23" s="0" t="n">
        <v>0.0974848621334618</v>
      </c>
      <c r="BW23" s="0" t="n">
        <v>0.820030221594749</v>
      </c>
      <c r="BX23" s="0" t="n">
        <v>0.0976355969349255</v>
      </c>
      <c r="BY23" s="0" t="n">
        <v>0.815546394988475</v>
      </c>
      <c r="BZ23" s="0" t="n">
        <v>0.097310372550967</v>
      </c>
      <c r="CA23" s="0" t="n">
        <v>0.910565321292277</v>
      </c>
      <c r="CB23" s="0" t="n">
        <v>0.105327090817107</v>
      </c>
      <c r="CC23" s="0" t="n">
        <v>0.84172008927484</v>
      </c>
      <c r="CD23" s="0" t="n">
        <v>0.100283186790091</v>
      </c>
      <c r="CE23" s="0" t="n">
        <v>0.837432647138098</v>
      </c>
      <c r="CF23" s="0" t="n">
        <v>0.100145714150437</v>
      </c>
      <c r="CG23" s="0" t="n">
        <v>0.848494408304331</v>
      </c>
      <c r="CH23" s="0" t="n">
        <v>0.101260702821779</v>
      </c>
      <c r="CI23" s="0" t="n">
        <v>0.871702227893518</v>
      </c>
      <c r="CJ23" s="0" t="n">
        <v>0.102169081503326</v>
      </c>
      <c r="CK23" s="0" t="n">
        <v>0.853392730447365</v>
      </c>
      <c r="CL23" s="0" t="n">
        <v>0.103154545870673</v>
      </c>
      <c r="CM23" s="0" t="n">
        <v>0.875444027579127</v>
      </c>
      <c r="CN23" s="0" t="n">
        <v>0.109748176681084</v>
      </c>
      <c r="CO23" s="0" t="n">
        <v>0.971154439389463</v>
      </c>
      <c r="CP23" s="0" t="n">
        <v>0.108016370223833</v>
      </c>
      <c r="CQ23" s="0" t="n">
        <v>0.940176301491536</v>
      </c>
      <c r="CR23" s="0" t="n">
        <v>0.116610128299831</v>
      </c>
      <c r="CS23" s="0" t="n">
        <v>0.929111212669535</v>
      </c>
      <c r="CT23" s="0" t="n">
        <v>0.108440751066319</v>
      </c>
      <c r="CU23" s="0" t="n">
        <v>0.971807286530177</v>
      </c>
      <c r="CV23" s="0" t="n">
        <v>0.110517336710997</v>
      </c>
      <c r="CW23" s="0" t="n">
        <v>0.963949658409116</v>
      </c>
      <c r="CX23" s="0" t="n">
        <v>0.118967722773061</v>
      </c>
      <c r="CY23" s="0" t="n">
        <v>1.05134474460724</v>
      </c>
      <c r="CZ23" s="0" t="n">
        <v>0.117237817463374</v>
      </c>
      <c r="DA23" s="0" t="n">
        <v>1.24511241044402</v>
      </c>
      <c r="DB23" s="0" t="n">
        <v>0.130335071008702</v>
      </c>
      <c r="DC23" s="0" t="n">
        <v>1.09834802168623</v>
      </c>
      <c r="DD23" s="0" t="n">
        <v>0.121773842747785</v>
      </c>
      <c r="DE23" s="0" t="n">
        <v>1.08704940598246</v>
      </c>
      <c r="DF23" s="0" t="n">
        <v>0.125463310302096</v>
      </c>
      <c r="DG23" s="0" t="n">
        <v>1.00133846113327</v>
      </c>
      <c r="DH23" s="0" t="n">
        <v>0.131836386754204</v>
      </c>
      <c r="DI23" s="0" t="n">
        <v>1.22912537348441</v>
      </c>
      <c r="DJ23" s="0" t="n">
        <v>0.133415021058529</v>
      </c>
      <c r="DK23" s="0" t="n">
        <v>0.957956732566772</v>
      </c>
      <c r="DL23" s="0" t="n">
        <v>0.131269168894381</v>
      </c>
      <c r="DM23" s="0" t="n">
        <v>1.13852272442438</v>
      </c>
      <c r="DN23" s="0" t="n">
        <v>0.124244130972892</v>
      </c>
      <c r="DO23" s="0" t="n">
        <v>1.20504697890833</v>
      </c>
      <c r="DP23" s="0" t="n">
        <v>0.135035772670893</v>
      </c>
      <c r="DQ23" s="0" t="n">
        <v>1.27982827237794</v>
      </c>
      <c r="DR23" s="0" t="n">
        <v>0.142408889336633</v>
      </c>
      <c r="DS23" s="0" t="n">
        <v>1.4525340763474</v>
      </c>
      <c r="DT23" s="0" t="n">
        <v>0.142624134918963</v>
      </c>
      <c r="DU23" s="0" t="n">
        <v>1.53848066298904</v>
      </c>
      <c r="DV23" s="0" t="n">
        <v>0.147990456426483</v>
      </c>
      <c r="DW23" s="0" t="n">
        <v>1.48606740361388</v>
      </c>
      <c r="DX23" s="0" t="n">
        <v>0.150008676557508</v>
      </c>
      <c r="DY23" s="0" t="n">
        <v>1.57845423031927</v>
      </c>
      <c r="DZ23" s="0" t="n">
        <v>0.154655484343381</v>
      </c>
      <c r="EA23" s="0" t="n">
        <v>1.6621707789147</v>
      </c>
      <c r="EB23" s="0" t="n">
        <v>0.162941596348852</v>
      </c>
      <c r="EC23" s="0" t="n">
        <v>1.60408450357438</v>
      </c>
      <c r="ED23" s="0" t="n">
        <v>0.16362371782067</v>
      </c>
      <c r="EE23" s="0" t="n">
        <v>1.50448874407377</v>
      </c>
      <c r="EF23" s="0" t="n">
        <v>0.154707832167051</v>
      </c>
      <c r="EG23" s="0" t="n">
        <v>1.74185444157886</v>
      </c>
      <c r="EH23" s="0" t="n">
        <v>0.161135101447232</v>
      </c>
      <c r="EI23" s="0" t="n">
        <v>1.69537974551486</v>
      </c>
      <c r="EJ23" s="0" t="n">
        <v>0.163110558836315</v>
      </c>
      <c r="EK23" s="0" t="n">
        <v>2.26714967664066</v>
      </c>
      <c r="EL23" s="0" t="n">
        <v>0.200001801764685</v>
      </c>
      <c r="EM23" s="0" t="n">
        <v>2.43037489031003</v>
      </c>
      <c r="EN23" s="0" t="n">
        <v>0.21700522472</v>
      </c>
      <c r="EO23" s="0" t="n">
        <v>2.593949706872</v>
      </c>
      <c r="EP23" s="0" t="n">
        <v>0.212508887263081</v>
      </c>
      <c r="EQ23" s="0" t="n">
        <v>3.12556762988139</v>
      </c>
      <c r="ER23" s="0" t="n">
        <v>0.26144888686525</v>
      </c>
      <c r="ES23" s="0" t="n">
        <v>2.9962007663114</v>
      </c>
      <c r="ET23" s="0" t="n">
        <v>0.236397290928759</v>
      </c>
      <c r="EU23" s="0" t="n">
        <v>3.38335926115571</v>
      </c>
      <c r="EV23" s="0" t="n">
        <v>0.272544042773712</v>
      </c>
      <c r="EW23" s="0" t="n">
        <v>3.48209253174543</v>
      </c>
      <c r="EX23" s="0" t="n">
        <v>0.247106182540604</v>
      </c>
      <c r="EY23" s="0" t="n">
        <v>4.64377413168666</v>
      </c>
      <c r="EZ23" s="0" t="n">
        <v>0.31591654359906</v>
      </c>
      <c r="FA23" s="0" t="n">
        <v>4.96482917776331</v>
      </c>
      <c r="FB23" s="0" t="n">
        <v>0.324593630920763</v>
      </c>
      <c r="FC23" s="0" t="n">
        <v>4.87172737146029</v>
      </c>
      <c r="FD23" s="0" t="n">
        <v>0.31523314385801</v>
      </c>
      <c r="FE23" s="0" t="n">
        <v>5.08548494853708</v>
      </c>
      <c r="FF23" s="0" t="n">
        <v>0.321743120421077</v>
      </c>
      <c r="FG23" s="0" t="n">
        <v>4.96520674728038</v>
      </c>
      <c r="FH23" s="0" t="n">
        <v>0.306556585979047</v>
      </c>
      <c r="FI23" s="0" t="n">
        <v>4.64645347517473</v>
      </c>
      <c r="FJ23" s="0" t="n">
        <v>0.313839477026716</v>
      </c>
      <c r="FK23" s="0" t="n">
        <v>4.8193371020589</v>
      </c>
      <c r="FL23" s="0" t="n">
        <v>0.304931960155736</v>
      </c>
      <c r="FM23" s="0" t="n">
        <v>5.46117068404986</v>
      </c>
      <c r="FN23" s="0" t="n">
        <v>0.339353028078693</v>
      </c>
      <c r="FO23" s="0" t="n">
        <v>5.2583102576919</v>
      </c>
      <c r="FP23" s="0" t="n">
        <v>0.327056128643336</v>
      </c>
      <c r="FQ23" s="0" t="n">
        <v>4.89652434279401</v>
      </c>
      <c r="FR23" s="0" t="n">
        <v>0.303277784715403</v>
      </c>
      <c r="FS23" s="0" t="n">
        <v>4.97873724846036</v>
      </c>
      <c r="FT23" s="0" t="n">
        <v>0.300396052558397</v>
      </c>
      <c r="FU23" s="0" t="n">
        <v>4.95713776418423</v>
      </c>
      <c r="FV23" s="0" t="n">
        <v>0.305972383839327</v>
      </c>
      <c r="FW23" s="0" t="n">
        <v>5.18715689156205</v>
      </c>
      <c r="FX23" s="0" t="n">
        <v>0.307376565003392</v>
      </c>
      <c r="FY23" s="0" t="n">
        <v>5.49886958516573</v>
      </c>
      <c r="FZ23" s="0" t="n">
        <v>0.329188786572711</v>
      </c>
      <c r="GA23" s="0" t="n">
        <v>5.87392247286997</v>
      </c>
      <c r="GB23" s="0" t="n">
        <v>0.353116586349437</v>
      </c>
      <c r="GC23" s="0" t="n">
        <v>6.06164038465312</v>
      </c>
      <c r="GD23" s="0" t="n">
        <v>0.359095230669224</v>
      </c>
      <c r="GE23" s="0" t="n">
        <v>5.57806278253577</v>
      </c>
      <c r="GF23" s="0" t="n">
        <v>0.326126032129811</v>
      </c>
      <c r="GG23" s="0" t="n">
        <v>6.07138817402253</v>
      </c>
      <c r="GH23" s="0" t="n">
        <v>0.347818217400631</v>
      </c>
      <c r="GI23" s="0" t="n">
        <v>6.50675850806134</v>
      </c>
      <c r="GJ23" s="0" t="n">
        <v>0.373387684247524</v>
      </c>
      <c r="GK23" s="0" t="n">
        <v>5.97552630401134</v>
      </c>
      <c r="GL23" s="0" t="n">
        <v>0.335435909995881</v>
      </c>
      <c r="GM23" s="0" t="n">
        <v>5.94038401460675</v>
      </c>
      <c r="GN23" s="0" t="n">
        <v>0.338841541281653</v>
      </c>
      <c r="GO23" s="0" t="n">
        <v>6.3471714231214</v>
      </c>
      <c r="GP23" s="0" t="n">
        <v>0.360585040913457</v>
      </c>
      <c r="GQ23" s="0" t="n">
        <v>5.99084054801675</v>
      </c>
      <c r="GR23" s="0" t="n">
        <v>0.333093570634708</v>
      </c>
      <c r="GS23" s="0" t="n">
        <v>6.02155373997047</v>
      </c>
      <c r="GT23" s="0" t="n">
        <v>0.344786946387092</v>
      </c>
      <c r="GU23" s="0" t="n">
        <v>5.78143002293215</v>
      </c>
      <c r="GV23" s="0" t="n">
        <v>0.326537319387437</v>
      </c>
      <c r="GW23" s="0" t="n">
        <v>6.42231358684658</v>
      </c>
      <c r="GX23" s="0" t="n">
        <v>0.346651813319299</v>
      </c>
      <c r="GY23" s="0" t="n">
        <v>6.90541175900061</v>
      </c>
      <c r="GZ23" s="0" t="n">
        <v>0.410955977602647</v>
      </c>
      <c r="HA23" s="0" t="n">
        <v>6.43468667820405</v>
      </c>
      <c r="HB23" s="0" t="n">
        <v>0.346218304957059</v>
      </c>
      <c r="HC23" s="0" t="n">
        <v>6.35290672407265</v>
      </c>
      <c r="HD23" s="0" t="n">
        <v>0.340224733448127</v>
      </c>
      <c r="HE23" s="0" t="n">
        <v>7.41873002125428</v>
      </c>
      <c r="HF23" s="0" t="n">
        <v>0.448736011006935</v>
      </c>
      <c r="HG23" s="0" t="n">
        <v>7.20320138201539</v>
      </c>
      <c r="HH23" s="0" t="n">
        <v>0.353319022574119</v>
      </c>
      <c r="HI23" s="0" t="n">
        <v>8.43614057357194</v>
      </c>
      <c r="HJ23" s="0" t="n">
        <v>0.395044215071116</v>
      </c>
      <c r="HK23" s="0" t="n">
        <v>8.43440602267921</v>
      </c>
      <c r="HL23" s="0" t="n">
        <v>0.390415188868097</v>
      </c>
      <c r="HM23" s="0" t="n">
        <v>11.5889016451649</v>
      </c>
      <c r="HN23" s="0" t="n">
        <v>0.51878891986852</v>
      </c>
      <c r="HO23" s="0" t="n">
        <v>11.6454359886215</v>
      </c>
      <c r="HP23" s="0" t="n">
        <v>0.514538326832376</v>
      </c>
      <c r="HQ23" s="0" t="n">
        <v>11.0127346859196</v>
      </c>
      <c r="HR23" s="0" t="n">
        <v>0.477818352401955</v>
      </c>
      <c r="HS23" s="0" t="n">
        <v>12.1205312390671</v>
      </c>
      <c r="HT23" s="0" t="n">
        <v>0.472888661909819</v>
      </c>
      <c r="HU23" s="0" t="n">
        <v>12.158733082424</v>
      </c>
      <c r="HV23" s="0" t="n">
        <v>0.461552442414201</v>
      </c>
      <c r="HW23" s="0" t="n">
        <v>24.8859008885139</v>
      </c>
      <c r="HX23" s="0" t="n">
        <v>0.661902630473439</v>
      </c>
      <c r="IA23" s="0" t="n">
        <v>0.590273417170138</v>
      </c>
      <c r="IB23" s="0" t="n">
        <v>0.0708385461568792</v>
      </c>
      <c r="IC23" s="0" t="n">
        <v>0.660545135439659</v>
      </c>
      <c r="ID23" s="0" t="n">
        <v>0.078838710740506</v>
      </c>
      <c r="IG23" s="0" t="n">
        <v>0.621799146797856</v>
      </c>
      <c r="IH23" s="0" t="n">
        <v>0.0749009093729941</v>
      </c>
      <c r="IM23" s="0" t="n">
        <v>0.590273417170138</v>
      </c>
      <c r="IN23" s="0" t="n">
        <v>0.0708385461568792</v>
      </c>
      <c r="IO23" s="0" t="n">
        <v>0.660545135439659</v>
      </c>
      <c r="IP23" s="0" t="n">
        <v>0.078838710740506</v>
      </c>
      <c r="IU23" s="0" t="n">
        <v>0.748860283321612</v>
      </c>
      <c r="IV23" s="0" t="n">
        <v>0.0902910704297104</v>
      </c>
    </row>
    <row r="24" customFormat="false" ht="12.75" hidden="false" customHeight="false" outlineLevel="0" collapsed="false">
      <c r="C24" s="0" t="n">
        <v>0.897503351010137</v>
      </c>
      <c r="D24" s="0" t="n">
        <v>0.103703248990748</v>
      </c>
      <c r="E24" s="0" t="n">
        <v>1.11810881189012</v>
      </c>
      <c r="F24" s="0" t="n">
        <v>0.125487132132129</v>
      </c>
      <c r="I24" s="0" t="n">
        <v>0.605172151713989</v>
      </c>
      <c r="J24" s="0" t="n">
        <v>0.0722978048390252</v>
      </c>
      <c r="K24" s="0" t="n">
        <v>0.677485507454708</v>
      </c>
      <c r="L24" s="0" t="n">
        <v>0.0805033051917457</v>
      </c>
      <c r="M24" s="0" t="n">
        <v>0.71456706419295</v>
      </c>
      <c r="N24" s="0" t="n">
        <v>0.0856127211942047</v>
      </c>
      <c r="O24" s="0" t="n">
        <v>0.742713450793949</v>
      </c>
      <c r="P24" s="0" t="n">
        <v>0.0864994869560378</v>
      </c>
      <c r="Q24" s="0" t="n">
        <v>0.683684550042542</v>
      </c>
      <c r="R24" s="0" t="n">
        <v>0.0813053125107374</v>
      </c>
      <c r="S24" s="0" t="n">
        <v>0.746636922779112</v>
      </c>
      <c r="T24" s="0" t="n">
        <v>0.0895164539616445</v>
      </c>
      <c r="U24" s="0" t="n">
        <v>0.757506162740114</v>
      </c>
      <c r="V24" s="0" t="n">
        <v>0.0909248629941282</v>
      </c>
      <c r="W24" s="0" t="n">
        <v>0.760290307650505</v>
      </c>
      <c r="X24" s="0" t="n">
        <v>0.0905347692788541</v>
      </c>
      <c r="Y24" s="0" t="n">
        <v>0.677607691355208</v>
      </c>
      <c r="Z24" s="0" t="n">
        <v>0.083487961681513</v>
      </c>
      <c r="AA24" s="0" t="n">
        <v>0.689197944769869</v>
      </c>
      <c r="AB24" s="0" t="n">
        <v>0.0842471826680089</v>
      </c>
      <c r="AC24" s="0" t="n">
        <v>0.717491298727101</v>
      </c>
      <c r="AD24" s="0" t="n">
        <v>0.0857860802391306</v>
      </c>
      <c r="AE24" s="0" t="n">
        <v>0.79633579581066</v>
      </c>
      <c r="AF24" s="0" t="n">
        <v>0.0948653626684674</v>
      </c>
      <c r="AG24" s="0" t="n">
        <v>0.744843650713427</v>
      </c>
      <c r="AH24" s="0" t="n">
        <v>0.088800998676725</v>
      </c>
      <c r="AI24" s="0" t="n">
        <v>0.747721726549265</v>
      </c>
      <c r="AJ24" s="0" t="n">
        <v>0.0898719467227815</v>
      </c>
      <c r="AK24" s="0" t="n">
        <v>0.743120824708136</v>
      </c>
      <c r="AL24" s="0" t="n">
        <v>0.0898572300860265</v>
      </c>
      <c r="AM24" s="0" t="n">
        <v>0.838361135714799</v>
      </c>
      <c r="AN24" s="0" t="n">
        <v>0.0975166771430154</v>
      </c>
      <c r="AO24" s="0" t="n">
        <v>0.750219861910701</v>
      </c>
      <c r="AP24" s="0" t="n">
        <v>0.0967783855730048</v>
      </c>
      <c r="AQ24" s="0" t="n">
        <v>0.751720446931285</v>
      </c>
      <c r="AR24" s="0" t="n">
        <v>0.0916966336740549</v>
      </c>
      <c r="AS24" s="0" t="n">
        <v>0.798920406021296</v>
      </c>
      <c r="AT24" s="0" t="n">
        <v>0.0918315780918862</v>
      </c>
      <c r="AU24" s="0" t="n">
        <v>0.789065082704912</v>
      </c>
      <c r="AV24" s="0" t="n">
        <v>0.0918525056597219</v>
      </c>
      <c r="AW24" s="0" t="n">
        <v>0.877969586425127</v>
      </c>
      <c r="AX24" s="0" t="n">
        <v>0.099510452536052</v>
      </c>
      <c r="AY24" s="0" t="n">
        <v>0.799438347119823</v>
      </c>
      <c r="AZ24" s="0" t="n">
        <v>0.0928064964819939</v>
      </c>
      <c r="BA24" s="0" t="n">
        <v>0.885039699939474</v>
      </c>
      <c r="BB24" s="0" t="n">
        <v>0.100440008854933</v>
      </c>
      <c r="BC24" s="0" t="n">
        <v>0.908891705303262</v>
      </c>
      <c r="BD24" s="0" t="n">
        <v>0.10031750957938</v>
      </c>
      <c r="BE24" s="0" t="n">
        <v>0.794645287573893</v>
      </c>
      <c r="BF24" s="0" t="n">
        <v>0.0937536228813247</v>
      </c>
      <c r="BG24" s="0" t="n">
        <v>0.782858927187306</v>
      </c>
      <c r="BH24" s="0" t="n">
        <v>0.0935290352260112</v>
      </c>
      <c r="BI24" s="0" t="n">
        <v>0.89572061054081</v>
      </c>
      <c r="BJ24" s="0" t="n">
        <v>0.102514264584305</v>
      </c>
      <c r="BK24" s="0" t="n">
        <v>0.81161137026835</v>
      </c>
      <c r="BL24" s="0" t="n">
        <v>0.0950370313547628</v>
      </c>
      <c r="BM24" s="0" t="n">
        <v>0.795836747926191</v>
      </c>
      <c r="BN24" s="0" t="n">
        <v>0.0948460048232701</v>
      </c>
      <c r="BO24" s="0" t="n">
        <v>0.824777166666854</v>
      </c>
      <c r="BP24" s="0" t="n">
        <v>0.096142915107145</v>
      </c>
      <c r="BQ24" s="0" t="n">
        <v>0.838401388851375</v>
      </c>
      <c r="BR24" s="0" t="n">
        <v>0.0965795010958699</v>
      </c>
      <c r="BS24" s="0" t="n">
        <v>0.938581760189258</v>
      </c>
      <c r="BT24" s="0" t="n">
        <v>0.104334266480137</v>
      </c>
      <c r="BU24" s="0" t="n">
        <v>0.808401081705993</v>
      </c>
      <c r="BV24" s="0" t="n">
        <v>0.0973289185487306</v>
      </c>
      <c r="BW24" s="0" t="n">
        <v>0.829560905136502</v>
      </c>
      <c r="BX24" s="0" t="n">
        <v>0.0978865720648506</v>
      </c>
      <c r="BY24" s="0" t="n">
        <v>0.825839256314633</v>
      </c>
      <c r="BZ24" s="0" t="n">
        <v>0.0975176545891248</v>
      </c>
      <c r="CA24" s="0" t="n">
        <v>0.931575248674361</v>
      </c>
      <c r="CB24" s="0" t="n">
        <v>0.107633445359196</v>
      </c>
      <c r="CC24" s="0" t="n">
        <v>0.853177353412169</v>
      </c>
      <c r="CD24" s="0" t="n">
        <v>0.100082731585707</v>
      </c>
      <c r="CE24" s="0" t="n">
        <v>0.847928363641371</v>
      </c>
      <c r="CF24" s="0" t="n">
        <v>0.100148679399176</v>
      </c>
      <c r="CG24" s="0" t="n">
        <v>0.859055254666061</v>
      </c>
      <c r="CH24" s="0" t="n">
        <v>0.101316183756419</v>
      </c>
      <c r="CI24" s="0" t="n">
        <v>0.88535634158073</v>
      </c>
      <c r="CJ24" s="0" t="n">
        <v>0.101921394834326</v>
      </c>
      <c r="CK24" s="0" t="n">
        <v>0.865495507572258</v>
      </c>
      <c r="CL24" s="0" t="n">
        <v>0.102944117257763</v>
      </c>
      <c r="CM24" s="0" t="n">
        <v>0.875510993667445</v>
      </c>
      <c r="CN24" s="0" t="n">
        <v>0.108419463951983</v>
      </c>
      <c r="CO24" s="0" t="n">
        <v>0.98245394655816</v>
      </c>
      <c r="CP24" s="0" t="n">
        <v>0.108369631224857</v>
      </c>
      <c r="CQ24" s="0" t="n">
        <v>0.953147924769776</v>
      </c>
      <c r="CR24" s="0" t="n">
        <v>0.11605041216087</v>
      </c>
      <c r="CS24" s="0" t="n">
        <v>0.941923505781607</v>
      </c>
      <c r="CT24" s="0" t="n">
        <v>0.108378600006713</v>
      </c>
      <c r="CU24" s="0" t="n">
        <v>0.984190704750112</v>
      </c>
      <c r="CV24" s="0" t="n">
        <v>0.110508530351982</v>
      </c>
      <c r="CW24" s="0" t="n">
        <v>0.964022327062925</v>
      </c>
      <c r="CX24" s="0" t="n">
        <v>0.117590644735807</v>
      </c>
      <c r="CY24" s="0" t="n">
        <v>1.06518326186965</v>
      </c>
      <c r="CZ24" s="0" t="n">
        <v>0.117141789681635</v>
      </c>
      <c r="DA24" s="0" t="n">
        <v>1.27292366005134</v>
      </c>
      <c r="DB24" s="0" t="n">
        <v>0.133139165092844</v>
      </c>
      <c r="DC24" s="0" t="n">
        <v>1.11045045772295</v>
      </c>
      <c r="DD24" s="0" t="n">
        <v>0.122356668099935</v>
      </c>
      <c r="DE24" s="0" t="n">
        <v>1.08713515091348</v>
      </c>
      <c r="DF24" s="0" t="n">
        <v>0.124111940369592</v>
      </c>
      <c r="DG24" s="0" t="n">
        <v>1.02805410077311</v>
      </c>
      <c r="DH24" s="0" t="n">
        <v>0.130933586511411</v>
      </c>
      <c r="DI24" s="0" t="n">
        <v>1.24317993299097</v>
      </c>
      <c r="DJ24" s="0" t="n">
        <v>0.134358305787514</v>
      </c>
      <c r="DK24" s="0" t="n">
        <v>0.958007495254044</v>
      </c>
      <c r="DL24" s="0" t="n">
        <v>0.129274374562117</v>
      </c>
      <c r="DM24" s="0" t="n">
        <v>1.15195980610883</v>
      </c>
      <c r="DN24" s="0" t="n">
        <v>0.124764064701789</v>
      </c>
      <c r="DO24" s="0" t="n">
        <v>1.20514307901427</v>
      </c>
      <c r="DP24" s="0" t="n">
        <v>0.133523653861336</v>
      </c>
      <c r="DQ24" s="0" t="n">
        <v>1.27992445596386</v>
      </c>
      <c r="DR24" s="0" t="n">
        <v>0.141021914397717</v>
      </c>
      <c r="DS24" s="0" t="n">
        <v>1.46979537028708</v>
      </c>
      <c r="DT24" s="0" t="n">
        <v>0.143010293251688</v>
      </c>
      <c r="DU24" s="0" t="n">
        <v>1.55539606051152</v>
      </c>
      <c r="DV24" s="0" t="n">
        <v>0.148660865867779</v>
      </c>
      <c r="DW24" s="0" t="n">
        <v>1.50444422041437</v>
      </c>
      <c r="DX24" s="0" t="n">
        <v>0.150120915610801</v>
      </c>
      <c r="DY24" s="0" t="n">
        <v>1.59637123378795</v>
      </c>
      <c r="DZ24" s="0" t="n">
        <v>0.155380494388806</v>
      </c>
      <c r="EA24" s="0" t="n">
        <v>1.68127401063427</v>
      </c>
      <c r="EB24" s="0" t="n">
        <v>0.163532077414187</v>
      </c>
      <c r="EC24" s="0" t="n">
        <v>1.60418215840873</v>
      </c>
      <c r="ED24" s="0" t="n">
        <v>0.162071470917811</v>
      </c>
      <c r="EE24" s="0" t="n">
        <v>1.50458175198777</v>
      </c>
      <c r="EF24" s="0" t="n">
        <v>0.153001004349132</v>
      </c>
      <c r="EG24" s="0" t="n">
        <v>1.76047090787831</v>
      </c>
      <c r="EH24" s="0" t="n">
        <v>0.162089034770576</v>
      </c>
      <c r="EI24" s="0" t="n">
        <v>1.69547040549489</v>
      </c>
      <c r="EJ24" s="0" t="n">
        <v>0.16174451616393</v>
      </c>
      <c r="EK24" s="0" t="n">
        <v>2.29254318953897</v>
      </c>
      <c r="EL24" s="0" t="n">
        <v>0.200664568570704</v>
      </c>
      <c r="EM24" s="0" t="n">
        <v>2.44818647594312</v>
      </c>
      <c r="EN24" s="0" t="n">
        <v>0.216384328036029</v>
      </c>
      <c r="EO24" s="0" t="n">
        <v>2.62115812355124</v>
      </c>
      <c r="EP24" s="0" t="n">
        <v>0.21391881527084</v>
      </c>
      <c r="EQ24" s="0" t="n">
        <v>3.12561773532558</v>
      </c>
      <c r="ER24" s="0" t="n">
        <v>0.259999348519728</v>
      </c>
      <c r="ES24" s="0" t="n">
        <v>2.99628889152928</v>
      </c>
      <c r="ET24" s="0" t="n">
        <v>0.235118950641847</v>
      </c>
      <c r="EU24" s="0" t="n">
        <v>3.38338338375165</v>
      </c>
      <c r="EV24" s="0" t="n">
        <v>0.27122696608225</v>
      </c>
      <c r="EW24" s="0" t="n">
        <v>3.51878355159974</v>
      </c>
      <c r="EX24" s="0" t="n">
        <v>0.248373120262185</v>
      </c>
      <c r="EY24" s="0" t="n">
        <v>4.64389392913369</v>
      </c>
      <c r="EZ24" s="0" t="n">
        <v>0.313719487490811</v>
      </c>
      <c r="FA24" s="0" t="n">
        <v>4.96492777244772</v>
      </c>
      <c r="FB24" s="0" t="n">
        <v>0.32286821492643</v>
      </c>
      <c r="FC24" s="0" t="n">
        <v>4.87182755703945</v>
      </c>
      <c r="FD24" s="0" t="n">
        <v>0.313417198100645</v>
      </c>
      <c r="FE24" s="0" t="n">
        <v>5.08556641776688</v>
      </c>
      <c r="FF24" s="0" t="n">
        <v>0.320335835438816</v>
      </c>
      <c r="FG24" s="0" t="n">
        <v>5.01791173585001</v>
      </c>
      <c r="FH24" s="0" t="n">
        <v>0.308547511539991</v>
      </c>
      <c r="FI24" s="0" t="n">
        <v>4.59320510942585</v>
      </c>
      <c r="FJ24" s="0" t="n">
        <v>0.310912435617039</v>
      </c>
      <c r="FK24" s="0" t="n">
        <v>4.81943815622082</v>
      </c>
      <c r="FL24" s="0" t="n">
        <v>0.302971808801234</v>
      </c>
      <c r="FM24" s="0" t="n">
        <v>5.46125442630941</v>
      </c>
      <c r="FN24" s="0" t="n">
        <v>0.337883157037249</v>
      </c>
      <c r="FO24" s="0" t="n">
        <v>5.25841411858741</v>
      </c>
      <c r="FP24" s="0" t="n">
        <v>0.325046911778431</v>
      </c>
      <c r="FQ24" s="0" t="n">
        <v>4.89658448128853</v>
      </c>
      <c r="FR24" s="0" t="n">
        <v>0.302019303910928</v>
      </c>
      <c r="FS24" s="0" t="n">
        <v>5.03132263695068</v>
      </c>
      <c r="FT24" s="0" t="n">
        <v>0.302132241135556</v>
      </c>
      <c r="FU24" s="0" t="n">
        <v>4.95723764365041</v>
      </c>
      <c r="FV24" s="0" t="n">
        <v>0.303977205134788</v>
      </c>
      <c r="FW24" s="0" t="n">
        <v>5.24178865819089</v>
      </c>
      <c r="FX24" s="0" t="n">
        <v>0.309621327295286</v>
      </c>
      <c r="FY24" s="0" t="n">
        <v>5.49895151429235</v>
      </c>
      <c r="FZ24" s="0" t="n">
        <v>0.327685088917166</v>
      </c>
      <c r="GA24" s="0" t="n">
        <v>5.87403388256473</v>
      </c>
      <c r="GB24" s="0" t="n">
        <v>0.350858843371267</v>
      </c>
      <c r="GC24" s="0" t="n">
        <v>6.06174244213107</v>
      </c>
      <c r="GD24" s="0" t="n">
        <v>0.357095942957315</v>
      </c>
      <c r="GE24" s="0" t="n">
        <v>5.57815928811611</v>
      </c>
      <c r="GF24" s="0" t="n">
        <v>0.324200152105093</v>
      </c>
      <c r="GG24" s="0" t="n">
        <v>6.07147125195676</v>
      </c>
      <c r="GH24" s="0" t="n">
        <v>0.346232918042853</v>
      </c>
      <c r="GI24" s="0" t="n">
        <v>6.50685417605509</v>
      </c>
      <c r="GJ24" s="0" t="n">
        <v>0.371523696498063</v>
      </c>
      <c r="GK24" s="0" t="n">
        <v>6.03870706024953</v>
      </c>
      <c r="GL24" s="0" t="n">
        <v>0.33766634710887</v>
      </c>
      <c r="GM24" s="0" t="n">
        <v>5.94046220998658</v>
      </c>
      <c r="GN24" s="0" t="n">
        <v>0.337346581222096</v>
      </c>
      <c r="GO24" s="0" t="n">
        <v>6.34724720601666</v>
      </c>
      <c r="GP24" s="0" t="n">
        <v>0.359149885819412</v>
      </c>
      <c r="GQ24" s="0" t="n">
        <v>6.05624210063846</v>
      </c>
      <c r="GR24" s="0" t="n">
        <v>0.335379368773503</v>
      </c>
      <c r="GS24" s="0" t="n">
        <v>6.0216614335872</v>
      </c>
      <c r="GT24" s="0" t="n">
        <v>0.342519485252183</v>
      </c>
      <c r="GU24" s="0" t="n">
        <v>5.78151305630991</v>
      </c>
      <c r="GV24" s="0" t="n">
        <v>0.324891897268907</v>
      </c>
      <c r="GW24" s="0" t="n">
        <v>6.49185695423804</v>
      </c>
      <c r="GX24" s="0" t="n">
        <v>0.349037653914388</v>
      </c>
      <c r="GY24" s="0" t="n">
        <v>6.80933660711961</v>
      </c>
      <c r="GZ24" s="0" t="n">
        <v>0.40620007871006</v>
      </c>
      <c r="HA24" s="0" t="n">
        <v>6.43475219228419</v>
      </c>
      <c r="HB24" s="0" t="n">
        <v>0.344918549026991</v>
      </c>
      <c r="HC24" s="0" t="n">
        <v>6.35297883389593</v>
      </c>
      <c r="HD24" s="0" t="n">
        <v>0.338760206258791</v>
      </c>
      <c r="HE24" s="0" t="n">
        <v>7.28104130919611</v>
      </c>
      <c r="HF24" s="0" t="n">
        <v>0.444073535469487</v>
      </c>
      <c r="HG24" s="0" t="n">
        <v>7.20327403416319</v>
      </c>
      <c r="HH24" s="0" t="n">
        <v>0.351708775091377</v>
      </c>
      <c r="HI24" s="0" t="n">
        <v>8.43622371868143</v>
      </c>
      <c r="HJ24" s="0" t="n">
        <v>0.393056950109927</v>
      </c>
      <c r="HK24" s="0" t="n">
        <v>8.43447598938504</v>
      </c>
      <c r="HL24" s="0" t="n">
        <v>0.388778771568152</v>
      </c>
      <c r="HM24" s="0" t="n">
        <v>11.4643571724523</v>
      </c>
      <c r="HN24" s="0" t="n">
        <v>0.513717620246246</v>
      </c>
      <c r="HO24" s="0" t="n">
        <v>11.5202196523082</v>
      </c>
      <c r="HP24" s="0" t="n">
        <v>0.509127297771041</v>
      </c>
      <c r="HQ24" s="0" t="n">
        <v>10.9294046061802</v>
      </c>
      <c r="HR24" s="0" t="n">
        <v>0.475096237815008</v>
      </c>
      <c r="HS24" s="0" t="n">
        <v>12.1206079028849</v>
      </c>
      <c r="HT24" s="0" t="n">
        <v>0.47073205865256</v>
      </c>
      <c r="HU24" s="0" t="n">
        <v>12.2882800898296</v>
      </c>
      <c r="HV24" s="0" t="n">
        <v>0.465266215275278</v>
      </c>
      <c r="HW24" s="0" t="n">
        <v>24.6464352935615</v>
      </c>
      <c r="HX24" s="0" t="n">
        <v>0.655302310186656</v>
      </c>
      <c r="IA24" s="0" t="n">
        <v>0.605172151713989</v>
      </c>
      <c r="IB24" s="0" t="n">
        <v>0.0722978048390252</v>
      </c>
      <c r="IC24" s="0" t="n">
        <v>0.677485507454708</v>
      </c>
      <c r="ID24" s="0" t="n">
        <v>0.0805033051917457</v>
      </c>
      <c r="IG24" s="0" t="n">
        <v>0.63564774077782</v>
      </c>
      <c r="IH24" s="0" t="n">
        <v>0.0762592599030362</v>
      </c>
      <c r="IM24" s="0" t="n">
        <v>0.605172151713989</v>
      </c>
      <c r="IN24" s="0" t="n">
        <v>0.0722978048390252</v>
      </c>
      <c r="IO24" s="0" t="n">
        <v>0.677485507454708</v>
      </c>
      <c r="IP24" s="0" t="n">
        <v>0.0805033051917457</v>
      </c>
      <c r="IU24" s="0" t="n">
        <v>0.757506162740114</v>
      </c>
      <c r="IV24" s="0" t="n">
        <v>0.0909248629941282</v>
      </c>
    </row>
    <row r="25" customFormat="false" ht="12.75" hidden="false" customHeight="false" outlineLevel="0" collapsed="false">
      <c r="C25" s="0" t="n">
        <v>0.877675664168321</v>
      </c>
      <c r="D25" s="0" t="n">
        <v>0.104591851877829</v>
      </c>
      <c r="E25" s="0" t="n">
        <v>1.15438175357648</v>
      </c>
      <c r="F25" s="0" t="n">
        <v>0.12850135416236</v>
      </c>
      <c r="I25" s="0" t="n">
        <v>0.619729509951598</v>
      </c>
      <c r="J25" s="0" t="n">
        <v>0.0738865227842359</v>
      </c>
      <c r="K25" s="0" t="n">
        <v>0.694037949058954</v>
      </c>
      <c r="L25" s="0" t="n">
        <v>0.0823120888927497</v>
      </c>
      <c r="M25" s="0" t="n">
        <v>0.739790838981321</v>
      </c>
      <c r="N25" s="0" t="n">
        <v>0.0859052730657411</v>
      </c>
      <c r="O25" s="0" t="n">
        <v>0.761622720331647</v>
      </c>
      <c r="P25" s="0" t="n">
        <v>0.088578295781663</v>
      </c>
      <c r="Q25" s="0" t="n">
        <v>0.694578720337736</v>
      </c>
      <c r="R25" s="0" t="n">
        <v>0.081650116276565</v>
      </c>
      <c r="S25" s="0" t="n">
        <v>0.759115446049319</v>
      </c>
      <c r="T25" s="0" t="n">
        <v>0.09020229636916</v>
      </c>
      <c r="U25" s="0" t="n">
        <v>0.765955141255123</v>
      </c>
      <c r="V25" s="0" t="n">
        <v>0.0916534969507165</v>
      </c>
      <c r="W25" s="0" t="n">
        <v>0.77087775227725</v>
      </c>
      <c r="X25" s="0" t="n">
        <v>0.0912228086565156</v>
      </c>
      <c r="Y25" s="0" t="n">
        <v>0.690444587512024</v>
      </c>
      <c r="Z25" s="0" t="n">
        <v>0.0835478825024257</v>
      </c>
      <c r="AA25" s="0" t="n">
        <v>0.701272754351853</v>
      </c>
      <c r="AB25" s="0" t="n">
        <v>0.0843288816551574</v>
      </c>
      <c r="AC25" s="0" t="n">
        <v>0.729492741065421</v>
      </c>
      <c r="AD25" s="0" t="n">
        <v>0.0860095914071329</v>
      </c>
      <c r="AE25" s="0" t="n">
        <v>0.814088596332902</v>
      </c>
      <c r="AF25" s="0" t="n">
        <v>0.0969533079198105</v>
      </c>
      <c r="AG25" s="0" t="n">
        <v>0.757445337047812</v>
      </c>
      <c r="AH25" s="0" t="n">
        <v>0.0891161729455441</v>
      </c>
      <c r="AI25" s="0" t="n">
        <v>0.762786254302373</v>
      </c>
      <c r="AJ25" s="0" t="n">
        <v>0.0897190463502068</v>
      </c>
      <c r="AK25" s="0" t="n">
        <v>0.754830814436016</v>
      </c>
      <c r="AL25" s="0" t="n">
        <v>0.0901464563789683</v>
      </c>
      <c r="AM25" s="0" t="n">
        <v>0.851340177015278</v>
      </c>
      <c r="AN25" s="0" t="n">
        <v>0.0981315015893078</v>
      </c>
      <c r="AO25" s="0" t="n">
        <v>0.763788152752385</v>
      </c>
      <c r="AP25" s="0" t="n">
        <v>0.0963971924724662</v>
      </c>
      <c r="AQ25" s="0" t="n">
        <v>0.765305615161127</v>
      </c>
      <c r="AR25" s="0" t="n">
        <v>0.0916778467990815</v>
      </c>
      <c r="AS25" s="0" t="n">
        <v>0.810638574249427</v>
      </c>
      <c r="AT25" s="0" t="n">
        <v>0.0922952648490083</v>
      </c>
      <c r="AU25" s="0" t="n">
        <v>0.800867030550136</v>
      </c>
      <c r="AV25" s="0" t="n">
        <v>0.0922317766044415</v>
      </c>
      <c r="AW25" s="0" t="n">
        <v>0.88924750834033</v>
      </c>
      <c r="AX25" s="0" t="n">
        <v>0.100233213115408</v>
      </c>
      <c r="AY25" s="0" t="n">
        <v>0.810917267071405</v>
      </c>
      <c r="AZ25" s="0" t="n">
        <v>0.0933427831176619</v>
      </c>
      <c r="BA25" s="0" t="n">
        <v>0.905036782578197</v>
      </c>
      <c r="BB25" s="0" t="n">
        <v>0.102646843765411</v>
      </c>
      <c r="BC25" s="0" t="n">
        <v>0.930312887557025</v>
      </c>
      <c r="BD25" s="0" t="n">
        <v>0.102581132491054</v>
      </c>
      <c r="BE25" s="0" t="n">
        <v>0.806515617762279</v>
      </c>
      <c r="BF25" s="0" t="n">
        <v>0.0941775145610773</v>
      </c>
      <c r="BG25" s="0" t="n">
        <v>0.79586240519022</v>
      </c>
      <c r="BH25" s="0" t="n">
        <v>0.0937461181756325</v>
      </c>
      <c r="BI25" s="0" t="n">
        <v>0.916494761489446</v>
      </c>
      <c r="BJ25" s="0" t="n">
        <v>0.104810841580665</v>
      </c>
      <c r="BK25" s="0" t="n">
        <v>0.82367348595353</v>
      </c>
      <c r="BL25" s="0" t="n">
        <v>0.0954341597226644</v>
      </c>
      <c r="BM25" s="0" t="n">
        <v>0.808006314966382</v>
      </c>
      <c r="BN25" s="0" t="n">
        <v>0.0953725653947394</v>
      </c>
      <c r="BO25" s="0" t="n">
        <v>0.837135478107573</v>
      </c>
      <c r="BP25" s="0" t="n">
        <v>0.0966103011351993</v>
      </c>
      <c r="BQ25" s="0" t="n">
        <v>0.850247407140332</v>
      </c>
      <c r="BR25" s="0" t="n">
        <v>0.0971730480466399</v>
      </c>
      <c r="BS25" s="0" t="n">
        <v>0.960067681845119</v>
      </c>
      <c r="BT25" s="0" t="n">
        <v>0.106626666080556</v>
      </c>
      <c r="BU25" s="0" t="n">
        <v>0.821854503819438</v>
      </c>
      <c r="BV25" s="0" t="n">
        <v>0.0974819497535959</v>
      </c>
      <c r="BW25" s="0" t="n">
        <v>0.841339291475452</v>
      </c>
      <c r="BX25" s="0" t="n">
        <v>0.0984378996883161</v>
      </c>
      <c r="BY25" s="0" t="n">
        <v>0.838559131100817</v>
      </c>
      <c r="BZ25" s="0" t="n">
        <v>0.0980465798447745</v>
      </c>
      <c r="CA25" s="0" t="n">
        <v>0.952110816260058</v>
      </c>
      <c r="CB25" s="0" t="n">
        <v>0.110028253104277</v>
      </c>
      <c r="CC25" s="0" t="n">
        <v>0.867339754567772</v>
      </c>
      <c r="CD25" s="0" t="n">
        <v>0.100192704150614</v>
      </c>
      <c r="CE25" s="0" t="n">
        <v>0.860899260983989</v>
      </c>
      <c r="CF25" s="0" t="n">
        <v>0.100463133332721</v>
      </c>
      <c r="CG25" s="0" t="n">
        <v>0.872106404050379</v>
      </c>
      <c r="CH25" s="0" t="n">
        <v>0.101689732571114</v>
      </c>
      <c r="CI25" s="0" t="n">
        <v>0.902235676744345</v>
      </c>
      <c r="CJ25" s="0" t="n">
        <v>0.102034422757165</v>
      </c>
      <c r="CK25" s="0" t="n">
        <v>0.880455013653787</v>
      </c>
      <c r="CL25" s="0" t="n">
        <v>0.103066782950698</v>
      </c>
      <c r="CM25" s="0" t="n">
        <v>0.878891620901706</v>
      </c>
      <c r="CN25" s="0" t="n">
        <v>0.107270720954468</v>
      </c>
      <c r="CO25" s="0" t="n">
        <v>0.996422399378221</v>
      </c>
      <c r="CP25" s="0" t="n">
        <v>0.109058987605511</v>
      </c>
      <c r="CQ25" s="0" t="n">
        <v>0.969206798346468</v>
      </c>
      <c r="CR25" s="0" t="n">
        <v>0.115624514143446</v>
      </c>
      <c r="CS25" s="0" t="n">
        <v>0.957759451972153</v>
      </c>
      <c r="CT25" s="0" t="n">
        <v>0.108679868224233</v>
      </c>
      <c r="CU25" s="0" t="n">
        <v>0.999497464654943</v>
      </c>
      <c r="CV25" s="0" t="n">
        <v>0.110848187834264</v>
      </c>
      <c r="CW25" s="0" t="n">
        <v>0.967536598273453</v>
      </c>
      <c r="CX25" s="0" t="n">
        <v>0.116408619627934</v>
      </c>
      <c r="CY25" s="0" t="n">
        <v>1.0822907030073</v>
      </c>
      <c r="CZ25" s="0" t="n">
        <v>0.117417191182853</v>
      </c>
      <c r="DA25" s="0" t="n">
        <v>1.30011230263006</v>
      </c>
      <c r="DB25" s="0" t="n">
        <v>0.136029410381468</v>
      </c>
      <c r="DC25" s="0" t="n">
        <v>1.12541441767908</v>
      </c>
      <c r="DD25" s="0" t="n">
        <v>0.123302075166204</v>
      </c>
      <c r="DE25" s="0" t="n">
        <v>1.09079490888486</v>
      </c>
      <c r="DF25" s="0" t="n">
        <v>0.123000547296474</v>
      </c>
      <c r="DG25" s="0" t="n">
        <v>1.06113314132026</v>
      </c>
      <c r="DH25" s="0" t="n">
        <v>0.130207015428303</v>
      </c>
      <c r="DI25" s="0" t="n">
        <v>1.25691673069781</v>
      </c>
      <c r="DJ25" s="0" t="n">
        <v>0.135439448876557</v>
      </c>
      <c r="DK25" s="0" t="n">
        <v>0.964087808657794</v>
      </c>
      <c r="DL25" s="0" t="n">
        <v>0.127452443473706</v>
      </c>
      <c r="DM25" s="0" t="n">
        <v>1.16857296811314</v>
      </c>
      <c r="DN25" s="0" t="n">
        <v>0.1256791631528</v>
      </c>
      <c r="DO25" s="0" t="n">
        <v>1.20939119740556</v>
      </c>
      <c r="DP25" s="0" t="n">
        <v>0.132290184694881</v>
      </c>
      <c r="DQ25" s="0" t="n">
        <v>1.28390834114955</v>
      </c>
      <c r="DR25" s="0" t="n">
        <v>0.139918105660143</v>
      </c>
      <c r="DS25" s="0" t="n">
        <v>1.49114104288563</v>
      </c>
      <c r="DT25" s="0" t="n">
        <v>0.143846850175957</v>
      </c>
      <c r="DU25" s="0" t="n">
        <v>1.57631812147964</v>
      </c>
      <c r="DV25" s="0" t="n">
        <v>0.149771445963089</v>
      </c>
      <c r="DW25" s="0" t="n">
        <v>1.52716716250334</v>
      </c>
      <c r="DX25" s="0" t="n">
        <v>0.150705363809673</v>
      </c>
      <c r="DY25" s="0" t="n">
        <v>1.61853120630042</v>
      </c>
      <c r="DZ25" s="0" t="n">
        <v>0.156580421427675</v>
      </c>
      <c r="EA25" s="0" t="n">
        <v>1.7048988697574</v>
      </c>
      <c r="EB25" s="0" t="n">
        <v>0.164626093819718</v>
      </c>
      <c r="EC25" s="0" t="n">
        <v>1.60899614720608</v>
      </c>
      <c r="ED25" s="0" t="n">
        <v>0.16083110379388</v>
      </c>
      <c r="EE25" s="0" t="n">
        <v>1.50972872003751</v>
      </c>
      <c r="EF25" s="0" t="n">
        <v>0.151586235359858</v>
      </c>
      <c r="EG25" s="0" t="n">
        <v>1.7835029286327</v>
      </c>
      <c r="EH25" s="0" t="n">
        <v>0.163507290127296</v>
      </c>
      <c r="EI25" s="0" t="n">
        <v>1.70016587920909</v>
      </c>
      <c r="EJ25" s="0" t="n">
        <v>0.160697433366729</v>
      </c>
      <c r="EK25" s="0" t="n">
        <v>2.32395450481768</v>
      </c>
      <c r="EL25" s="0" t="n">
        <v>0.201928978709498</v>
      </c>
      <c r="EM25" s="0" t="n">
        <v>2.47023283684783</v>
      </c>
      <c r="EN25" s="0" t="n">
        <v>0.215998600990798</v>
      </c>
      <c r="EO25" s="0" t="n">
        <v>2.65482962315176</v>
      </c>
      <c r="EP25" s="0" t="n">
        <v>0.215925095149205</v>
      </c>
      <c r="EQ25" s="0" t="n">
        <v>3.13078614412638</v>
      </c>
      <c r="ER25" s="0" t="n">
        <v>0.258740855588791</v>
      </c>
      <c r="ES25" s="0" t="n">
        <v>3.00367576786422</v>
      </c>
      <c r="ET25" s="0" t="n">
        <v>0.23435626576466</v>
      </c>
      <c r="EU25" s="0" t="n">
        <v>3.38907810624749</v>
      </c>
      <c r="EV25" s="0" t="n">
        <v>0.270026569875516</v>
      </c>
      <c r="EW25" s="0" t="n">
        <v>3.56419140327156</v>
      </c>
      <c r="EX25" s="0" t="n">
        <v>0.250345644355724</v>
      </c>
      <c r="EY25" s="0" t="n">
        <v>4.65614209951061</v>
      </c>
      <c r="EZ25" s="0" t="n">
        <v>0.3122051924408</v>
      </c>
      <c r="FA25" s="0" t="n">
        <v>4.97690295635883</v>
      </c>
      <c r="FB25" s="0" t="n">
        <v>0.321838304085985</v>
      </c>
      <c r="FC25" s="0" t="n">
        <v>4.88374847678451</v>
      </c>
      <c r="FD25" s="0" t="n">
        <v>0.31227112773196</v>
      </c>
      <c r="FE25" s="0" t="n">
        <v>5.09757549884063</v>
      </c>
      <c r="FF25" s="0" t="n">
        <v>0.319632794137881</v>
      </c>
      <c r="FG25" s="0" t="n">
        <v>5.08315235545487</v>
      </c>
      <c r="FH25" s="0" t="n">
        <v>0.311412431244673</v>
      </c>
      <c r="FI25" s="0" t="n">
        <v>4.54292791299509</v>
      </c>
      <c r="FJ25" s="0" t="n">
        <v>0.307953483811878</v>
      </c>
      <c r="FK25" s="0" t="n">
        <v>4.83144323006508</v>
      </c>
      <c r="FL25" s="0" t="n">
        <v>0.301644487188664</v>
      </c>
      <c r="FM25" s="0" t="n">
        <v>5.47414934190802</v>
      </c>
      <c r="FN25" s="0" t="n">
        <v>0.337157521959651</v>
      </c>
      <c r="FO25" s="0" t="n">
        <v>5.27138629692712</v>
      </c>
      <c r="FP25" s="0" t="n">
        <v>0.323722492717122</v>
      </c>
      <c r="FQ25" s="0" t="n">
        <v>4.90366523788054</v>
      </c>
      <c r="FR25" s="0" t="n">
        <v>0.301108589856126</v>
      </c>
      <c r="FS25" s="0" t="n">
        <v>5.09641359170079</v>
      </c>
      <c r="FT25" s="0" t="n">
        <v>0.304726068842249</v>
      </c>
      <c r="FU25" s="0" t="n">
        <v>4.96966586785952</v>
      </c>
      <c r="FV25" s="0" t="n">
        <v>0.302618654038072</v>
      </c>
      <c r="FW25" s="0" t="n">
        <v>5.30942008875531</v>
      </c>
      <c r="FX25" s="0" t="n">
        <v>0.31272469175989</v>
      </c>
      <c r="FY25" s="0" t="n">
        <v>5.51217440784682</v>
      </c>
      <c r="FZ25" s="0" t="n">
        <v>0.326912055430268</v>
      </c>
      <c r="GA25" s="0" t="n">
        <v>5.88877217061453</v>
      </c>
      <c r="GB25" s="0" t="n">
        <v>0.349344898266517</v>
      </c>
      <c r="GC25" s="0" t="n">
        <v>6.07643497047131</v>
      </c>
      <c r="GD25" s="0" t="n">
        <v>0.355860961461329</v>
      </c>
      <c r="GE25" s="0" t="n">
        <v>5.59234415226929</v>
      </c>
      <c r="GF25" s="0" t="n">
        <v>0.322999027364643</v>
      </c>
      <c r="GG25" s="0" t="n">
        <v>6.08640950119599</v>
      </c>
      <c r="GH25" s="0" t="n">
        <v>0.345441577343277</v>
      </c>
      <c r="GI25" s="0" t="n">
        <v>6.52276060054849</v>
      </c>
      <c r="GJ25" s="0" t="n">
        <v>0.370489373823631</v>
      </c>
      <c r="GK25" s="0" t="n">
        <v>6.11692073166627</v>
      </c>
      <c r="GL25" s="0" t="n">
        <v>0.34084747776888</v>
      </c>
      <c r="GM25" s="0" t="n">
        <v>5.95476219290089</v>
      </c>
      <c r="GN25" s="0" t="n">
        <v>0.336610094624293</v>
      </c>
      <c r="GO25" s="0" t="n">
        <v>6.36208514914384</v>
      </c>
      <c r="GP25" s="0" t="n">
        <v>0.358508247542191</v>
      </c>
      <c r="GQ25" s="0" t="n">
        <v>6.13720538392579</v>
      </c>
      <c r="GR25" s="0" t="n">
        <v>0.338640209675196</v>
      </c>
      <c r="GS25" s="0" t="n">
        <v>6.03755208083008</v>
      </c>
      <c r="GT25" s="0" t="n">
        <v>0.341023755883056</v>
      </c>
      <c r="GU25" s="0" t="n">
        <v>5.7957258357129</v>
      </c>
      <c r="GV25" s="0" t="n">
        <v>0.323975562227486</v>
      </c>
      <c r="GW25" s="0" t="n">
        <v>6.57794930323602</v>
      </c>
      <c r="GX25" s="0" t="n">
        <v>0.352429020659837</v>
      </c>
      <c r="GY25" s="0" t="n">
        <v>6.71861941708861</v>
      </c>
      <c r="GZ25" s="0" t="n">
        <v>0.401409405057493</v>
      </c>
      <c r="HA25" s="0" t="n">
        <v>6.4496739086589</v>
      </c>
      <c r="HB25" s="0" t="n">
        <v>0.344380299902888</v>
      </c>
      <c r="HC25" s="0" t="n">
        <v>6.36807818761882</v>
      </c>
      <c r="HD25" s="0" t="n">
        <v>0.338049871923483</v>
      </c>
      <c r="HE25" s="0" t="n">
        <v>7.15102452588062</v>
      </c>
      <c r="HF25" s="0" t="n">
        <v>0.439250464201621</v>
      </c>
      <c r="HG25" s="0" t="n">
        <v>7.2215089134062</v>
      </c>
      <c r="HH25" s="0" t="n">
        <v>0.350933684989701</v>
      </c>
      <c r="HI25" s="0" t="n">
        <v>8.45687817176966</v>
      </c>
      <c r="HJ25" s="0" t="n">
        <v>0.391949741167306</v>
      </c>
      <c r="HK25" s="0" t="n">
        <v>8.4544643349906</v>
      </c>
      <c r="HL25" s="0" t="n">
        <v>0.388009939671362</v>
      </c>
      <c r="HM25" s="0" t="n">
        <v>11.3467532463276</v>
      </c>
      <c r="HN25" s="0" t="n">
        <v>0.508646972742691</v>
      </c>
      <c r="HO25" s="0" t="n">
        <v>11.4019810698026</v>
      </c>
      <c r="HP25" s="0" t="n">
        <v>0.503773776938817</v>
      </c>
      <c r="HQ25" s="0" t="n">
        <v>10.8507169699426</v>
      </c>
      <c r="HR25" s="0" t="n">
        <v>0.472320066014752</v>
      </c>
      <c r="HS25" s="0" t="n">
        <v>12.1497305015881</v>
      </c>
      <c r="HT25" s="0" t="n">
        <v>0.469629006647492</v>
      </c>
      <c r="HU25" s="0" t="n">
        <v>12.4486820813973</v>
      </c>
      <c r="HV25" s="0" t="n">
        <v>0.470267866267671</v>
      </c>
      <c r="HW25" s="0" t="n">
        <v>24.4203029163933</v>
      </c>
      <c r="HX25" s="0" t="n">
        <v>0.648865888684124</v>
      </c>
      <c r="IA25" s="0" t="n">
        <v>0.619729509951598</v>
      </c>
      <c r="IB25" s="0" t="n">
        <v>0.0738865227842359</v>
      </c>
      <c r="IC25" s="0" t="n">
        <v>0.694037949058954</v>
      </c>
      <c r="ID25" s="0" t="n">
        <v>0.0823120888927497</v>
      </c>
      <c r="IG25" s="0" t="n">
        <v>0.649179101806824</v>
      </c>
      <c r="IH25" s="0" t="n">
        <v>0.0777368574866579</v>
      </c>
      <c r="IM25" s="0" t="n">
        <v>0.619729509951598</v>
      </c>
      <c r="IN25" s="0" t="n">
        <v>0.0738865227842359</v>
      </c>
      <c r="IO25" s="0" t="n">
        <v>0.694037949058954</v>
      </c>
      <c r="IP25" s="0" t="n">
        <v>0.0823120888927497</v>
      </c>
      <c r="IU25" s="0" t="n">
        <v>0.765955141255123</v>
      </c>
      <c r="IV25" s="0" t="n">
        <v>0.0916534969507165</v>
      </c>
    </row>
    <row r="26" customFormat="false" ht="12.75" hidden="false" customHeight="false" outlineLevel="0" collapsed="false">
      <c r="C26" s="0" t="n">
        <v>0.873838495957106</v>
      </c>
      <c r="D26" s="0" t="n">
        <v>0.104717861938885</v>
      </c>
      <c r="E26" s="0" t="n">
        <v>1.19127587501112</v>
      </c>
      <c r="F26" s="0" t="n">
        <v>0.131523648727752</v>
      </c>
      <c r="I26" s="0" t="n">
        <v>0.633309265474024</v>
      </c>
      <c r="J26" s="0" t="n">
        <v>0.075535265394791</v>
      </c>
      <c r="K26" s="0" t="n">
        <v>0.709479039126864</v>
      </c>
      <c r="L26" s="0" t="n">
        <v>0.0841860093162769</v>
      </c>
      <c r="M26" s="0" t="n">
        <v>0.763347832820294</v>
      </c>
      <c r="N26" s="0" t="n">
        <v>0.0863249400701005</v>
      </c>
      <c r="O26" s="0" t="n">
        <v>0.779263583391655</v>
      </c>
      <c r="P26" s="0" t="n">
        <v>0.0907157623163758</v>
      </c>
      <c r="Q26" s="0" t="n">
        <v>0.707254065064368</v>
      </c>
      <c r="R26" s="0" t="n">
        <v>0.0822557303933541</v>
      </c>
      <c r="S26" s="0" t="n">
        <v>0.770763021215343</v>
      </c>
      <c r="T26" s="0" t="n">
        <v>0.0910033632574341</v>
      </c>
      <c r="U26" s="0" t="n">
        <v>0.773837957962839</v>
      </c>
      <c r="V26" s="0" t="n">
        <v>0.0924451274991989</v>
      </c>
      <c r="W26" s="0" t="n">
        <v>0.780758655941862</v>
      </c>
      <c r="X26" s="0" t="n">
        <v>0.0920055757939339</v>
      </c>
      <c r="Y26" s="0" t="n">
        <v>0.70538216630166</v>
      </c>
      <c r="Z26" s="0" t="n">
        <v>0.0838944394746212</v>
      </c>
      <c r="AA26" s="0" t="n">
        <v>0.715323374900624</v>
      </c>
      <c r="AB26" s="0" t="n">
        <v>0.0846815511554878</v>
      </c>
      <c r="AC26" s="0" t="n">
        <v>0.743457019565229</v>
      </c>
      <c r="AD26" s="0" t="n">
        <v>0.0865115371648781</v>
      </c>
      <c r="AE26" s="0" t="n">
        <v>0.830652232392354</v>
      </c>
      <c r="AF26" s="0" t="n">
        <v>0.0990561973950172</v>
      </c>
      <c r="AG26" s="0" t="n">
        <v>0.772107564036676</v>
      </c>
      <c r="AH26" s="0" t="n">
        <v>0.0897290047310252</v>
      </c>
      <c r="AI26" s="0" t="n">
        <v>0.780322112559792</v>
      </c>
      <c r="AJ26" s="0" t="n">
        <v>0.0898551005721366</v>
      </c>
      <c r="AK26" s="0" t="n">
        <v>0.768455056298634</v>
      </c>
      <c r="AL26" s="0" t="n">
        <v>0.0907155076153416</v>
      </c>
      <c r="AM26" s="0" t="n">
        <v>0.863456472289768</v>
      </c>
      <c r="AN26" s="0" t="n">
        <v>0.0988611628899176</v>
      </c>
      <c r="AO26" s="0" t="n">
        <v>0.77959434084467</v>
      </c>
      <c r="AP26" s="0" t="n">
        <v>0.0961483139271304</v>
      </c>
      <c r="AQ26" s="0" t="n">
        <v>0.781115888898607</v>
      </c>
      <c r="AR26" s="0" t="n">
        <v>0.0919474058864642</v>
      </c>
      <c r="AS26" s="0" t="n">
        <v>0.82427396963159</v>
      </c>
      <c r="AT26" s="0" t="n">
        <v>0.0930341111992421</v>
      </c>
      <c r="AU26" s="0" t="n">
        <v>0.814599384160467</v>
      </c>
      <c r="AV26" s="0" t="n">
        <v>0.0928882038022256</v>
      </c>
      <c r="AW26" s="0" t="n">
        <v>0.899773208240614</v>
      </c>
      <c r="AX26" s="0" t="n">
        <v>0.10105075943053</v>
      </c>
      <c r="AY26" s="0" t="n">
        <v>0.824274249225863</v>
      </c>
      <c r="AZ26" s="0" t="n">
        <v>0.0941528390018684</v>
      </c>
      <c r="BA26" s="0" t="n">
        <v>0.923695085090987</v>
      </c>
      <c r="BB26" s="0" t="n">
        <v>0.104885787650767</v>
      </c>
      <c r="BC26" s="0" t="n">
        <v>0.950300135626065</v>
      </c>
      <c r="BD26" s="0" t="n">
        <v>0.104893797278277</v>
      </c>
      <c r="BE26" s="0" t="n">
        <v>0.820327008516225</v>
      </c>
      <c r="BF26" s="0" t="n">
        <v>0.0948854822146797</v>
      </c>
      <c r="BG26" s="0" t="n">
        <v>0.810992867680756</v>
      </c>
      <c r="BH26" s="0" t="n">
        <v>0.0942624816939138</v>
      </c>
      <c r="BI26" s="0" t="n">
        <v>0.935877340889472</v>
      </c>
      <c r="BJ26" s="0" t="n">
        <v>0.107148418865263</v>
      </c>
      <c r="BK26" s="0" t="n">
        <v>0.837708329922713</v>
      </c>
      <c r="BL26" s="0" t="n">
        <v>0.0961165238212131</v>
      </c>
      <c r="BM26" s="0" t="n">
        <v>0.822165630163817</v>
      </c>
      <c r="BN26" s="0" t="n">
        <v>0.0961961152179817</v>
      </c>
      <c r="BO26" s="0" t="n">
        <v>0.851515146877395</v>
      </c>
      <c r="BP26" s="0" t="n">
        <v>0.0973711002182433</v>
      </c>
      <c r="BQ26" s="0" t="n">
        <v>0.864032127868369</v>
      </c>
      <c r="BR26" s="0" t="n">
        <v>0.0980473595394781</v>
      </c>
      <c r="BS26" s="0" t="n">
        <v>0.980115264126156</v>
      </c>
      <c r="BT26" s="0" t="n">
        <v>0.1089653215986</v>
      </c>
      <c r="BU26" s="0" t="n">
        <v>0.837509015529438</v>
      </c>
      <c r="BV26" s="0" t="n">
        <v>0.0979397814557116</v>
      </c>
      <c r="BW26" s="0" t="n">
        <v>0.855044096936232</v>
      </c>
      <c r="BX26" s="0" t="n">
        <v>0.0992745410249578</v>
      </c>
      <c r="BY26" s="0" t="n">
        <v>0.853359054321101</v>
      </c>
      <c r="BZ26" s="0" t="n">
        <v>0.0988827206157472</v>
      </c>
      <c r="CA26" s="0" t="n">
        <v>0.971274521205285</v>
      </c>
      <c r="CB26" s="0" t="n">
        <v>0.112406849462326</v>
      </c>
      <c r="CC26" s="0" t="n">
        <v>0.883820979356748</v>
      </c>
      <c r="CD26" s="0" t="n">
        <v>0.100610104719918</v>
      </c>
      <c r="CE26" s="0" t="n">
        <v>0.875991526899053</v>
      </c>
      <c r="CF26" s="0" t="n">
        <v>0.101080498467488</v>
      </c>
      <c r="CG26" s="0" t="n">
        <v>0.887291855123887</v>
      </c>
      <c r="CH26" s="0" t="n">
        <v>0.102371159827968</v>
      </c>
      <c r="CI26" s="0" t="n">
        <v>0.921879809122242</v>
      </c>
      <c r="CJ26" s="0" t="n">
        <v>0.102505082164749</v>
      </c>
      <c r="CK26" s="0" t="n">
        <v>0.89786319236257</v>
      </c>
      <c r="CL26" s="0" t="n">
        <v>0.103519196949139</v>
      </c>
      <c r="CM26" s="0" t="n">
        <v>0.885520109218202</v>
      </c>
      <c r="CN26" s="0" t="n">
        <v>0.106324306664309</v>
      </c>
      <c r="CO26" s="0" t="n">
        <v>1.01267877486975</v>
      </c>
      <c r="CP26" s="0" t="n">
        <v>0.11006563552075</v>
      </c>
      <c r="CQ26" s="0" t="n">
        <v>0.987914878012796</v>
      </c>
      <c r="CR26" s="0" t="n">
        <v>0.11534405163524</v>
      </c>
      <c r="CS26" s="0" t="n">
        <v>0.976187087910326</v>
      </c>
      <c r="CT26" s="0" t="n">
        <v>0.109336337907253</v>
      </c>
      <c r="CU26" s="0" t="n">
        <v>1.01731003773621</v>
      </c>
      <c r="CV26" s="0" t="n">
        <v>0.111527044187146</v>
      </c>
      <c r="CW26" s="0" t="n">
        <v>0.97442407074901</v>
      </c>
      <c r="CX26" s="0" t="n">
        <v>0.115444654223635</v>
      </c>
      <c r="CY26" s="0" t="n">
        <v>1.10220042162174</v>
      </c>
      <c r="CZ26" s="0" t="n">
        <v>0.118056509731994</v>
      </c>
      <c r="DA26" s="0" t="n">
        <v>1.32549006403391</v>
      </c>
      <c r="DB26" s="0" t="n">
        <v>0.138879489286529</v>
      </c>
      <c r="DC26" s="0" t="n">
        <v>1.14283172373516</v>
      </c>
      <c r="DD26" s="0" t="n">
        <v>0.124584275706314</v>
      </c>
      <c r="DE26" s="0" t="n">
        <v>1.09795744687061</v>
      </c>
      <c r="DF26" s="0" t="n">
        <v>0.12215076308472</v>
      </c>
      <c r="DG26" s="0" t="n">
        <v>1.09967327277922</v>
      </c>
      <c r="DH26" s="0" t="n">
        <v>0.129676492469998</v>
      </c>
      <c r="DI26" s="0" t="n">
        <v>1.26973540262869</v>
      </c>
      <c r="DJ26" s="0" t="n">
        <v>0.136611199184766</v>
      </c>
      <c r="DK26" s="0" t="n">
        <v>0.976079326393873</v>
      </c>
      <c r="DL26" s="0" t="n">
        <v>0.125838837445368</v>
      </c>
      <c r="DM26" s="0" t="n">
        <v>1.18790904668512</v>
      </c>
      <c r="DN26" s="0" t="n">
        <v>0.126964464825665</v>
      </c>
      <c r="DO26" s="0" t="n">
        <v>1.21770864928987</v>
      </c>
      <c r="DP26" s="0" t="n">
        <v>0.131359373245803</v>
      </c>
      <c r="DQ26" s="0" t="n">
        <v>1.29170238614146</v>
      </c>
      <c r="DR26" s="0" t="n">
        <v>0.139118947505425</v>
      </c>
      <c r="DS26" s="0" t="n">
        <v>1.51598883983856</v>
      </c>
      <c r="DT26" s="0" t="n">
        <v>0.145110986599615</v>
      </c>
      <c r="DU26" s="0" t="n">
        <v>1.60067614660993</v>
      </c>
      <c r="DV26" s="0" t="n">
        <v>0.15129190298248</v>
      </c>
      <c r="DW26" s="0" t="n">
        <v>1.55361640725487</v>
      </c>
      <c r="DX26" s="0" t="n">
        <v>0.151746078930804</v>
      </c>
      <c r="DY26" s="0" t="n">
        <v>1.64432968157327</v>
      </c>
      <c r="DZ26" s="0" t="n">
        <v>0.158222534578344</v>
      </c>
      <c r="EA26" s="0" t="n">
        <v>1.73240093171264</v>
      </c>
      <c r="EB26" s="0" t="n">
        <v>0.166193803649791</v>
      </c>
      <c r="EC26" s="0" t="n">
        <v>1.61843277115031</v>
      </c>
      <c r="ED26" s="0" t="n">
        <v>0.159926758784045</v>
      </c>
      <c r="EE26" s="0" t="n">
        <v>1.51982946834451</v>
      </c>
      <c r="EF26" s="0" t="n">
        <v>0.150491062068329</v>
      </c>
      <c r="EG26" s="0" t="n">
        <v>1.81032225035585</v>
      </c>
      <c r="EH26" s="0" t="n">
        <v>0.165351181208374</v>
      </c>
      <c r="EI26" s="0" t="n">
        <v>1.70937477460265</v>
      </c>
      <c r="EJ26" s="0" t="n">
        <v>0.159989690720322</v>
      </c>
      <c r="EK26" s="0" t="n">
        <v>2.36052680367916</v>
      </c>
      <c r="EL26" s="0" t="n">
        <v>0.203760542368551</v>
      </c>
      <c r="EM26" s="0" t="n">
        <v>2.49591260576923</v>
      </c>
      <c r="EN26" s="0" t="n">
        <v>0.215858565212586</v>
      </c>
      <c r="EO26" s="0" t="n">
        <v>2.69404573493948</v>
      </c>
      <c r="EP26" s="0" t="n">
        <v>0.218473000813076</v>
      </c>
      <c r="EQ26" s="0" t="n">
        <v>3.14097225908547</v>
      </c>
      <c r="ER26" s="0" t="n">
        <v>0.257697903205825</v>
      </c>
      <c r="ES26" s="0" t="n">
        <v>3.01821761817081</v>
      </c>
      <c r="ET26" s="0" t="n">
        <v>0.234124081090792</v>
      </c>
      <c r="EU26" s="0" t="n">
        <v>3.4003325873475</v>
      </c>
      <c r="EV26" s="0" t="n">
        <v>0.268966218500245</v>
      </c>
      <c r="EW26" s="0" t="n">
        <v>3.61707747893671</v>
      </c>
      <c r="EX26" s="0" t="n">
        <v>0.252969949505936</v>
      </c>
      <c r="EY26" s="0" t="n">
        <v>4.68028024611313</v>
      </c>
      <c r="EZ26" s="0" t="n">
        <v>0.311403132479689</v>
      </c>
      <c r="FA26" s="0" t="n">
        <v>5.00052164616337</v>
      </c>
      <c r="FB26" s="0" t="n">
        <v>0.321523944442432</v>
      </c>
      <c r="FC26" s="0" t="n">
        <v>4.90725810355246</v>
      </c>
      <c r="FD26" s="0" t="n">
        <v>0.311817239708045</v>
      </c>
      <c r="FE26" s="0" t="n">
        <v>5.12127844865536</v>
      </c>
      <c r="FF26" s="0" t="n">
        <v>0.319647680417497</v>
      </c>
      <c r="FG26" s="0" t="n">
        <v>5.15914901206172</v>
      </c>
      <c r="FH26" s="0" t="n">
        <v>0.315073197551838</v>
      </c>
      <c r="FI26" s="0" t="n">
        <v>4.49605083319513</v>
      </c>
      <c r="FJ26" s="0" t="n">
        <v>0.304987866344736</v>
      </c>
      <c r="FK26" s="0" t="n">
        <v>4.85511865848487</v>
      </c>
      <c r="FL26" s="0" t="n">
        <v>0.300975830123407</v>
      </c>
      <c r="FM26" s="0" t="n">
        <v>5.49960444598132</v>
      </c>
      <c r="FN26" s="0" t="n">
        <v>0.337190246507286</v>
      </c>
      <c r="FO26" s="0" t="n">
        <v>5.29697430401527</v>
      </c>
      <c r="FP26" s="0" t="n">
        <v>0.323108649769934</v>
      </c>
      <c r="FQ26" s="0" t="n">
        <v>4.91762879369721</v>
      </c>
      <c r="FR26" s="0" t="n">
        <v>0.300563368564152</v>
      </c>
      <c r="FS26" s="0" t="n">
        <v>5.17223460114458</v>
      </c>
      <c r="FT26" s="0" t="n">
        <v>0.308106782820242</v>
      </c>
      <c r="FU26" s="0" t="n">
        <v>4.99418053556422</v>
      </c>
      <c r="FV26" s="0" t="n">
        <v>0.301923173200948</v>
      </c>
      <c r="FW26" s="0" t="n">
        <v>5.38820637413149</v>
      </c>
      <c r="FX26" s="0" t="n">
        <v>0.316602006704476</v>
      </c>
      <c r="FY26" s="0" t="n">
        <v>5.53828089724692</v>
      </c>
      <c r="FZ26" s="0" t="n">
        <v>0.326884732329525</v>
      </c>
      <c r="GA26" s="0" t="n">
        <v>5.91785047300702</v>
      </c>
      <c r="GB26" s="0" t="n">
        <v>0.348604218254564</v>
      </c>
      <c r="GC26" s="0" t="n">
        <v>6.10543199632222</v>
      </c>
      <c r="GD26" s="0" t="n">
        <v>0.355414323691317</v>
      </c>
      <c r="GE26" s="0" t="n">
        <v>5.62034128274961</v>
      </c>
      <c r="GF26" s="0" t="n">
        <v>0.322546036435274</v>
      </c>
      <c r="GG26" s="0" t="n">
        <v>6.11591216571079</v>
      </c>
      <c r="GH26" s="0" t="n">
        <v>0.345459597848484</v>
      </c>
      <c r="GI26" s="0" t="n">
        <v>6.55416818108206</v>
      </c>
      <c r="GJ26" s="0" t="n">
        <v>0.370304848138562</v>
      </c>
      <c r="GK26" s="0" t="n">
        <v>6.20803385319313</v>
      </c>
      <c r="GL26" s="0" t="n">
        <v>0.344892529024096</v>
      </c>
      <c r="GM26" s="0" t="n">
        <v>5.98300563044827</v>
      </c>
      <c r="GN26" s="0" t="n">
        <v>0.33664641636213</v>
      </c>
      <c r="GO26" s="0" t="n">
        <v>6.39139644881787</v>
      </c>
      <c r="GP26" s="0" t="n">
        <v>0.358672614841007</v>
      </c>
      <c r="GQ26" s="0" t="n">
        <v>6.2315219305662</v>
      </c>
      <c r="GR26" s="0" t="n">
        <v>0.342787146100368</v>
      </c>
      <c r="GS26" s="0" t="n">
        <v>6.06891638832588</v>
      </c>
      <c r="GT26" s="0" t="n">
        <v>0.340328870950513</v>
      </c>
      <c r="GU26" s="0" t="n">
        <v>5.82379172555684</v>
      </c>
      <c r="GV26" s="0" t="n">
        <v>0.323806149682437</v>
      </c>
      <c r="GW26" s="0" t="n">
        <v>6.67824225898587</v>
      </c>
      <c r="GX26" s="0" t="n">
        <v>0.356733405911463</v>
      </c>
      <c r="GY26" s="0" t="n">
        <v>6.63403415598696</v>
      </c>
      <c r="GZ26" s="0" t="n">
        <v>0.396624828983406</v>
      </c>
      <c r="HA26" s="0" t="n">
        <v>6.47916139309214</v>
      </c>
      <c r="HB26" s="0" t="n">
        <v>0.344614033991701</v>
      </c>
      <c r="HC26" s="0" t="n">
        <v>6.39791089349637</v>
      </c>
      <c r="HD26" s="0" t="n">
        <v>0.338107556292047</v>
      </c>
      <c r="HE26" s="0" t="n">
        <v>7.02978892866045</v>
      </c>
      <c r="HF26" s="0" t="n">
        <v>0.434307945946828</v>
      </c>
      <c r="HG26" s="0" t="n">
        <v>7.25755109856181</v>
      </c>
      <c r="HH26" s="0" t="n">
        <v>0.351008838516269</v>
      </c>
      <c r="HI26" s="0" t="n">
        <v>8.49770191740135</v>
      </c>
      <c r="HJ26" s="0" t="n">
        <v>0.391744138805888</v>
      </c>
      <c r="HK26" s="0" t="n">
        <v>8.4939820090851</v>
      </c>
      <c r="HL26" s="0" t="n">
        <v>0.388123657616067</v>
      </c>
      <c r="HM26" s="0" t="n">
        <v>11.2370932220225</v>
      </c>
      <c r="HN26" s="0" t="n">
        <v>0.503620238334493</v>
      </c>
      <c r="HO26" s="0" t="n">
        <v>11.2917290110007</v>
      </c>
      <c r="HP26" s="0" t="n">
        <v>0.498523438687846</v>
      </c>
      <c r="HQ26" s="0" t="n">
        <v>10.7773431123747</v>
      </c>
      <c r="HR26" s="0" t="n">
        <v>0.469513522320137</v>
      </c>
      <c r="HS26" s="0" t="n">
        <v>12.2073321969194</v>
      </c>
      <c r="HT26" s="0" t="n">
        <v>0.469600975547191</v>
      </c>
      <c r="HU26" s="0" t="n">
        <v>12.6355637089341</v>
      </c>
      <c r="HV26" s="0" t="n">
        <v>0.476420963390638</v>
      </c>
      <c r="HW26" s="0" t="n">
        <v>24.2094330387191</v>
      </c>
      <c r="HX26" s="0" t="n">
        <v>0.642648279244683</v>
      </c>
      <c r="IA26" s="0" t="n">
        <v>0.633309265474024</v>
      </c>
      <c r="IB26" s="0" t="n">
        <v>0.075535265394791</v>
      </c>
      <c r="IC26" s="0" t="n">
        <v>0.709479039126864</v>
      </c>
      <c r="ID26" s="0" t="n">
        <v>0.0841860093162769</v>
      </c>
      <c r="IG26" s="0" t="n">
        <v>0.661801844477227</v>
      </c>
      <c r="IH26" s="0" t="n">
        <v>0.0792691240191551</v>
      </c>
      <c r="IM26" s="0" t="n">
        <v>0.633309265474024</v>
      </c>
      <c r="IN26" s="0" t="n">
        <v>0.075535265394791</v>
      </c>
      <c r="IO26" s="0" t="n">
        <v>0.709479039126864</v>
      </c>
      <c r="IP26" s="0" t="n">
        <v>0.0841860093162769</v>
      </c>
      <c r="IU26" s="0" t="n">
        <v>0.773837957962839</v>
      </c>
      <c r="IV26" s="0" t="n">
        <v>0.0924451274991989</v>
      </c>
    </row>
    <row r="27" customFormat="false" ht="12.75" hidden="false" customHeight="false" outlineLevel="0" collapsed="false">
      <c r="C27" s="0" t="n">
        <v>0.884654515215828</v>
      </c>
      <c r="D27" s="0" t="n">
        <v>0.105748960268192</v>
      </c>
      <c r="E27" s="0" t="n">
        <v>1.22880181399349</v>
      </c>
      <c r="F27" s="0" t="n">
        <v>0.134554037447755</v>
      </c>
      <c r="I27" s="0" t="n">
        <v>0.645317917802041</v>
      </c>
      <c r="J27" s="0" t="n">
        <v>0.0771719747070645</v>
      </c>
      <c r="K27" s="0" t="n">
        <v>0.723133927927901</v>
      </c>
      <c r="L27" s="0" t="n">
        <v>0.0860431671477514</v>
      </c>
      <c r="M27" s="0" t="n">
        <v>0.78420849204011</v>
      </c>
      <c r="N27" s="0" t="n">
        <v>0.0868533807454067</v>
      </c>
      <c r="O27" s="0" t="n">
        <v>0.794865049607996</v>
      </c>
      <c r="P27" s="0" t="n">
        <v>0.0928184690159069</v>
      </c>
      <c r="Q27" s="0" t="n">
        <v>0.721364833860454</v>
      </c>
      <c r="R27" s="0" t="n">
        <v>0.0831056352867169</v>
      </c>
      <c r="S27" s="0" t="n">
        <v>0.781070593351164</v>
      </c>
      <c r="T27" s="0" t="n">
        <v>0.0918846441595037</v>
      </c>
      <c r="U27" s="0" t="n">
        <v>0.78081009594718</v>
      </c>
      <c r="V27" s="0" t="n">
        <v>0.0932651565859417</v>
      </c>
      <c r="W27" s="0" t="n">
        <v>0.789501175740361</v>
      </c>
      <c r="X27" s="0" t="n">
        <v>0.0928488600110704</v>
      </c>
      <c r="Y27" s="0" t="n">
        <v>0.722012969514095</v>
      </c>
      <c r="Z27" s="0" t="n">
        <v>0.0845181794273046</v>
      </c>
      <c r="AA27" s="0" t="n">
        <v>0.730966542114846</v>
      </c>
      <c r="AB27" s="0" t="n">
        <v>0.085295571264372</v>
      </c>
      <c r="AC27" s="0" t="n">
        <v>0.759003225111207</v>
      </c>
      <c r="AD27" s="0" t="n">
        <v>0.08727822574057</v>
      </c>
      <c r="AE27" s="0" t="n">
        <v>0.845302793612073</v>
      </c>
      <c r="AF27" s="0" t="n">
        <v>0.101082124733238</v>
      </c>
      <c r="AG27" s="0" t="n">
        <v>0.788430384349335</v>
      </c>
      <c r="AH27" s="0" t="n">
        <v>0.0906227775795938</v>
      </c>
      <c r="AI27" s="0" t="n">
        <v>0.799850968820829</v>
      </c>
      <c r="AJ27" s="0" t="n">
        <v>0.0902763981840637</v>
      </c>
      <c r="AK27" s="0" t="n">
        <v>0.783621916493724</v>
      </c>
      <c r="AL27" s="0" t="n">
        <v>0.0915488615608239</v>
      </c>
      <c r="AM27" s="0" t="n">
        <v>0.874180481294337</v>
      </c>
      <c r="AN27" s="0" t="n">
        <v>0.0996737713447047</v>
      </c>
      <c r="AO27" s="0" t="n">
        <v>0.797207274580056</v>
      </c>
      <c r="AP27" s="0" t="n">
        <v>0.0960385386949361</v>
      </c>
      <c r="AQ27" s="0" t="n">
        <v>0.798720005090475</v>
      </c>
      <c r="AR27" s="0" t="n">
        <v>0.0924979580669872</v>
      </c>
      <c r="AS27" s="0" t="n">
        <v>0.839454654126582</v>
      </c>
      <c r="AT27" s="0" t="n">
        <v>0.094027963340182</v>
      </c>
      <c r="AU27" s="0" t="n">
        <v>0.829887560726989</v>
      </c>
      <c r="AV27" s="0" t="n">
        <v>0.0938038816302965</v>
      </c>
      <c r="AW27" s="0" t="n">
        <v>0.909086662532426</v>
      </c>
      <c r="AX27" s="0" t="n">
        <v>0.101927360784424</v>
      </c>
      <c r="AY27" s="0" t="n">
        <v>0.839144949929076</v>
      </c>
      <c r="AZ27" s="0" t="n">
        <v>0.0952145679217502</v>
      </c>
      <c r="BA27" s="0" t="n">
        <v>0.940199150125568</v>
      </c>
      <c r="BB27" s="0" t="n">
        <v>0.107058987919566</v>
      </c>
      <c r="BC27" s="0" t="n">
        <v>0.967979910860308</v>
      </c>
      <c r="BD27" s="0" t="n">
        <v>0.107154429392451</v>
      </c>
      <c r="BE27" s="0" t="n">
        <v>0.835702721099573</v>
      </c>
      <c r="BF27" s="0" t="n">
        <v>0.0958582143300755</v>
      </c>
      <c r="BG27" s="0" t="n">
        <v>0.827837595084346</v>
      </c>
      <c r="BH27" s="0" t="n">
        <v>0.0950640407301359</v>
      </c>
      <c r="BI27" s="0" t="n">
        <v>0.953021237013172</v>
      </c>
      <c r="BJ27" s="0" t="n">
        <v>0.109424833093822</v>
      </c>
      <c r="BK27" s="0" t="n">
        <v>0.853333068218529</v>
      </c>
      <c r="BL27" s="0" t="n">
        <v>0.0970655105365908</v>
      </c>
      <c r="BM27" s="0" t="n">
        <v>0.837928464310492</v>
      </c>
      <c r="BN27" s="0" t="n">
        <v>0.0972941900006532</v>
      </c>
      <c r="BO27" s="0" t="n">
        <v>0.867523933097279</v>
      </c>
      <c r="BP27" s="0" t="n">
        <v>0.098404559740547</v>
      </c>
      <c r="BQ27" s="0" t="n">
        <v>0.879379539788111</v>
      </c>
      <c r="BR27" s="0" t="n">
        <v>0.0991785866360198</v>
      </c>
      <c r="BS27" s="0" t="n">
        <v>0.997848331487715</v>
      </c>
      <c r="BT27" s="0" t="n">
        <v>0.111248022566015</v>
      </c>
      <c r="BU27" s="0" t="n">
        <v>0.854937602564812</v>
      </c>
      <c r="BV27" s="0" t="n">
        <v>0.098689925199722</v>
      </c>
      <c r="BW27" s="0" t="n">
        <v>0.870301490151635</v>
      </c>
      <c r="BX27" s="0" t="n">
        <v>0.100373674680073</v>
      </c>
      <c r="BY27" s="0" t="n">
        <v>0.869835322650553</v>
      </c>
      <c r="BZ27" s="0" t="n">
        <v>0.100003269161467</v>
      </c>
      <c r="CA27" s="0" t="n">
        <v>0.988228817646279</v>
      </c>
      <c r="CB27" s="0" t="n">
        <v>0.114665278358725</v>
      </c>
      <c r="CC27" s="0" t="n">
        <v>0.9021714629302</v>
      </c>
      <c r="CD27" s="0" t="n">
        <v>0.10132354769417</v>
      </c>
      <c r="CE27" s="0" t="n">
        <v>0.892793483715</v>
      </c>
      <c r="CF27" s="0" t="n">
        <v>0.101983934691949</v>
      </c>
      <c r="CG27" s="0" t="n">
        <v>0.904197388366816</v>
      </c>
      <c r="CH27" s="0" t="n">
        <v>0.103341877967763</v>
      </c>
      <c r="CI27" s="0" t="n">
        <v>0.943752897991584</v>
      </c>
      <c r="CJ27" s="0" t="n">
        <v>0.103320534695358</v>
      </c>
      <c r="CK27" s="0" t="n">
        <v>0.917245193963167</v>
      </c>
      <c r="CL27" s="0" t="n">
        <v>0.104289018578565</v>
      </c>
      <c r="CM27" s="0" t="n">
        <v>0.895267442631645</v>
      </c>
      <c r="CN27" s="0" t="n">
        <v>0.105598641959135</v>
      </c>
      <c r="CO27" s="0" t="n">
        <v>1.03077964148655</v>
      </c>
      <c r="CP27" s="0" t="n">
        <v>0.111362116239581</v>
      </c>
      <c r="CQ27" s="0" t="n">
        <v>1.00876185612379</v>
      </c>
      <c r="CR27" s="0" t="n">
        <v>0.115216674922365</v>
      </c>
      <c r="CS27" s="0" t="n">
        <v>0.996703755724995</v>
      </c>
      <c r="CT27" s="0" t="n">
        <v>0.11033010227411</v>
      </c>
      <c r="CU27" s="0" t="n">
        <v>1.03714254343417</v>
      </c>
      <c r="CV27" s="0" t="n">
        <v>0.112526581978968</v>
      </c>
      <c r="CW27" s="0" t="n">
        <v>0.984550687672245</v>
      </c>
      <c r="CX27" s="0" t="n">
        <v>0.114717511013009</v>
      </c>
      <c r="CY27" s="0" t="n">
        <v>1.12436933248991</v>
      </c>
      <c r="CZ27" s="0" t="n">
        <v>0.119042306385616</v>
      </c>
      <c r="DA27" s="0" t="n">
        <v>1.34794781431354</v>
      </c>
      <c r="DB27" s="0" t="n">
        <v>0.141564839683677</v>
      </c>
      <c r="DC27" s="0" t="n">
        <v>1.1622272771855</v>
      </c>
      <c r="DD27" s="0" t="n">
        <v>0.12616829463198</v>
      </c>
      <c r="DE27" s="0" t="n">
        <v>1.1084833542161</v>
      </c>
      <c r="DF27" s="0" t="n">
        <v>0.121579127817396</v>
      </c>
      <c r="DG27" s="0" t="n">
        <v>1.14262322083042</v>
      </c>
      <c r="DH27" s="0" t="n">
        <v>0.129356488919829</v>
      </c>
      <c r="DI27" s="0" t="n">
        <v>1.28107571130941</v>
      </c>
      <c r="DJ27" s="0" t="n">
        <v>0.137822345600992</v>
      </c>
      <c r="DK27" s="0" t="n">
        <v>0.993748647209698</v>
      </c>
      <c r="DL27" s="0" t="n">
        <v>0.124464963482995</v>
      </c>
      <c r="DM27" s="0" t="n">
        <v>1.20944060400671</v>
      </c>
      <c r="DN27" s="0" t="n">
        <v>0.128584910041281</v>
      </c>
      <c r="DO27" s="0" t="n">
        <v>1.22993354492724</v>
      </c>
      <c r="DP27" s="0" t="n">
        <v>0.130749336700175</v>
      </c>
      <c r="DQ27" s="0" t="n">
        <v>1.30315488871943</v>
      </c>
      <c r="DR27" s="0" t="n">
        <v>0.138639994638014</v>
      </c>
      <c r="DS27" s="0" t="n">
        <v>1.54366097801839</v>
      </c>
      <c r="DT27" s="0" t="n">
        <v>0.146768220176384</v>
      </c>
      <c r="DU27" s="0" t="n">
        <v>1.62780571247348</v>
      </c>
      <c r="DV27" s="0" t="n">
        <v>0.153180762821999</v>
      </c>
      <c r="DW27" s="0" t="n">
        <v>1.58307048822018</v>
      </c>
      <c r="DX27" s="0" t="n">
        <v>0.15321467297863</v>
      </c>
      <c r="DY27" s="0" t="n">
        <v>1.67306294445268</v>
      </c>
      <c r="DZ27" s="0" t="n">
        <v>0.160262041274732</v>
      </c>
      <c r="EA27" s="0" t="n">
        <v>1.76303001194236</v>
      </c>
      <c r="EB27" s="0" t="n">
        <v>0.168192443866956</v>
      </c>
      <c r="EC27" s="0" t="n">
        <v>1.63230835709036</v>
      </c>
      <c r="ED27" s="0" t="n">
        <v>0.159376037935248</v>
      </c>
      <c r="EE27" s="0" t="n">
        <v>1.5346873973324</v>
      </c>
      <c r="EF27" s="0" t="n">
        <v>0.149736800776924</v>
      </c>
      <c r="EG27" s="0" t="n">
        <v>1.84019731186389</v>
      </c>
      <c r="EH27" s="0" t="n">
        <v>0.167570411471786</v>
      </c>
      <c r="EI27" s="0" t="n">
        <v>1.72291785100169</v>
      </c>
      <c r="EJ27" s="0" t="n">
        <v>0.159635063630274</v>
      </c>
      <c r="EK27" s="0" t="n">
        <v>2.40126248914735</v>
      </c>
      <c r="EL27" s="0" t="n">
        <v>0.206109299265774</v>
      </c>
      <c r="EM27" s="0" t="n">
        <v>2.52452530555333</v>
      </c>
      <c r="EN27" s="0" t="n">
        <v>0.215968040512377</v>
      </c>
      <c r="EO27" s="0" t="n">
        <v>2.73773674561363</v>
      </c>
      <c r="EP27" s="0" t="n">
        <v>0.221493032037836</v>
      </c>
      <c r="EQ27" s="0" t="n">
        <v>3.15597781906169</v>
      </c>
      <c r="ER27" s="0" t="n">
        <v>0.256890791252623</v>
      </c>
      <c r="ES27" s="0" t="n">
        <v>3.03963140187395</v>
      </c>
      <c r="ET27" s="0" t="n">
        <v>0.234426915830812</v>
      </c>
      <c r="EU27" s="0" t="n">
        <v>3.41692777137886</v>
      </c>
      <c r="EV27" s="0" t="n">
        <v>0.268066550489824</v>
      </c>
      <c r="EW27" s="0" t="n">
        <v>3.67599918431476</v>
      </c>
      <c r="EX27" s="0" t="n">
        <v>0.256174451509376</v>
      </c>
      <c r="EY27" s="0" t="n">
        <v>4.71583854737436</v>
      </c>
      <c r="EZ27" s="0" t="n">
        <v>0.311328918792293</v>
      </c>
      <c r="FA27" s="0" t="n">
        <v>5.03532413093015</v>
      </c>
      <c r="FB27" s="0" t="n">
        <v>0.321931254648653</v>
      </c>
      <c r="FC27" s="0" t="n">
        <v>4.94189884920008</v>
      </c>
      <c r="FD27" s="0" t="n">
        <v>0.312064368442996</v>
      </c>
      <c r="FE27" s="0" t="n">
        <v>5.15621391625464</v>
      </c>
      <c r="FF27" s="0" t="n">
        <v>0.320380204533163</v>
      </c>
      <c r="FG27" s="0" t="n">
        <v>5.24382871498683</v>
      </c>
      <c r="FH27" s="0" t="n">
        <v>0.319429954299531</v>
      </c>
      <c r="FI27" s="0" t="n">
        <v>4.45297380874245</v>
      </c>
      <c r="FJ27" s="0" t="n">
        <v>0.302040884818196</v>
      </c>
      <c r="FK27" s="0" t="n">
        <v>4.89000362619639</v>
      </c>
      <c r="FL27" s="0" t="n">
        <v>0.300978852254654</v>
      </c>
      <c r="FM27" s="0" t="n">
        <v>5.53712428388327</v>
      </c>
      <c r="FN27" s="0" t="n">
        <v>0.337980693734059</v>
      </c>
      <c r="FO27" s="0" t="n">
        <v>5.33468009839983</v>
      </c>
      <c r="FP27" s="0" t="n">
        <v>0.323217330691598</v>
      </c>
      <c r="FQ27" s="0" t="n">
        <v>4.9382033640079</v>
      </c>
      <c r="FR27" s="0" t="n">
        <v>0.300394252147272</v>
      </c>
      <c r="FS27" s="0" t="n">
        <v>5.25671746579504</v>
      </c>
      <c r="FT27" s="0" t="n">
        <v>0.312182166005079</v>
      </c>
      <c r="FU27" s="0" t="n">
        <v>5.03030449664265</v>
      </c>
      <c r="FV27" s="0" t="n">
        <v>0.301904299366812</v>
      </c>
      <c r="FW27" s="0" t="n">
        <v>5.4759984298349</v>
      </c>
      <c r="FX27" s="0" t="n">
        <v>0.321147509084761</v>
      </c>
      <c r="FY27" s="0" t="n">
        <v>5.57676284937217</v>
      </c>
      <c r="FZ27" s="0" t="n">
        <v>0.327603651428015</v>
      </c>
      <c r="GA27" s="0" t="n">
        <v>5.96070281366222</v>
      </c>
      <c r="GB27" s="0" t="n">
        <v>0.348651219829329</v>
      </c>
      <c r="GC27" s="0" t="n">
        <v>6.14816912555922</v>
      </c>
      <c r="GD27" s="0" t="n">
        <v>0.355764722943427</v>
      </c>
      <c r="GE27" s="0" t="n">
        <v>5.66160574725853</v>
      </c>
      <c r="GF27" s="0" t="n">
        <v>0.322849996270158</v>
      </c>
      <c r="GG27" s="0" t="n">
        <v>6.15940500969516</v>
      </c>
      <c r="GH27" s="0" t="n">
        <v>0.346286628809838</v>
      </c>
      <c r="GI27" s="0" t="n">
        <v>6.6004656048263</v>
      </c>
      <c r="GJ27" s="0" t="n">
        <v>0.37097371102542</v>
      </c>
      <c r="GK27" s="0" t="n">
        <v>6.30956109638904</v>
      </c>
      <c r="GL27" s="0" t="n">
        <v>0.349691162420936</v>
      </c>
      <c r="GM27" s="0" t="n">
        <v>6.02464279624328</v>
      </c>
      <c r="GN27" s="0" t="n">
        <v>0.337454839474295</v>
      </c>
      <c r="GO27" s="0" t="n">
        <v>6.4346105939317</v>
      </c>
      <c r="GP27" s="0" t="n">
        <v>0.359639788493354</v>
      </c>
      <c r="GQ27" s="0" t="n">
        <v>6.33661903103222</v>
      </c>
      <c r="GR27" s="0" t="n">
        <v>0.347707060433596</v>
      </c>
      <c r="GS27" s="0" t="n">
        <v>6.11514388550556</v>
      </c>
      <c r="GT27" s="0" t="n">
        <v>0.340448355599347</v>
      </c>
      <c r="GU27" s="0" t="n">
        <v>5.86516445522039</v>
      </c>
      <c r="GV27" s="0" t="n">
        <v>0.324386957056247</v>
      </c>
      <c r="GW27" s="0" t="n">
        <v>6.79000009109895</v>
      </c>
      <c r="GX27" s="0" t="n">
        <v>0.361833397260297</v>
      </c>
      <c r="GY27" s="0" t="n">
        <v>6.55630247543847</v>
      </c>
      <c r="GZ27" s="0" t="n">
        <v>0.391887170803868</v>
      </c>
      <c r="HA27" s="0" t="n">
        <v>6.52264070524093</v>
      </c>
      <c r="HB27" s="0" t="n">
        <v>0.34561520192526</v>
      </c>
      <c r="HC27" s="0" t="n">
        <v>6.44189629184287</v>
      </c>
      <c r="HD27" s="0" t="n">
        <v>0.338932136603863</v>
      </c>
      <c r="HE27" s="0" t="n">
        <v>6.91836885690461</v>
      </c>
      <c r="HF27" s="0" t="n">
        <v>0.429288148528175</v>
      </c>
      <c r="HG27" s="0" t="n">
        <v>7.31069906949336</v>
      </c>
      <c r="HH27" s="0" t="n">
        <v>0.351932772893171</v>
      </c>
      <c r="HI27" s="0" t="n">
        <v>8.5579003678041</v>
      </c>
      <c r="HJ27" s="0" t="n">
        <v>0.39244414484177</v>
      </c>
      <c r="HK27" s="0" t="n">
        <v>8.55225984509297</v>
      </c>
      <c r="HL27" s="0" t="n">
        <v>0.389117712011823</v>
      </c>
      <c r="HM27" s="0" t="n">
        <v>11.1363126801992</v>
      </c>
      <c r="HN27" s="0" t="n">
        <v>0.498680303347248</v>
      </c>
      <c r="HO27" s="0" t="n">
        <v>11.1904041075946</v>
      </c>
      <c r="HP27" s="0" t="n">
        <v>0.493421077052868</v>
      </c>
      <c r="HQ27" s="0" t="n">
        <v>10.7099090333584</v>
      </c>
      <c r="HR27" s="0" t="n">
        <v>0.466700551172406</v>
      </c>
      <c r="HS27" s="0" t="n">
        <v>12.2922918374001</v>
      </c>
      <c r="HT27" s="0" t="n">
        <v>0.470648510945139</v>
      </c>
      <c r="HU27" s="0" t="n">
        <v>12.8438273288046</v>
      </c>
      <c r="HV27" s="0" t="n">
        <v>0.483557666194591</v>
      </c>
      <c r="HW27" s="0" t="n">
        <v>24.0156247279846</v>
      </c>
      <c r="HX27" s="0" t="n">
        <v>0.636702528319803</v>
      </c>
      <c r="IA27" s="0" t="n">
        <v>0.645317917802041</v>
      </c>
      <c r="IB27" s="0" t="n">
        <v>0.0771719747070645</v>
      </c>
      <c r="IC27" s="0" t="n">
        <v>0.723133927927901</v>
      </c>
      <c r="ID27" s="0" t="n">
        <v>0.0860431671477514</v>
      </c>
      <c r="IG27" s="0" t="n">
        <v>0.672964294363692</v>
      </c>
      <c r="IH27" s="0" t="n">
        <v>0.0807890921004272</v>
      </c>
      <c r="IM27" s="0" t="n">
        <v>0.645317917802041</v>
      </c>
      <c r="IN27" s="0" t="n">
        <v>0.0771719747070645</v>
      </c>
      <c r="IO27" s="0" t="n">
        <v>0.723133927927901</v>
      </c>
      <c r="IP27" s="0" t="n">
        <v>0.0860431671477514</v>
      </c>
      <c r="IU27" s="0" t="n">
        <v>0.78081009594718</v>
      </c>
      <c r="IV27" s="0" t="n">
        <v>0.0932651565859417</v>
      </c>
    </row>
    <row r="28" customFormat="false" ht="12.75" hidden="false" customHeight="false" outlineLevel="0" collapsed="false">
      <c r="C28" s="0" t="n">
        <v>0.895994483415924</v>
      </c>
      <c r="D28" s="0" t="n">
        <v>0.105891014181322</v>
      </c>
      <c r="E28" s="0" t="n">
        <v>1.26697039049703</v>
      </c>
      <c r="F28" s="0" t="n">
        <v>0.137592541999721</v>
      </c>
      <c r="I28" s="0" t="n">
        <v>0.655230631205008</v>
      </c>
      <c r="J28" s="0" t="n">
        <v>0.0787251186703074</v>
      </c>
      <c r="K28" s="0" t="n">
        <v>0.734405831298032</v>
      </c>
      <c r="L28" s="0" t="n">
        <v>0.0878023956783057</v>
      </c>
      <c r="M28" s="0" t="n">
        <v>0.801461105732312</v>
      </c>
      <c r="N28" s="0" t="n">
        <v>0.087467499698409</v>
      </c>
      <c r="O28" s="0" t="n">
        <v>0.807745260042876</v>
      </c>
      <c r="P28" s="0" t="n">
        <v>0.0947945175075807</v>
      </c>
      <c r="Q28" s="0" t="n">
        <v>0.736526121737265</v>
      </c>
      <c r="R28" s="0" t="n">
        <v>0.084176647766699</v>
      </c>
      <c r="S28" s="0" t="n">
        <v>0.789587672093228</v>
      </c>
      <c r="T28" s="0" t="n">
        <v>0.0928076228710936</v>
      </c>
      <c r="U28" s="0" t="n">
        <v>0.786566839322203</v>
      </c>
      <c r="V28" s="0" t="n">
        <v>0.0940777450049183</v>
      </c>
      <c r="W28" s="0" t="n">
        <v>0.796723221606289</v>
      </c>
      <c r="X28" s="0" t="n">
        <v>0.0937158057411097</v>
      </c>
      <c r="Y28" s="0" t="n">
        <v>0.739883352190963</v>
      </c>
      <c r="Z28" s="0" t="n">
        <v>0.0854020883605353</v>
      </c>
      <c r="AA28" s="0" t="n">
        <v>0.747775551171608</v>
      </c>
      <c r="AB28" s="0" t="n">
        <v>0.0861541931138705</v>
      </c>
      <c r="AC28" s="0" t="n">
        <v>0.775707297741994</v>
      </c>
      <c r="AD28" s="0" t="n">
        <v>0.0882887438684716</v>
      </c>
      <c r="AE28" s="0" t="n">
        <v>0.857399980165565</v>
      </c>
      <c r="AF28" s="0" t="n">
        <v>0.102942547188314</v>
      </c>
      <c r="AG28" s="0" t="n">
        <v>0.805968553998078</v>
      </c>
      <c r="AH28" s="0" t="n">
        <v>0.0917731116978329</v>
      </c>
      <c r="AI28" s="0" t="n">
        <v>0.820840126794614</v>
      </c>
      <c r="AJ28" s="0" t="n">
        <v>0.0909714472853755</v>
      </c>
      <c r="AK28" s="0" t="n">
        <v>0.799917682612217</v>
      </c>
      <c r="AL28" s="0" t="n">
        <v>0.092623786492174</v>
      </c>
      <c r="AM28" s="0" t="n">
        <v>0.883043513375982</v>
      </c>
      <c r="AN28" s="0" t="n">
        <v>0.100533812064867</v>
      </c>
      <c r="AO28" s="0" t="n">
        <v>0.816146519039733</v>
      </c>
      <c r="AP28" s="0" t="n">
        <v>0.096070861158055</v>
      </c>
      <c r="AQ28" s="0" t="n">
        <v>0.817637769337523</v>
      </c>
      <c r="AR28" s="0" t="n">
        <v>0.0933144857123484</v>
      </c>
      <c r="AS28" s="0" t="n">
        <v>0.85576653823447</v>
      </c>
      <c r="AT28" s="0" t="n">
        <v>0.0952497115762023</v>
      </c>
      <c r="AU28" s="0" t="n">
        <v>0.84631453864627</v>
      </c>
      <c r="AV28" s="0" t="n">
        <v>0.0949538327844985</v>
      </c>
      <c r="AW28" s="0" t="n">
        <v>0.9167808285723</v>
      </c>
      <c r="AX28" s="0" t="n">
        <v>0.102824705491525</v>
      </c>
      <c r="AY28" s="0" t="n">
        <v>0.855123735230885</v>
      </c>
      <c r="AZ28" s="0" t="n">
        <v>0.0964990086800938</v>
      </c>
      <c r="BA28" s="0" t="n">
        <v>0.953827670844636</v>
      </c>
      <c r="BB28" s="0" t="n">
        <v>0.109071465291889</v>
      </c>
      <c r="BC28" s="0" t="n">
        <v>0.982579522245044</v>
      </c>
      <c r="BD28" s="0" t="n">
        <v>0.10926422836247</v>
      </c>
      <c r="BE28" s="0" t="n">
        <v>0.85222334615454</v>
      </c>
      <c r="BF28" s="0" t="n">
        <v>0.09706917731088</v>
      </c>
      <c r="BG28" s="0" t="n">
        <v>0.845937107148345</v>
      </c>
      <c r="BH28" s="0" t="n">
        <v>0.0961289308432989</v>
      </c>
      <c r="BI28" s="0" t="n">
        <v>0.967177179334399</v>
      </c>
      <c r="BJ28" s="0" t="n">
        <v>0.111540594041105</v>
      </c>
      <c r="BK28" s="0" t="n">
        <v>0.870121498710921</v>
      </c>
      <c r="BL28" s="0" t="n">
        <v>0.0982552339850258</v>
      </c>
      <c r="BM28" s="0" t="n">
        <v>0.854864848381527</v>
      </c>
      <c r="BN28" s="0" t="n">
        <v>0.0986368371251499</v>
      </c>
      <c r="BO28" s="0" t="n">
        <v>0.884725158810937</v>
      </c>
      <c r="BP28" s="0" t="n">
        <v>0.0996824896203696</v>
      </c>
      <c r="BQ28" s="0" t="n">
        <v>0.895871005510104</v>
      </c>
      <c r="BR28" s="0" t="n">
        <v>0.10053587240996</v>
      </c>
      <c r="BS28" s="0" t="n">
        <v>1.0124918637934</v>
      </c>
      <c r="BT28" s="0" t="n">
        <v>0.113375003996911</v>
      </c>
      <c r="BU28" s="0" t="n">
        <v>0.873664858504171</v>
      </c>
      <c r="BV28" s="0" t="n">
        <v>0.0997119190197695</v>
      </c>
      <c r="BW28" s="0" t="n">
        <v>0.886695289207801</v>
      </c>
      <c r="BX28" s="0" t="n">
        <v>0.101705319152779</v>
      </c>
      <c r="BY28" s="0" t="n">
        <v>0.887538506439574</v>
      </c>
      <c r="BZ28" s="0" t="n">
        <v>0.101377659838659</v>
      </c>
      <c r="CA28" s="0" t="n">
        <v>1.00223272147283</v>
      </c>
      <c r="CB28" s="0" t="n">
        <v>0.116704835613557</v>
      </c>
      <c r="CC28" s="0" t="n">
        <v>0.921890651932386</v>
      </c>
      <c r="CD28" s="0" t="n">
        <v>0.10231357220884</v>
      </c>
      <c r="CE28" s="0" t="n">
        <v>0.910846817849324</v>
      </c>
      <c r="CF28" s="0" t="n">
        <v>0.103148798620985</v>
      </c>
      <c r="CG28" s="0" t="n">
        <v>0.922361864901736</v>
      </c>
      <c r="CH28" s="0" t="n">
        <v>0.104575408330119</v>
      </c>
      <c r="CI28" s="0" t="n">
        <v>0.967258302506902</v>
      </c>
      <c r="CJ28" s="0" t="n">
        <v>0.104458536929682</v>
      </c>
      <c r="CK28" s="0" t="n">
        <v>0.938072327977021</v>
      </c>
      <c r="CL28" s="0" t="n">
        <v>0.1053552491117</v>
      </c>
      <c r="CM28" s="0" t="n">
        <v>0.907943900384571</v>
      </c>
      <c r="CN28" s="0" t="n">
        <v>0.105107851077001</v>
      </c>
      <c r="CO28" s="0" t="n">
        <v>1.05023125477276</v>
      </c>
      <c r="CP28" s="0" t="n">
        <v>0.112913065147667</v>
      </c>
      <c r="CQ28" s="0" t="n">
        <v>1.03117908146059</v>
      </c>
      <c r="CR28" s="0" t="n">
        <v>0.115245858509503</v>
      </c>
      <c r="CS28" s="0" t="n">
        <v>1.01874981420114</v>
      </c>
      <c r="CT28" s="0" t="n">
        <v>0.111634054023426</v>
      </c>
      <c r="CU28" s="0" t="n">
        <v>1.05845400269287</v>
      </c>
      <c r="CV28" s="0" t="n">
        <v>0.11381953642437</v>
      </c>
      <c r="CW28" s="0" t="n">
        <v>0.997719345963602</v>
      </c>
      <c r="CX28" s="0" t="n">
        <v>0.114241343011539</v>
      </c>
      <c r="CY28" s="0" t="n">
        <v>1.14819272551338</v>
      </c>
      <c r="CZ28" s="0" t="n">
        <v>0.120347691180787</v>
      </c>
      <c r="DA28" s="0" t="n">
        <v>1.36650404201748</v>
      </c>
      <c r="DB28" s="0" t="n">
        <v>0.143968098874816</v>
      </c>
      <c r="DC28" s="0" t="n">
        <v>1.1830720178924</v>
      </c>
      <c r="DD28" s="0" t="n">
        <v>0.128010924036139</v>
      </c>
      <c r="DE28" s="0" t="n">
        <v>1.12216775610789</v>
      </c>
      <c r="DF28" s="0" t="n">
        <v>0.121296767724756</v>
      </c>
      <c r="DG28" s="0" t="n">
        <v>1.18881142285318</v>
      </c>
      <c r="DH28" s="0" t="n">
        <v>0.129255733640457</v>
      </c>
      <c r="DI28" s="0" t="n">
        <v>1.29044203083378</v>
      </c>
      <c r="DJ28" s="0" t="n">
        <v>0.139019955215119</v>
      </c>
      <c r="DK28" s="0" t="n">
        <v>1.01675185787414</v>
      </c>
      <c r="DL28" s="0" t="n">
        <v>0.123357562480507</v>
      </c>
      <c r="DM28" s="0" t="n">
        <v>1.23258031532277</v>
      </c>
      <c r="DN28" s="0" t="n">
        <v>0.130496297278351</v>
      </c>
      <c r="DO28" s="0" t="n">
        <v>1.2458279406297</v>
      </c>
      <c r="DP28" s="0" t="n">
        <v>0.130471948725453</v>
      </c>
      <c r="DQ28" s="0" t="n">
        <v>1.31804293894781</v>
      </c>
      <c r="DR28" s="0" t="n">
        <v>0.138490569330674</v>
      </c>
      <c r="DS28" s="0" t="n">
        <v>1.57340263363143</v>
      </c>
      <c r="DT28" s="0" t="n">
        <v>0.148773345894375</v>
      </c>
      <c r="DU28" s="0" t="n">
        <v>1.65696679523503</v>
      </c>
      <c r="DV28" s="0" t="n">
        <v>0.155386502309115</v>
      </c>
      <c r="DW28" s="0" t="n">
        <v>1.6147259748516</v>
      </c>
      <c r="DX28" s="0" t="n">
        <v>0.155071086535865</v>
      </c>
      <c r="DY28" s="0" t="n">
        <v>1.70394722642931</v>
      </c>
      <c r="DZ28" s="0" t="n">
        <v>0.16264330909076</v>
      </c>
      <c r="EA28" s="0" t="n">
        <v>1.79595062898196</v>
      </c>
      <c r="EB28" s="0" t="n">
        <v>0.170567496776154</v>
      </c>
      <c r="EC28" s="0" t="n">
        <v>1.65035283252914</v>
      </c>
      <c r="ED28" s="0" t="n">
        <v>0.159189660402373</v>
      </c>
      <c r="EE28" s="0" t="n">
        <v>1.55401331431407</v>
      </c>
      <c r="EF28" s="0" t="n">
        <v>0.149338132323721</v>
      </c>
      <c r="EG28" s="0" t="n">
        <v>1.87231319935737</v>
      </c>
      <c r="EH28" s="0" t="n">
        <v>0.170104446101046</v>
      </c>
      <c r="EI28" s="0" t="n">
        <v>1.74053150782912</v>
      </c>
      <c r="EJ28" s="0" t="n">
        <v>0.159640454509512</v>
      </c>
      <c r="EK28" s="0" t="n">
        <v>2.44505039791268</v>
      </c>
      <c r="EL28" s="0" t="n">
        <v>0.208911181435764</v>
      </c>
      <c r="EM28" s="0" t="n">
        <v>2.55529045633775</v>
      </c>
      <c r="EN28" s="0" t="n">
        <v>0.216324040689374</v>
      </c>
      <c r="EO28" s="0" t="n">
        <v>2.78471087829696</v>
      </c>
      <c r="EP28" s="0" t="n">
        <v>0.224902810244309</v>
      </c>
      <c r="EQ28" s="0" t="n">
        <v>3.1755107578987</v>
      </c>
      <c r="ER28" s="0" t="n">
        <v>0.256335229245279</v>
      </c>
      <c r="ES28" s="0" t="n">
        <v>3.06750032403168</v>
      </c>
      <c r="ET28" s="0" t="n">
        <v>0.235258875650977</v>
      </c>
      <c r="EU28" s="0" t="n">
        <v>3.43854065196114</v>
      </c>
      <c r="EV28" s="0" t="n">
        <v>0.267345076858718</v>
      </c>
      <c r="EW28" s="0" t="n">
        <v>3.73934928888042</v>
      </c>
      <c r="EX28" s="0" t="n">
        <v>0.259871739904904</v>
      </c>
      <c r="EY28" s="0" t="n">
        <v>4.76212490140721</v>
      </c>
      <c r="EZ28" s="0" t="n">
        <v>0.31198399586362</v>
      </c>
      <c r="FA28" s="0" t="n">
        <v>5.08063301988044</v>
      </c>
      <c r="FB28" s="0" t="n">
        <v>0.323052306874793</v>
      </c>
      <c r="FC28" s="0" t="n">
        <v>4.9869964710166</v>
      </c>
      <c r="FD28" s="0" t="n">
        <v>0.313007703857091</v>
      </c>
      <c r="FE28" s="0" t="n">
        <v>5.20170192250014</v>
      </c>
      <c r="FF28" s="0" t="n">
        <v>0.321816108736203</v>
      </c>
      <c r="FG28" s="0" t="n">
        <v>5.33488162267791</v>
      </c>
      <c r="FH28" s="0" t="n">
        <v>0.324363860520892</v>
      </c>
      <c r="FI28" s="0" t="n">
        <v>4.41406435762114</v>
      </c>
      <c r="FJ28" s="0" t="n">
        <v>0.299137681839566</v>
      </c>
      <c r="FK28" s="0" t="n">
        <v>4.93541913698421</v>
      </c>
      <c r="FL28" s="0" t="n">
        <v>0.301653494760056</v>
      </c>
      <c r="FM28" s="0" t="n">
        <v>5.58597857464729</v>
      </c>
      <c r="FN28" s="0" t="n">
        <v>0.339513478483821</v>
      </c>
      <c r="FO28" s="0" t="n">
        <v>5.38376977968279</v>
      </c>
      <c r="FP28" s="0" t="n">
        <v>0.324046420131596</v>
      </c>
      <c r="FQ28" s="0" t="n">
        <v>4.96498848820472</v>
      </c>
      <c r="FR28" s="0" t="n">
        <v>0.300604532264176</v>
      </c>
      <c r="FS28" s="0" t="n">
        <v>5.34755771333488</v>
      </c>
      <c r="FT28" s="0" t="n">
        <v>0.316841052567208</v>
      </c>
      <c r="FU28" s="0" t="n">
        <v>5.07733463928283</v>
      </c>
      <c r="FV28" s="0" t="n">
        <v>0.302562399893378</v>
      </c>
      <c r="FW28" s="0" t="n">
        <v>5.57040151744275</v>
      </c>
      <c r="FX28" s="0" t="n">
        <v>0.326237209445051</v>
      </c>
      <c r="FY28" s="0" t="n">
        <v>5.62687125679702</v>
      </c>
      <c r="FZ28" s="0" t="n">
        <v>0.329054819783244</v>
      </c>
      <c r="GA28" s="0" t="n">
        <v>6.01649512051307</v>
      </c>
      <c r="GB28" s="0" t="n">
        <v>0.349484988158623</v>
      </c>
      <c r="GC28" s="0" t="n">
        <v>6.20381452857449</v>
      </c>
      <c r="GD28" s="0" t="n">
        <v>0.356905339094791</v>
      </c>
      <c r="GE28" s="0" t="n">
        <v>5.71533437993203</v>
      </c>
      <c r="GF28" s="0" t="n">
        <v>0.323904990636856</v>
      </c>
      <c r="GG28" s="0" t="n">
        <v>6.21604149441333</v>
      </c>
      <c r="GH28" s="0" t="n">
        <v>0.347906573010411</v>
      </c>
      <c r="GI28" s="0" t="n">
        <v>6.66075174509057</v>
      </c>
      <c r="GJ28" s="0" t="n">
        <v>0.372482943828933</v>
      </c>
      <c r="GK28" s="0" t="n">
        <v>6.41873306272138</v>
      </c>
      <c r="GL28" s="0" t="n">
        <v>0.355112483749438</v>
      </c>
      <c r="GM28" s="0" t="n">
        <v>6.07886327021529</v>
      </c>
      <c r="GN28" s="0" t="n">
        <v>0.339019628924478</v>
      </c>
      <c r="GO28" s="0" t="n">
        <v>6.49088647030607</v>
      </c>
      <c r="GP28" s="0" t="n">
        <v>0.361390943564233</v>
      </c>
      <c r="GQ28" s="0" t="n">
        <v>6.44962991039082</v>
      </c>
      <c r="GR28" s="0" t="n">
        <v>0.35326575023713</v>
      </c>
      <c r="GS28" s="0" t="n">
        <v>6.17533480671951</v>
      </c>
      <c r="GT28" s="0" t="n">
        <v>0.34137988419678</v>
      </c>
      <c r="GU28" s="0" t="n">
        <v>5.91903875158143</v>
      </c>
      <c r="GV28" s="0" t="n">
        <v>0.325706679594043</v>
      </c>
      <c r="GW28" s="0" t="n">
        <v>6.91017433724615</v>
      </c>
      <c r="GX28" s="0" t="n">
        <v>0.367589880237029</v>
      </c>
      <c r="GY28" s="0" t="n">
        <v>6.48608755473416</v>
      </c>
      <c r="GZ28" s="0" t="n">
        <v>0.387236850548017</v>
      </c>
      <c r="HA28" s="0" t="n">
        <v>6.57926556975129</v>
      </c>
      <c r="HB28" s="0" t="n">
        <v>0.34736431710855</v>
      </c>
      <c r="HC28" s="0" t="n">
        <v>6.49917825691214</v>
      </c>
      <c r="HD28" s="0" t="n">
        <v>0.340507563341108</v>
      </c>
      <c r="HE28" s="0" t="n">
        <v>6.8177149073797</v>
      </c>
      <c r="HF28" s="0" t="n">
        <v>0.424233899087307</v>
      </c>
      <c r="HG28" s="0" t="n">
        <v>7.37991836140159</v>
      </c>
      <c r="HH28" s="0" t="n">
        <v>0.353687504788721</v>
      </c>
      <c r="HI28" s="0" t="n">
        <v>8.63630182861555</v>
      </c>
      <c r="HJ28" s="0" t="n">
        <v>0.394036134453709</v>
      </c>
      <c r="HK28" s="0" t="n">
        <v>8.62816353122637</v>
      </c>
      <c r="HL28" s="0" t="n">
        <v>0.390972754720538</v>
      </c>
      <c r="HM28" s="0" t="n">
        <v>11.0452714449064</v>
      </c>
      <c r="HN28" s="0" t="n">
        <v>0.493869313564495</v>
      </c>
      <c r="HO28" s="0" t="n">
        <v>11.098870827934</v>
      </c>
      <c r="HP28" s="0" t="n">
        <v>0.488510223584311</v>
      </c>
      <c r="HQ28" s="0" t="n">
        <v>10.6489900566793</v>
      </c>
      <c r="HR28" s="0" t="n">
        <v>0.463905151849566</v>
      </c>
      <c r="HS28" s="0" t="n">
        <v>12.4029557802685</v>
      </c>
      <c r="HT28" s="0" t="n">
        <v>0.472751223756368</v>
      </c>
      <c r="HU28" s="0" t="n">
        <v>13.0677920523617</v>
      </c>
      <c r="HV28" s="0" t="n">
        <v>0.491483304031034</v>
      </c>
      <c r="HW28" s="0" t="n">
        <v>23.8405314883622</v>
      </c>
      <c r="HX28" s="0" t="n">
        <v>0.631079362959963</v>
      </c>
      <c r="IA28" s="0" t="n">
        <v>0.655230631205008</v>
      </c>
      <c r="IB28" s="0" t="n">
        <v>0.0787251186703074</v>
      </c>
      <c r="IC28" s="0" t="n">
        <v>0.734405831298032</v>
      </c>
      <c r="ID28" s="0" t="n">
        <v>0.0878023956783057</v>
      </c>
      <c r="IG28" s="0" t="n">
        <v>0.682178598842804</v>
      </c>
      <c r="IH28" s="0" t="n">
        <v>0.0822303318317064</v>
      </c>
      <c r="IM28" s="0" t="n">
        <v>0.655230631205008</v>
      </c>
      <c r="IN28" s="0" t="n">
        <v>0.0787251186703074</v>
      </c>
      <c r="IO28" s="0" t="n">
        <v>0.734405831298032</v>
      </c>
      <c r="IP28" s="0" t="n">
        <v>0.0878023956783057</v>
      </c>
      <c r="IU28" s="0" t="n">
        <v>0.786566839322203</v>
      </c>
      <c r="IV28" s="0" t="n">
        <v>0.0940777450049183</v>
      </c>
    </row>
    <row r="29" customFormat="false" ht="12.75" hidden="false" customHeight="false" outlineLevel="0" collapsed="false">
      <c r="C29" s="0" t="n">
        <v>0.880951267698981</v>
      </c>
      <c r="D29" s="0" t="n">
        <v>0.106260308576604</v>
      </c>
      <c r="E29" s="0" t="n">
        <v>1.30579260978889</v>
      </c>
      <c r="F29" s="0" t="n">
        <v>0.140639184119055</v>
      </c>
      <c r="I29" s="0" t="n">
        <v>0.662614172540739</v>
      </c>
      <c r="J29" s="0" t="n">
        <v>0.0801268174405144</v>
      </c>
      <c r="K29" s="0" t="n">
        <v>0.742802112971389</v>
      </c>
      <c r="L29" s="0" t="n">
        <v>0.0893868081794395</v>
      </c>
      <c r="M29" s="0" t="n">
        <v>0.814351651891327</v>
      </c>
      <c r="N29" s="0" t="n">
        <v>0.0881404569839916</v>
      </c>
      <c r="O29" s="0" t="n">
        <v>0.817341287694184</v>
      </c>
      <c r="P29" s="0" t="n">
        <v>0.0965575449901782</v>
      </c>
      <c r="Q29" s="0" t="n">
        <v>0.75232436828405</v>
      </c>
      <c r="R29" s="0" t="n">
        <v>0.0854395534047679</v>
      </c>
      <c r="S29" s="0" t="n">
        <v>0.795942020231027</v>
      </c>
      <c r="T29" s="0" t="n">
        <v>0.0937319607935639</v>
      </c>
      <c r="U29" s="0" t="n">
        <v>0.7908565907785</v>
      </c>
      <c r="V29" s="0" t="n">
        <v>0.0948473787429874</v>
      </c>
      <c r="W29" s="0" t="n">
        <v>0.802109155480084</v>
      </c>
      <c r="X29" s="0" t="n">
        <v>0.0945685232955818</v>
      </c>
      <c r="Y29" s="0" t="n">
        <v>0.758505856877449</v>
      </c>
      <c r="Z29" s="0" t="n">
        <v>0.0865220555427935</v>
      </c>
      <c r="AA29" s="0" t="n">
        <v>0.765291896121658</v>
      </c>
      <c r="AB29" s="0" t="n">
        <v>0.0872339957381891</v>
      </c>
      <c r="AC29" s="0" t="n">
        <v>0.79311359390049</v>
      </c>
      <c r="AD29" s="0" t="n">
        <v>0.089515527248278</v>
      </c>
      <c r="AE29" s="0" t="n">
        <v>0.866415086951702</v>
      </c>
      <c r="AF29" s="0" t="n">
        <v>0.104556155371661</v>
      </c>
      <c r="AG29" s="0" t="n">
        <v>0.824243677433483</v>
      </c>
      <c r="AH29" s="0" t="n">
        <v>0.093148628969694</v>
      </c>
      <c r="AI29" s="0" t="n">
        <v>0.842717056966272</v>
      </c>
      <c r="AJ29" s="0" t="n">
        <v>0.0919212887484461</v>
      </c>
      <c r="AK29" s="0" t="n">
        <v>0.816897848634295</v>
      </c>
      <c r="AL29" s="0" t="n">
        <v>0.093910961259385</v>
      </c>
      <c r="AM29" s="0" t="n">
        <v>0.889658211503188</v>
      </c>
      <c r="AN29" s="0" t="n">
        <v>0.101403697144</v>
      </c>
      <c r="AO29" s="0" t="n">
        <v>0.835895461005766</v>
      </c>
      <c r="AP29" s="0" t="n">
        <v>0.0962443996439515</v>
      </c>
      <c r="AQ29" s="0" t="n">
        <v>0.837353154346023</v>
      </c>
      <c r="AR29" s="0" t="n">
        <v>0.094374716076911</v>
      </c>
      <c r="AS29" s="0" t="n">
        <v>0.8727646762787</v>
      </c>
      <c r="AT29" s="0" t="n">
        <v>0.0966660298002844</v>
      </c>
      <c r="AU29" s="0" t="n">
        <v>0.863432232782607</v>
      </c>
      <c r="AV29" s="0" t="n">
        <v>0.0963066895950438</v>
      </c>
      <c r="AW29" s="0" t="n">
        <v>0.92251943438359</v>
      </c>
      <c r="AX29" s="0" t="n">
        <v>0.103703575282195</v>
      </c>
      <c r="AY29" s="0" t="n">
        <v>0.871774745521841</v>
      </c>
      <c r="AZ29" s="0" t="n">
        <v>0.0979711250812986</v>
      </c>
      <c r="BA29" s="0" t="n">
        <v>0.963985015495871</v>
      </c>
      <c r="BB29" s="0" t="n">
        <v>0.110835264849629</v>
      </c>
      <c r="BC29" s="0" t="n">
        <v>0.993460896706051</v>
      </c>
      <c r="BD29" s="0" t="n">
        <v>0.111130985849404</v>
      </c>
      <c r="BE29" s="0" t="n">
        <v>0.869438244095681</v>
      </c>
      <c r="BF29" s="0" t="n">
        <v>0.098485339243722</v>
      </c>
      <c r="BG29" s="0" t="n">
        <v>0.864797696365556</v>
      </c>
      <c r="BH29" s="0" t="n">
        <v>0.0974281046070772</v>
      </c>
      <c r="BI29" s="0" t="n">
        <v>0.977726485245968</v>
      </c>
      <c r="BJ29" s="0" t="n">
        <v>0.11340323280117</v>
      </c>
      <c r="BK29" s="0" t="n">
        <v>0.887615676780227</v>
      </c>
      <c r="BL29" s="0" t="n">
        <v>0.0996532416122224</v>
      </c>
      <c r="BM29" s="0" t="n">
        <v>0.872512801969323</v>
      </c>
      <c r="BN29" s="0" t="n">
        <v>0.100187432677935</v>
      </c>
      <c r="BO29" s="0" t="n">
        <v>0.90264961942115</v>
      </c>
      <c r="BP29" s="0" t="n">
        <v>0.101170031261904</v>
      </c>
      <c r="BQ29" s="0" t="n">
        <v>0.913056680839495</v>
      </c>
      <c r="BR29" s="0" t="n">
        <v>0.102082193643567</v>
      </c>
      <c r="BS29" s="0" t="n">
        <v>1.02340586841398</v>
      </c>
      <c r="BT29" s="0" t="n">
        <v>0.115253306596368</v>
      </c>
      <c r="BU29" s="0" t="n">
        <v>0.8931799526238</v>
      </c>
      <c r="BV29" s="0" t="n">
        <v>0.100977885588582</v>
      </c>
      <c r="BW29" s="0" t="n">
        <v>0.90377831400192</v>
      </c>
      <c r="BX29" s="0" t="n">
        <v>0.103233150653197</v>
      </c>
      <c r="BY29" s="0" t="n">
        <v>0.905985708983155</v>
      </c>
      <c r="BZ29" s="0" t="n">
        <v>0.102968402852418</v>
      </c>
      <c r="CA29" s="0" t="n">
        <v>1.01267419488952</v>
      </c>
      <c r="CB29" s="0" t="n">
        <v>0.118436382787904</v>
      </c>
      <c r="CC29" s="0" t="n">
        <v>0.942440658291414</v>
      </c>
      <c r="CD29" s="0" t="n">
        <v>0.103553172975969</v>
      </c>
      <c r="CE29" s="0" t="n">
        <v>0.92965908140837</v>
      </c>
      <c r="CF29" s="0" t="n">
        <v>0.104543315803184</v>
      </c>
      <c r="CG29" s="0" t="n">
        <v>0.941289805160031</v>
      </c>
      <c r="CH29" s="0" t="n">
        <v>0.106038103422324</v>
      </c>
      <c r="CI29" s="0" t="n">
        <v>0.991754856507035</v>
      </c>
      <c r="CJ29" s="0" t="n">
        <v>0.10588804713332</v>
      </c>
      <c r="CK29" s="0" t="n">
        <v>0.95977648448052</v>
      </c>
      <c r="CL29" s="0" t="n">
        <v>0.106688804559055</v>
      </c>
      <c r="CM29" s="0" t="n">
        <v>0.923302749646075</v>
      </c>
      <c r="CN29" s="0" t="n">
        <v>0.10486148670416</v>
      </c>
      <c r="CO29" s="0" t="n">
        <v>1.07050302542448</v>
      </c>
      <c r="CP29" s="0" t="n">
        <v>0.114676176401818</v>
      </c>
      <c r="CQ29" s="0" t="n">
        <v>1.05455507055336</v>
      </c>
      <c r="CR29" s="0" t="n">
        <v>0.11543080634447</v>
      </c>
      <c r="CS29" s="0" t="n">
        <v>1.04172390433331</v>
      </c>
      <c r="CT29" s="0" t="n">
        <v>0.113212624750627</v>
      </c>
      <c r="CU29" s="0" t="n">
        <v>1.08066309445855</v>
      </c>
      <c r="CV29" s="0" t="n">
        <v>0.115370639096562</v>
      </c>
      <c r="CW29" s="0" t="n">
        <v>1.01367373266857</v>
      </c>
      <c r="CX29" s="0" t="n">
        <v>0.114025418287739</v>
      </c>
      <c r="CY29" s="0" t="n">
        <v>1.17302076063342</v>
      </c>
      <c r="CZ29" s="0" t="n">
        <v>0.121937056623181</v>
      </c>
      <c r="DA29" s="0" t="n">
        <v>1.38034775095241</v>
      </c>
      <c r="DB29" s="0" t="n">
        <v>0.145984232901178</v>
      </c>
      <c r="DC29" s="0" t="n">
        <v>1.20479735566758</v>
      </c>
      <c r="DD29" s="0" t="n">
        <v>0.130061901792021</v>
      </c>
      <c r="DE29" s="0" t="n">
        <v>1.13874430122892</v>
      </c>
      <c r="DF29" s="0" t="n">
        <v>0.121309178624822</v>
      </c>
      <c r="DG29" s="0" t="n">
        <v>1.23697798509997</v>
      </c>
      <c r="DH29" s="0" t="n">
        <v>0.129376974973253</v>
      </c>
      <c r="DI29" s="0" t="n">
        <v>1.297425008094</v>
      </c>
      <c r="DJ29" s="0" t="n">
        <v>0.140151686740242</v>
      </c>
      <c r="DK29" s="0" t="n">
        <v>1.04464122705739</v>
      </c>
      <c r="DL29" s="0" t="n">
        <v>0.122538188738766</v>
      </c>
      <c r="DM29" s="0" t="n">
        <v>1.25669698962932</v>
      </c>
      <c r="DN29" s="0" t="n">
        <v>0.132646488875661</v>
      </c>
      <c r="DO29" s="0" t="n">
        <v>1.2650824700645</v>
      </c>
      <c r="DP29" s="0" t="n">
        <v>0.130532608363039</v>
      </c>
      <c r="DQ29" s="0" t="n">
        <v>1.3360767578638</v>
      </c>
      <c r="DR29" s="0" t="n">
        <v>0.138673579977043</v>
      </c>
      <c r="DS29" s="0" t="n">
        <v>1.60440253184329</v>
      </c>
      <c r="DT29" s="0" t="n">
        <v>0.151071669150974</v>
      </c>
      <c r="DU29" s="0" t="n">
        <v>1.68736395657411</v>
      </c>
      <c r="DV29" s="0" t="n">
        <v>0.157848954620551</v>
      </c>
      <c r="DW29" s="0" t="n">
        <v>1.64771938799351</v>
      </c>
      <c r="DX29" s="0" t="n">
        <v>0.157264681479977</v>
      </c>
      <c r="DY29" s="0" t="n">
        <v>1.73614008480016</v>
      </c>
      <c r="DZ29" s="0" t="n">
        <v>0.165301383247907</v>
      </c>
      <c r="EA29" s="0" t="n">
        <v>1.83026479421624</v>
      </c>
      <c r="EB29" s="0" t="n">
        <v>0.173254177125325</v>
      </c>
      <c r="EC29" s="0" t="n">
        <v>1.67221498227753</v>
      </c>
      <c r="ED29" s="0" t="n">
        <v>0.159371253812098</v>
      </c>
      <c r="EE29" s="0" t="n">
        <v>1.57743106229837</v>
      </c>
      <c r="EF29" s="0" t="n">
        <v>0.149302816336681</v>
      </c>
      <c r="EG29" s="0" t="n">
        <v>1.90579387514533</v>
      </c>
      <c r="EH29" s="0" t="n">
        <v>0.172884163237203</v>
      </c>
      <c r="EI29" s="0" t="n">
        <v>1.76187291529004</v>
      </c>
      <c r="EJ29" s="0" t="n">
        <v>0.160005758430702</v>
      </c>
      <c r="EK29" s="0" t="n">
        <v>2.4906961099706</v>
      </c>
      <c r="EL29" s="0" t="n">
        <v>0.212089760836884</v>
      </c>
      <c r="EM29" s="0" t="n">
        <v>2.58736886500785</v>
      </c>
      <c r="EN29" s="0" t="n">
        <v>0.21691685498677</v>
      </c>
      <c r="EO29" s="0" t="n">
        <v>2.83368680110232</v>
      </c>
      <c r="EP29" s="0" t="n">
        <v>0.228609325571651</v>
      </c>
      <c r="EQ29" s="0" t="n">
        <v>3.1991908891604</v>
      </c>
      <c r="ER29" s="0" t="n">
        <v>0.256042030566323</v>
      </c>
      <c r="ES29" s="0" t="n">
        <v>3.10128194777461</v>
      </c>
      <c r="ET29" s="0" t="n">
        <v>0.236603767399726</v>
      </c>
      <c r="EU29" s="0" t="n">
        <v>3.46475055895808</v>
      </c>
      <c r="EV29" s="0" t="n">
        <v>0.266815840270494</v>
      </c>
      <c r="EW29" s="0" t="n">
        <v>3.80539976692254</v>
      </c>
      <c r="EX29" s="0" t="n">
        <v>0.263960962303201</v>
      </c>
      <c r="EY29" s="0" t="n">
        <v>4.8182383969804</v>
      </c>
      <c r="EZ29" s="0" t="n">
        <v>0.313355613363615</v>
      </c>
      <c r="FA29" s="0" t="n">
        <v>5.13556642702891</v>
      </c>
      <c r="FB29" s="0" t="n">
        <v>0.324865281114448</v>
      </c>
      <c r="FC29" s="0" t="n">
        <v>5.04167319509115</v>
      </c>
      <c r="FD29" s="0" t="n">
        <v>0.314628884999523</v>
      </c>
      <c r="FE29" s="0" t="n">
        <v>5.25685709509214</v>
      </c>
      <c r="FF29" s="0" t="n">
        <v>0.32392744478462</v>
      </c>
      <c r="FG29" s="0" t="n">
        <v>5.42982404917038</v>
      </c>
      <c r="FH29" s="0" t="n">
        <v>0.329740332115937</v>
      </c>
      <c r="FI29" s="0" t="n">
        <v>4.37965444154908</v>
      </c>
      <c r="FJ29" s="0" t="n">
        <v>0.296303026513019</v>
      </c>
      <c r="FK29" s="0" t="n">
        <v>4.99048122959021</v>
      </c>
      <c r="FL29" s="0" t="n">
        <v>0.302986626490641</v>
      </c>
      <c r="FM29" s="0" t="n">
        <v>5.6452164250746</v>
      </c>
      <c r="FN29" s="0" t="n">
        <v>0.341758766844934</v>
      </c>
      <c r="FO29" s="0" t="n">
        <v>5.44328787305668</v>
      </c>
      <c r="FP29" s="0" t="n">
        <v>0.325579780807053</v>
      </c>
      <c r="FQ29" s="0" t="n">
        <v>4.99746282431282</v>
      </c>
      <c r="FR29" s="0" t="n">
        <v>0.301190116051577</v>
      </c>
      <c r="FS29" s="0" t="n">
        <v>5.44227745861409</v>
      </c>
      <c r="FT29" s="0" t="n">
        <v>0.321956360226027</v>
      </c>
      <c r="FU29" s="0" t="n">
        <v>5.13435557525426</v>
      </c>
      <c r="FV29" s="0" t="n">
        <v>0.303884665602475</v>
      </c>
      <c r="FW29" s="0" t="n">
        <v>5.66884056681558</v>
      </c>
      <c r="FX29" s="0" t="n">
        <v>0.331732274027377</v>
      </c>
      <c r="FY29" s="0" t="n">
        <v>5.68763081636842</v>
      </c>
      <c r="FZ29" s="0" t="n">
        <v>0.331209992053856</v>
      </c>
      <c r="GA29" s="0" t="n">
        <v>6.08414145976955</v>
      </c>
      <c r="GB29" s="0" t="n">
        <v>0.351089294890314</v>
      </c>
      <c r="GC29" s="0" t="n">
        <v>6.27128513089404</v>
      </c>
      <c r="GD29" s="0" t="n">
        <v>0.358813971349454</v>
      </c>
      <c r="GE29" s="0" t="n">
        <v>5.78048141405052</v>
      </c>
      <c r="GF29" s="0" t="n">
        <v>0.325690485270059</v>
      </c>
      <c r="GG29" s="0" t="n">
        <v>6.2847192551133</v>
      </c>
      <c r="GH29" s="0" t="n">
        <v>0.350287900078997</v>
      </c>
      <c r="GI29" s="0" t="n">
        <v>6.7338532007291</v>
      </c>
      <c r="GJ29" s="0" t="n">
        <v>0.374803171049308</v>
      </c>
      <c r="GK29" s="0" t="n">
        <v>6.53257182553869</v>
      </c>
      <c r="GL29" s="0" t="n">
        <v>0.361008613496092</v>
      </c>
      <c r="GM29" s="0" t="n">
        <v>6.14461171251332</v>
      </c>
      <c r="GN29" s="0" t="n">
        <v>0.341310327865952</v>
      </c>
      <c r="GO29" s="0" t="n">
        <v>6.5591287320202</v>
      </c>
      <c r="GP29" s="0" t="n">
        <v>0.363891995812099</v>
      </c>
      <c r="GQ29" s="0" t="n">
        <v>6.5674719264505</v>
      </c>
      <c r="GR29" s="0" t="n">
        <v>0.359311588943551</v>
      </c>
      <c r="GS29" s="0" t="n">
        <v>6.24831760415247</v>
      </c>
      <c r="GT29" s="0" t="n">
        <v>0.343105325598261</v>
      </c>
      <c r="GU29" s="0" t="n">
        <v>5.98436601274241</v>
      </c>
      <c r="GV29" s="0" t="n">
        <v>0.327739630397789</v>
      </c>
      <c r="GW29" s="0" t="n">
        <v>7.03548695726344</v>
      </c>
      <c r="GX29" s="0" t="n">
        <v>0.373845832992083</v>
      </c>
      <c r="GY29" s="0" t="n">
        <v>6.42398844282039</v>
      </c>
      <c r="GZ29" s="0" t="n">
        <v>0.382713543108618</v>
      </c>
      <c r="HA29" s="0" t="n">
        <v>6.64793384804534</v>
      </c>
      <c r="HB29" s="0" t="n">
        <v>0.349827335004117</v>
      </c>
      <c r="HC29" s="0" t="n">
        <v>6.5686418604114</v>
      </c>
      <c r="HD29" s="0" t="n">
        <v>0.342803172614363</v>
      </c>
      <c r="HE29" s="0" t="n">
        <v>6.72868582409349</v>
      </c>
      <c r="HF29" s="0" t="n">
        <v>0.419188318698375</v>
      </c>
      <c r="HG29" s="0" t="n">
        <v>7.46386169950527</v>
      </c>
      <c r="HH29" s="0" t="n">
        <v>0.35623888034255</v>
      </c>
      <c r="HI29" s="0" t="n">
        <v>8.73138030458134</v>
      </c>
      <c r="HJ29" s="0" t="n">
        <v>0.396489121374769</v>
      </c>
      <c r="HK29" s="0" t="n">
        <v>8.72021568857389</v>
      </c>
      <c r="HL29" s="0" t="n">
        <v>0.393652679445966</v>
      </c>
      <c r="HM29" s="0" t="n">
        <v>10.9647462478634</v>
      </c>
      <c r="HN29" s="0" t="n">
        <v>0.489228314654752</v>
      </c>
      <c r="HO29" s="0" t="n">
        <v>11.0179101016871</v>
      </c>
      <c r="HP29" s="0" t="n">
        <v>0.48383277595245</v>
      </c>
      <c r="HQ29" s="0" t="n">
        <v>10.5951059215669</v>
      </c>
      <c r="HR29" s="0" t="n">
        <v>0.461151173713008</v>
      </c>
      <c r="HS29" s="0" t="n">
        <v>12.5371700777551</v>
      </c>
      <c r="HT29" s="0" t="n">
        <v>0.47586818706781</v>
      </c>
      <c r="HU29" s="0" t="n">
        <v>13.301348705779</v>
      </c>
      <c r="HV29" s="0" t="n">
        <v>0.499981686160386</v>
      </c>
      <c r="HW29" s="0" t="n">
        <v>23.6856471536361</v>
      </c>
      <c r="HX29" s="0" t="n">
        <v>0.62582675802934</v>
      </c>
      <c r="IA29" s="0" t="n">
        <v>0.662614172540739</v>
      </c>
      <c r="IB29" s="0" t="n">
        <v>0.0801268174405144</v>
      </c>
      <c r="IC29" s="0" t="n">
        <v>0.742802112971389</v>
      </c>
      <c r="ID29" s="0" t="n">
        <v>0.0893868081794395</v>
      </c>
      <c r="IG29" s="0" t="n">
        <v>0.689042048593686</v>
      </c>
      <c r="IH29" s="0" t="n">
        <v>0.0835298541209003</v>
      </c>
      <c r="IM29" s="0" t="n">
        <v>0.662614172540739</v>
      </c>
      <c r="IN29" s="0" t="n">
        <v>0.0801268174405144</v>
      </c>
      <c r="IO29" s="0" t="n">
        <v>0.742802112971389</v>
      </c>
      <c r="IP29" s="0" t="n">
        <v>0.0893868081794395</v>
      </c>
      <c r="IU29" s="0" t="n">
        <v>0.7908565907785</v>
      </c>
      <c r="IV29" s="0" t="n">
        <v>0.0948473787429874</v>
      </c>
    </row>
    <row r="30" customFormat="false" ht="12.75" hidden="false" customHeight="false" outlineLevel="0" collapsed="false">
      <c r="C30" s="0" t="n">
        <v>0.911239235555601</v>
      </c>
      <c r="D30" s="0" t="n">
        <v>0.107366939531583</v>
      </c>
      <c r="E30" s="0" t="n">
        <v>1.34527966560312</v>
      </c>
      <c r="F30" s="0" t="n">
        <v>0.143693985599373</v>
      </c>
      <c r="I30" s="0" t="n">
        <v>0.6671458456227</v>
      </c>
      <c r="J30" s="0" t="n">
        <v>0.0813158100553304</v>
      </c>
      <c r="K30" s="0" t="n">
        <v>0.747955815149018</v>
      </c>
      <c r="L30" s="0" t="n">
        <v>0.0907271582219986</v>
      </c>
      <c r="M30" s="0" t="n">
        <v>0.822316751794302</v>
      </c>
      <c r="N30" s="0" t="n">
        <v>0.0888428411395672</v>
      </c>
      <c r="O30" s="0" t="n">
        <v>0.823233740106707</v>
      </c>
      <c r="P30" s="0" t="n">
        <v>0.0980304987027655</v>
      </c>
      <c r="Q30" s="0" t="n">
        <v>0.768328638517967</v>
      </c>
      <c r="R30" s="0" t="n">
        <v>0.0868599034272661</v>
      </c>
      <c r="S30" s="0" t="n">
        <v>0.799855922259395</v>
      </c>
      <c r="T30" s="0" t="n">
        <v>0.0946172599242372</v>
      </c>
      <c r="U30" s="0" t="n">
        <v>0.793491867592917</v>
      </c>
      <c r="V30" s="0" t="n">
        <v>0.0955404211126831</v>
      </c>
      <c r="W30" s="0" t="n">
        <v>0.805423586206883</v>
      </c>
      <c r="X30" s="0" t="n">
        <v>0.0953697448255635</v>
      </c>
      <c r="Y30" s="0" t="n">
        <v>0.777372510190953</v>
      </c>
      <c r="Z30" s="0" t="n">
        <v>0.0878475311888837</v>
      </c>
      <c r="AA30" s="0" t="n">
        <v>0.783037776736463</v>
      </c>
      <c r="AB30" s="0" t="n">
        <v>0.0885055249365718</v>
      </c>
      <c r="AC30" s="0" t="n">
        <v>0.810747315202319</v>
      </c>
      <c r="AD30" s="0" t="n">
        <v>0.0909251124273736</v>
      </c>
      <c r="AE30" s="0" t="n">
        <v>0.871954110544647</v>
      </c>
      <c r="AF30" s="0" t="n">
        <v>0.105852426862717</v>
      </c>
      <c r="AG30" s="0" t="n">
        <v>0.842757256927923</v>
      </c>
      <c r="AH30" s="0" t="n">
        <v>0.0947118088697068</v>
      </c>
      <c r="AI30" s="0" t="n">
        <v>0.864885013709621</v>
      </c>
      <c r="AJ30" s="0" t="n">
        <v>0.0931000133742148</v>
      </c>
      <c r="AK30" s="0" t="n">
        <v>0.834099239894863</v>
      </c>
      <c r="AL30" s="0" t="n">
        <v>0.0953752750902215</v>
      </c>
      <c r="AM30" s="0" t="n">
        <v>0.893735481626953</v>
      </c>
      <c r="AN30" s="0" t="n">
        <v>0.102245408429974</v>
      </c>
      <c r="AO30" s="0" t="n">
        <v>0.855915400822972</v>
      </c>
      <c r="AP30" s="0" t="n">
        <v>0.0965544204751115</v>
      </c>
      <c r="AQ30" s="0" t="n">
        <v>0.857328375807115</v>
      </c>
      <c r="AR30" s="0" t="n">
        <v>0.095649728840144</v>
      </c>
      <c r="AS30" s="0" t="n">
        <v>0.889985403364263</v>
      </c>
      <c r="AT30" s="0" t="n">
        <v>0.0982382845433412</v>
      </c>
      <c r="AU30" s="0" t="n">
        <v>0.880773717062459</v>
      </c>
      <c r="AV30" s="0" t="n">
        <v>0.0978255496547753</v>
      </c>
      <c r="AW30" s="0" t="n">
        <v>0.926051675355456</v>
      </c>
      <c r="AX30" s="0" t="n">
        <v>0.104525559329297</v>
      </c>
      <c r="AY30" s="0" t="n">
        <v>0.88864378464715</v>
      </c>
      <c r="AZ30" s="0" t="n">
        <v>0.0995907616274609</v>
      </c>
      <c r="BA30" s="0" t="n">
        <v>0.970227259377667</v>
      </c>
      <c r="BB30" s="0" t="n">
        <v>0.112273300088462</v>
      </c>
      <c r="BC30" s="0" t="n">
        <v>1.00014846596476</v>
      </c>
      <c r="BD30" s="0" t="n">
        <v>0.11267311559338</v>
      </c>
      <c r="BE30" s="0" t="n">
        <v>0.886877837383053</v>
      </c>
      <c r="BF30" s="0" t="n">
        <v>0.100068070922732</v>
      </c>
      <c r="BG30" s="0" t="n">
        <v>0.883904895028018</v>
      </c>
      <c r="BH30" s="0" t="n">
        <v>0.098926123947888</v>
      </c>
      <c r="BI30" s="0" t="n">
        <v>0.984208099458357</v>
      </c>
      <c r="BJ30" s="0" t="n">
        <v>0.11493134312227</v>
      </c>
      <c r="BK30" s="0" t="n">
        <v>0.905338406852637</v>
      </c>
      <c r="BL30" s="0" t="n">
        <v>0.101221399414445</v>
      </c>
      <c r="BM30" s="0" t="n">
        <v>0.890390934904784</v>
      </c>
      <c r="BN30" s="0" t="n">
        <v>0.101903680454431</v>
      </c>
      <c r="BO30" s="0" t="n">
        <v>0.920808382368053</v>
      </c>
      <c r="BP30" s="0" t="n">
        <v>0.102826608406902</v>
      </c>
      <c r="BQ30" s="0" t="n">
        <v>0.930467785353011</v>
      </c>
      <c r="BR30" s="0" t="n">
        <v>0.103775370724544</v>
      </c>
      <c r="BS30" s="0" t="n">
        <v>1.03011335097635</v>
      </c>
      <c r="BT30" s="0" t="n">
        <v>0.116800839527695</v>
      </c>
      <c r="BU30" s="0" t="n">
        <v>0.912950564028171</v>
      </c>
      <c r="BV30" s="0" t="n">
        <v>0.102453292638291</v>
      </c>
      <c r="BW30" s="0" t="n">
        <v>0.921084584149733</v>
      </c>
      <c r="BX30" s="0" t="n">
        <v>0.104915493920755</v>
      </c>
      <c r="BY30" s="0" t="n">
        <v>0.924673738684174</v>
      </c>
      <c r="BZ30" s="0" t="n">
        <v>0.104732106880087</v>
      </c>
      <c r="CA30" s="0" t="n">
        <v>1.01909689540431</v>
      </c>
      <c r="CB30" s="0" t="n">
        <v>0.119784242961363</v>
      </c>
      <c r="CC30" s="0" t="n">
        <v>0.96326093140368</v>
      </c>
      <c r="CD30" s="0" t="n">
        <v>0.105008536918028</v>
      </c>
      <c r="CE30" s="0" t="n">
        <v>0.948717124882158</v>
      </c>
      <c r="CF30" s="0" t="n">
        <v>0.106129447445051</v>
      </c>
      <c r="CG30" s="0" t="n">
        <v>0.960464904272912</v>
      </c>
      <c r="CH30" s="0" t="n">
        <v>0.107690064735224</v>
      </c>
      <c r="CI30" s="0" t="n">
        <v>1.01657435785661</v>
      </c>
      <c r="CJ30" s="0" t="n">
        <v>0.107570071994371</v>
      </c>
      <c r="CK30" s="0" t="n">
        <v>0.981765630662763</v>
      </c>
      <c r="CL30" s="0" t="n">
        <v>0.108253309004347</v>
      </c>
      <c r="CM30" s="0" t="n">
        <v>0.941045047885715</v>
      </c>
      <c r="CN30" s="0" t="n">
        <v>0.104864344042896</v>
      </c>
      <c r="CO30" s="0" t="n">
        <v>1.09104199238292</v>
      </c>
      <c r="CP30" s="0" t="n">
        <v>0.116603356923109</v>
      </c>
      <c r="CQ30" s="0" t="n">
        <v>1.07825218735631</v>
      </c>
      <c r="CR30" s="0" t="n">
        <v>0.115766473532454</v>
      </c>
      <c r="CS30" s="0" t="n">
        <v>1.06499935283168</v>
      </c>
      <c r="CT30" s="0" t="n">
        <v>0.115022755161303</v>
      </c>
      <c r="CU30" s="0" t="n">
        <v>1.10316401260263</v>
      </c>
      <c r="CV30" s="0" t="n">
        <v>0.11713757995807</v>
      </c>
      <c r="CW30" s="0" t="n">
        <v>1.03210331379777</v>
      </c>
      <c r="CX30" s="0" t="n">
        <v>0.114073939570748</v>
      </c>
      <c r="CY30" s="0" t="n">
        <v>1.1981761937738</v>
      </c>
      <c r="CZ30" s="0" t="n">
        <v>0.123767048966695</v>
      </c>
      <c r="DA30" s="0" t="n">
        <v>1.38887390460839</v>
      </c>
      <c r="DB30" s="0" t="n">
        <v>0.147525127031325</v>
      </c>
      <c r="DC30" s="0" t="n">
        <v>1.22681067993025</v>
      </c>
      <c r="DD30" s="0" t="n">
        <v>0.132265282572945</v>
      </c>
      <c r="DE30" s="0" t="n">
        <v>1.15789034598398</v>
      </c>
      <c r="DF30" s="0" t="n">
        <v>0.121616118953543</v>
      </c>
      <c r="DG30" s="0" t="n">
        <v>1.28580904931355</v>
      </c>
      <c r="DH30" s="0" t="n">
        <v>0.129716905770713</v>
      </c>
      <c r="DI30" s="0" t="n">
        <v>1.30171945347576</v>
      </c>
      <c r="DJ30" s="0" t="n">
        <v>0.141168078078062</v>
      </c>
      <c r="DK30" s="0" t="n">
        <v>1.07687391991197</v>
      </c>
      <c r="DL30" s="0" t="n">
        <v>0.122022790435632</v>
      </c>
      <c r="DM30" s="0" t="n">
        <v>1.28113278691876</v>
      </c>
      <c r="DN30" s="0" t="n">
        <v>0.134976833211569</v>
      </c>
      <c r="DO30" s="0" t="n">
        <v>1.28732236571791</v>
      </c>
      <c r="DP30" s="0" t="n">
        <v>0.130930134942088</v>
      </c>
      <c r="DQ30" s="0" t="n">
        <v>1.35690533769537</v>
      </c>
      <c r="DR30" s="0" t="n">
        <v>0.139185464483063</v>
      </c>
      <c r="DS30" s="0" t="n">
        <v>1.63581507624143</v>
      </c>
      <c r="DT30" s="0" t="n">
        <v>0.153600497679022</v>
      </c>
      <c r="DU30" s="0" t="n">
        <v>1.71816804116887</v>
      </c>
      <c r="DV30" s="0" t="n">
        <v>0.160500950476386</v>
      </c>
      <c r="DW30" s="0" t="n">
        <v>1.68115075334282</v>
      </c>
      <c r="DX30" s="0" t="n">
        <v>0.159735622259166</v>
      </c>
      <c r="DY30" s="0" t="n">
        <v>1.76876338230939</v>
      </c>
      <c r="DZ30" s="0" t="n">
        <v>0.168163758412249</v>
      </c>
      <c r="EA30" s="0" t="n">
        <v>1.86503650666795</v>
      </c>
      <c r="EB30" s="0" t="n">
        <v>0.176179199278195</v>
      </c>
      <c r="EC30" s="0" t="n">
        <v>1.69746928445849</v>
      </c>
      <c r="ED30" s="0" t="n">
        <v>0.159917283655261</v>
      </c>
      <c r="EE30" s="0" t="n">
        <v>1.60448484145809</v>
      </c>
      <c r="EF30" s="0" t="n">
        <v>0.149631540201323</v>
      </c>
      <c r="EG30" s="0" t="n">
        <v>1.93972607366988</v>
      </c>
      <c r="EH30" s="0" t="n">
        <v>0.175833739442965</v>
      </c>
      <c r="EI30" s="0" t="n">
        <v>1.78652668716371</v>
      </c>
      <c r="EJ30" s="0" t="n">
        <v>0.160723865168546</v>
      </c>
      <c r="EK30" s="0" t="n">
        <v>2.53695452928564</v>
      </c>
      <c r="EL30" s="0" t="n">
        <v>0.215558334109011</v>
      </c>
      <c r="EM30" s="0" t="n">
        <v>2.61988551619728</v>
      </c>
      <c r="EN30" s="0" t="n">
        <v>0.217730312975885</v>
      </c>
      <c r="EO30" s="0" t="n">
        <v>2.88332857852626</v>
      </c>
      <c r="EP30" s="0" t="n">
        <v>0.232511473943894</v>
      </c>
      <c r="EQ30" s="0" t="n">
        <v>3.22655730602755</v>
      </c>
      <c r="ER30" s="0" t="n">
        <v>0.256016901994532</v>
      </c>
      <c r="ES30" s="0" t="n">
        <v>3.14031875222263</v>
      </c>
      <c r="ET30" s="0" t="n">
        <v>0.238435414288963</v>
      </c>
      <c r="EU30" s="0" t="n">
        <v>3.49504734634333</v>
      </c>
      <c r="EV30" s="0" t="n">
        <v>0.266489141713343</v>
      </c>
      <c r="EW30" s="0" t="n">
        <v>3.87234893358087</v>
      </c>
      <c r="EX30" s="0" t="n">
        <v>0.268330575377048</v>
      </c>
      <c r="EY30" s="0" t="n">
        <v>4.88308684873073</v>
      </c>
      <c r="EZ30" s="0" t="n">
        <v>0.315417074317833</v>
      </c>
      <c r="FA30" s="0" t="n">
        <v>5.19905513609125</v>
      </c>
      <c r="FB30" s="0" t="n">
        <v>0.327334889886271</v>
      </c>
      <c r="FC30" s="0" t="n">
        <v>5.10486480118346</v>
      </c>
      <c r="FD30" s="0" t="n">
        <v>0.316896357423422</v>
      </c>
      <c r="FE30" s="0" t="n">
        <v>5.32060590133422</v>
      </c>
      <c r="FF30" s="0" t="n">
        <v>0.326673117923841</v>
      </c>
      <c r="FG30" s="0" t="n">
        <v>5.52606621256594</v>
      </c>
      <c r="FH30" s="0" t="n">
        <v>0.335412712954969</v>
      </c>
      <c r="FI30" s="0" t="n">
        <v>4.3500376337976</v>
      </c>
      <c r="FJ30" s="0" t="n">
        <v>0.293561103118329</v>
      </c>
      <c r="FK30" s="0" t="n">
        <v>5.05411818301404</v>
      </c>
      <c r="FL30" s="0" t="n">
        <v>0.304952299553688</v>
      </c>
      <c r="FM30" s="0" t="n">
        <v>5.71368483778868</v>
      </c>
      <c r="FN30" s="0" t="n">
        <v>0.344672856833427</v>
      </c>
      <c r="FO30" s="0" t="n">
        <v>5.5120759265348</v>
      </c>
      <c r="FP30" s="0" t="n">
        <v>0.327787567596595</v>
      </c>
      <c r="FQ30" s="0" t="n">
        <v>5.03499429631885</v>
      </c>
      <c r="FR30" s="0" t="n">
        <v>0.302139605787146</v>
      </c>
      <c r="FS30" s="0" t="n">
        <v>5.53829299389738</v>
      </c>
      <c r="FT30" s="0" t="n">
        <v>0.327388556723212</v>
      </c>
      <c r="FU30" s="0" t="n">
        <v>5.20025745689861</v>
      </c>
      <c r="FV30" s="0" t="n">
        <v>0.305845360096128</v>
      </c>
      <c r="FW30" s="0" t="n">
        <v>5.76863041729795</v>
      </c>
      <c r="FX30" s="0" t="n">
        <v>0.337482811794497</v>
      </c>
      <c r="FY30" s="0" t="n">
        <v>5.75785891237228</v>
      </c>
      <c r="FZ30" s="0" t="n">
        <v>0.334027220263077</v>
      </c>
      <c r="GA30" s="0" t="n">
        <v>6.1623251723846</v>
      </c>
      <c r="GB30" s="0" t="n">
        <v>0.353432914018742</v>
      </c>
      <c r="GC30" s="0" t="n">
        <v>6.3492676939904</v>
      </c>
      <c r="GD30" s="0" t="n">
        <v>0.361453470351617</v>
      </c>
      <c r="GE30" s="0" t="n">
        <v>5.85577883669854</v>
      </c>
      <c r="GF30" s="0" t="n">
        <v>0.328171727547703</v>
      </c>
      <c r="GG30" s="0" t="n">
        <v>6.36410155730284</v>
      </c>
      <c r="GH30" s="0" t="n">
        <v>0.353384260192925</v>
      </c>
      <c r="GI30" s="0" t="n">
        <v>6.81834713505956</v>
      </c>
      <c r="GJ30" s="0" t="n">
        <v>0.377889232102919</v>
      </c>
      <c r="GK30" s="0" t="n">
        <v>6.64797216014681</v>
      </c>
      <c r="GL30" s="0" t="n">
        <v>0.36721872061147</v>
      </c>
      <c r="GM30" s="0" t="n">
        <v>6.22060840449578</v>
      </c>
      <c r="GN30" s="0" t="n">
        <v>0.344282350449453</v>
      </c>
      <c r="GO30" s="0" t="n">
        <v>6.63800912107425</v>
      </c>
      <c r="GP30" s="0" t="n">
        <v>0.367094265099851</v>
      </c>
      <c r="GQ30" s="0" t="n">
        <v>6.68693065620433</v>
      </c>
      <c r="GR30" s="0" t="n">
        <v>0.365679661833274</v>
      </c>
      <c r="GS30" s="0" t="n">
        <v>6.33267175066911</v>
      </c>
      <c r="GT30" s="0" t="n">
        <v>0.345591096049571</v>
      </c>
      <c r="GU30" s="0" t="n">
        <v>6.05987471787347</v>
      </c>
      <c r="GV30" s="0" t="n">
        <v>0.330446240392537</v>
      </c>
      <c r="GW30" s="0" t="n">
        <v>7.16251974954238</v>
      </c>
      <c r="GX30" s="0" t="n">
        <v>0.380430609442355</v>
      </c>
      <c r="GY30" s="0" t="n">
        <v>6.37053494742448</v>
      </c>
      <c r="GZ30" s="0" t="n">
        <v>0.378355839749871</v>
      </c>
      <c r="HA30" s="0" t="n">
        <v>6.7273089901951</v>
      </c>
      <c r="HB30" s="0" t="n">
        <v>0.352956315770266</v>
      </c>
      <c r="HC30" s="0" t="n">
        <v>6.6489350723122</v>
      </c>
      <c r="HD30" s="0" t="n">
        <v>0.345774283000341</v>
      </c>
      <c r="HE30" s="0" t="n">
        <v>6.65204117179381</v>
      </c>
      <c r="HF30" s="0" t="n">
        <v>0.414194454474236</v>
      </c>
      <c r="HG30" s="0" t="n">
        <v>7.56089522221235</v>
      </c>
      <c r="HH30" s="0" t="n">
        <v>0.359537239931649</v>
      </c>
      <c r="HI30" s="0" t="n">
        <v>8.84128520131695</v>
      </c>
      <c r="HJ30" s="0" t="n">
        <v>0.399755361004764</v>
      </c>
      <c r="HK30" s="0" t="n">
        <v>8.82662462660053</v>
      </c>
      <c r="HL30" s="0" t="n">
        <v>0.397105324501696</v>
      </c>
      <c r="HM30" s="0" t="n">
        <v>10.895424101659</v>
      </c>
      <c r="HN30" s="0" t="n">
        <v>0.484796901984349</v>
      </c>
      <c r="HO30" s="0" t="n">
        <v>10.9482126572244</v>
      </c>
      <c r="HP30" s="0" t="n">
        <v>0.479428640491259</v>
      </c>
      <c r="HQ30" s="0" t="n">
        <v>10.5487163484631</v>
      </c>
      <c r="HR30" s="0" t="n">
        <v>0.45846211273317</v>
      </c>
      <c r="HS30" s="0" t="n">
        <v>12.6923224012256</v>
      </c>
      <c r="HT30" s="0" t="n">
        <v>0.479938732734099</v>
      </c>
      <c r="HU30" s="0" t="n">
        <v>13.5381264723882</v>
      </c>
      <c r="HV30" s="0" t="n">
        <v>0.508820998871785</v>
      </c>
      <c r="HW30" s="0" t="n">
        <v>23.5522931423396</v>
      </c>
      <c r="HX30" s="0" t="n">
        <v>0.620989526901186</v>
      </c>
      <c r="IA30" s="0" t="n">
        <v>0.6671458456227</v>
      </c>
      <c r="IB30" s="0" t="n">
        <v>0.0813158100553304</v>
      </c>
      <c r="IC30" s="0" t="n">
        <v>0.747955815149018</v>
      </c>
      <c r="ID30" s="0" t="n">
        <v>0.0907271582219986</v>
      </c>
      <c r="IG30" s="0" t="n">
        <v>0.69325467792774</v>
      </c>
      <c r="IH30" s="0" t="n">
        <v>0.0846308636081714</v>
      </c>
      <c r="IM30" s="0" t="n">
        <v>0.6671458456227</v>
      </c>
      <c r="IN30" s="0" t="n">
        <v>0.0813158100553304</v>
      </c>
      <c r="IO30" s="0" t="n">
        <v>0.747955815149018</v>
      </c>
      <c r="IP30" s="0" t="n">
        <v>0.0907271582219986</v>
      </c>
      <c r="IU30" s="0" t="n">
        <v>0.793491867592917</v>
      </c>
      <c r="IV30" s="0" t="n">
        <v>0.0955404211126831</v>
      </c>
    </row>
    <row r="31" customFormat="false" ht="12.75" hidden="false" customHeight="false" outlineLevel="0" collapsed="false">
      <c r="C31" s="0" t="n">
        <v>0.921321003698955</v>
      </c>
      <c r="D31" s="0" t="n">
        <v>0.107465986967366</v>
      </c>
      <c r="E31" s="0" t="n">
        <v>1.38544294336822</v>
      </c>
      <c r="F31" s="0" t="n">
        <v>0.146756968292658</v>
      </c>
      <c r="I31" s="0" t="n">
        <v>0.66862759459183</v>
      </c>
      <c r="J31" s="0" t="n">
        <v>0.0822401318320684</v>
      </c>
      <c r="K31" s="0" t="n">
        <v>0.749641696315548</v>
      </c>
      <c r="L31" s="0" t="n">
        <v>0.09176486607741</v>
      </c>
      <c r="M31" s="0" t="n">
        <v>0.825008292354687</v>
      </c>
      <c r="N31" s="0" t="n">
        <v>0.089543954607124</v>
      </c>
      <c r="O31" s="0" t="n">
        <v>0.825165088834896</v>
      </c>
      <c r="P31" s="0" t="n">
        <v>0.0991490035000864</v>
      </c>
      <c r="Q31" s="0" t="n">
        <v>0.784102377667054</v>
      </c>
      <c r="R31" s="0" t="n">
        <v>0.0883989543881562</v>
      </c>
      <c r="S31" s="0" t="n">
        <v>0.801158321878707</v>
      </c>
      <c r="T31" s="0" t="n">
        <v>0.0954248284429667</v>
      </c>
      <c r="U31" s="0" t="n">
        <v>0.794357495523205</v>
      </c>
      <c r="V31" s="0" t="n">
        <v>0.0961265828368633</v>
      </c>
      <c r="W31" s="0" t="n">
        <v>0.806521657259521</v>
      </c>
      <c r="X31" s="0" t="n">
        <v>0.0960844531055071</v>
      </c>
      <c r="Y31" s="0" t="n">
        <v>0.795968679010777</v>
      </c>
      <c r="Z31" s="0" t="n">
        <v>0.0893423597784377</v>
      </c>
      <c r="AA31" s="0" t="n">
        <v>0.800529131652908</v>
      </c>
      <c r="AB31" s="0" t="n">
        <v>0.0899340967071159</v>
      </c>
      <c r="AC31" s="0" t="n">
        <v>0.828127459698046</v>
      </c>
      <c r="AD31" s="0" t="n">
        <v>0.092479049596587</v>
      </c>
      <c r="AE31" s="0" t="n">
        <v>0.873774969034204</v>
      </c>
      <c r="AF31" s="0" t="n">
        <v>0.106774708377121</v>
      </c>
      <c r="AG31" s="0" t="n">
        <v>0.861004290294089</v>
      </c>
      <c r="AH31" s="0" t="n">
        <v>0.0964200119251047</v>
      </c>
      <c r="AI31" s="0" t="n">
        <v>0.886739312952253</v>
      </c>
      <c r="AJ31" s="0" t="n">
        <v>0.0944754686275963</v>
      </c>
      <c r="AK31" s="0" t="n">
        <v>0.851052647281013</v>
      </c>
      <c r="AL31" s="0" t="n">
        <v>0.0969767853205596</v>
      </c>
      <c r="AM31" s="0" t="n">
        <v>0.895097127477955</v>
      </c>
      <c r="AN31" s="0" t="n">
        <v>0.103022159100613</v>
      </c>
      <c r="AO31" s="0" t="n">
        <v>0.875660246721226</v>
      </c>
      <c r="AP31" s="0" t="n">
        <v>0.0969924670914249</v>
      </c>
      <c r="AQ31" s="0" t="n">
        <v>0.877018561750856</v>
      </c>
      <c r="AR31" s="0" t="n">
        <v>0.0971047449775767</v>
      </c>
      <c r="AS31" s="0" t="n">
        <v>0.906958982947352</v>
      </c>
      <c r="AT31" s="0" t="n">
        <v>0.0999235887945446</v>
      </c>
      <c r="AU31" s="0" t="n">
        <v>0.897865961000547</v>
      </c>
      <c r="AV31" s="0" t="n">
        <v>0.0994689824206361</v>
      </c>
      <c r="AW31" s="0" t="n">
        <v>0.927223175607855</v>
      </c>
      <c r="AX31" s="0" t="n">
        <v>0.105254732985655</v>
      </c>
      <c r="AY31" s="0" t="n">
        <v>0.905270709193778</v>
      </c>
      <c r="AZ31" s="0" t="n">
        <v>0.101313738855679</v>
      </c>
      <c r="BA31" s="0" t="n">
        <v>0.972281586478779</v>
      </c>
      <c r="BB31" s="0" t="n">
        <v>0.113322721967993</v>
      </c>
      <c r="BC31" s="0" t="n">
        <v>1.00234995116046</v>
      </c>
      <c r="BD31" s="0" t="n">
        <v>0.113823219058046</v>
      </c>
      <c r="BE31" s="0" t="n">
        <v>0.904066419373402</v>
      </c>
      <c r="BF31" s="0" t="n">
        <v>0.10177419955358</v>
      </c>
      <c r="BG31" s="0" t="n">
        <v>0.902737508564969</v>
      </c>
      <c r="BH31" s="0" t="n">
        <v>0.100582126803159</v>
      </c>
      <c r="BI31" s="0" t="n">
        <v>0.986338744328249</v>
      </c>
      <c r="BJ31" s="0" t="n">
        <v>0.116058139250684</v>
      </c>
      <c r="BK31" s="0" t="n">
        <v>0.922806259051484</v>
      </c>
      <c r="BL31" s="0" t="n">
        <v>0.10291693213473</v>
      </c>
      <c r="BM31" s="0" t="n">
        <v>0.908011578326247</v>
      </c>
      <c r="BN31" s="0" t="n">
        <v>0.103738765689217</v>
      </c>
      <c r="BO31" s="0" t="n">
        <v>0.938706123934817</v>
      </c>
      <c r="BP31" s="0" t="n">
        <v>0.10460703394922</v>
      </c>
      <c r="BQ31" s="0" t="n">
        <v>0.947629389506884</v>
      </c>
      <c r="BR31" s="0" t="n">
        <v>0.105569218195908</v>
      </c>
      <c r="BS31" s="0" t="n">
        <v>1.03232116231291</v>
      </c>
      <c r="BT31" s="0" t="n">
        <v>0.117949968109623</v>
      </c>
      <c r="BU31" s="0" t="n">
        <v>0.932437401976309</v>
      </c>
      <c r="BV31" s="0" t="n">
        <v>0.10409789491068</v>
      </c>
      <c r="BW31" s="0" t="n">
        <v>0.938142029715686</v>
      </c>
      <c r="BX31" s="0" t="n">
        <v>0.106706459016657</v>
      </c>
      <c r="BY31" s="0" t="n">
        <v>0.943092834808446</v>
      </c>
      <c r="BZ31" s="0" t="n">
        <v>0.106620662673424</v>
      </c>
      <c r="CA31" s="0" t="n">
        <v>1.02122012018515</v>
      </c>
      <c r="CB31" s="0" t="n">
        <v>0.120689508176602</v>
      </c>
      <c r="CC31" s="0" t="n">
        <v>0.983783548493081</v>
      </c>
      <c r="CD31" s="0" t="n">
        <v>0.106639965500528</v>
      </c>
      <c r="CE31" s="0" t="n">
        <v>0.967501094525336</v>
      </c>
      <c r="CF31" s="0" t="n">
        <v>0.107863928010134</v>
      </c>
      <c r="CG31" s="0" t="n">
        <v>0.979364115522331</v>
      </c>
      <c r="CH31" s="0" t="n">
        <v>0.109486231070546</v>
      </c>
      <c r="CI31" s="0" t="n">
        <v>1.04103979525842</v>
      </c>
      <c r="CJ31" s="0" t="n">
        <v>0.109458730259337</v>
      </c>
      <c r="CK31" s="0" t="n">
        <v>1.00343995993732</v>
      </c>
      <c r="CL31" s="0" t="n">
        <v>0.110006086844666</v>
      </c>
      <c r="CM31" s="0" t="n">
        <v>0.960825461449821</v>
      </c>
      <c r="CN31" s="0" t="n">
        <v>0.105116367478358</v>
      </c>
      <c r="CO31" s="0" t="n">
        <v>1.11128790617053</v>
      </c>
      <c r="CP31" s="0" t="n">
        <v>0.118642038250703</v>
      </c>
      <c r="CQ31" s="0" t="n">
        <v>1.10162403629682</v>
      </c>
      <c r="CR31" s="0" t="n">
        <v>0.116243703947585</v>
      </c>
      <c r="CS31" s="0" t="n">
        <v>1.08794126613579</v>
      </c>
      <c r="CT31" s="0" t="n">
        <v>0.117015069616508</v>
      </c>
      <c r="CU31" s="0" t="n">
        <v>1.12534299073366</v>
      </c>
      <c r="CV31" s="0" t="n">
        <v>0.119072161468262</v>
      </c>
      <c r="CW31" s="0" t="n">
        <v>1.05264937851788</v>
      </c>
      <c r="CX31" s="0" t="n">
        <v>0.114385962448984</v>
      </c>
      <c r="CY31" s="0" t="n">
        <v>1.22297285029378</v>
      </c>
      <c r="CZ31" s="0" t="n">
        <v>0.125787750790632</v>
      </c>
      <c r="DA31" s="0" t="n">
        <v>1.39170986915763</v>
      </c>
      <c r="DB31" s="0" t="n">
        <v>0.14852343679774</v>
      </c>
      <c r="DC31" s="0" t="n">
        <v>1.24851152457898</v>
      </c>
      <c r="DD31" s="0" t="n">
        <v>0.134560963894995</v>
      </c>
      <c r="DE31" s="0" t="n">
        <v>1.17923323439019</v>
      </c>
      <c r="DF31" s="0" t="n">
        <v>0.122211614466559</v>
      </c>
      <c r="DG31" s="0" t="n">
        <v>1.33397263135527</v>
      </c>
      <c r="DH31" s="0" t="n">
        <v>0.130266253606814</v>
      </c>
      <c r="DI31" s="0" t="n">
        <v>1.30313767910883</v>
      </c>
      <c r="DJ31" s="0" t="n">
        <v>0.14202470804993</v>
      </c>
      <c r="DK31" s="0" t="n">
        <v>1.11282256373562</v>
      </c>
      <c r="DL31" s="0" t="n">
        <v>0.121821399212818</v>
      </c>
      <c r="DM31" s="0" t="n">
        <v>1.30522116234039</v>
      </c>
      <c r="DN31" s="0" t="n">
        <v>0.137423764567345</v>
      </c>
      <c r="DO31" s="0" t="n">
        <v>1.31211475331853</v>
      </c>
      <c r="DP31" s="0" t="n">
        <v>0.131656791059918</v>
      </c>
      <c r="DQ31" s="0" t="n">
        <v>1.38012327382826</v>
      </c>
      <c r="DR31" s="0" t="n">
        <v>0.140016259599082</v>
      </c>
      <c r="DS31" s="0" t="n">
        <v>1.66678341450108</v>
      </c>
      <c r="DT31" s="0" t="n">
        <v>0.156290851628438</v>
      </c>
      <c r="DU31" s="0" t="n">
        <v>1.74853879389183</v>
      </c>
      <c r="DV31" s="0" t="n">
        <v>0.163270150342911</v>
      </c>
      <c r="DW31" s="0" t="n">
        <v>1.71410815040186</v>
      </c>
      <c r="DX31" s="0" t="n">
        <v>0.162416508050238</v>
      </c>
      <c r="DY31" s="0" t="n">
        <v>1.80092724044354</v>
      </c>
      <c r="DZ31" s="0" t="n">
        <v>0.171152356450958</v>
      </c>
      <c r="EA31" s="0" t="n">
        <v>1.89931728466452</v>
      </c>
      <c r="EB31" s="0" t="n">
        <v>0.179262776255398</v>
      </c>
      <c r="EC31" s="0" t="n">
        <v>1.72562419280643</v>
      </c>
      <c r="ED31" s="0" t="n">
        <v>0.160817122082065</v>
      </c>
      <c r="EE31" s="0" t="n">
        <v>1.63464808075509</v>
      </c>
      <c r="EF31" s="0" t="n">
        <v>0.150317905681538</v>
      </c>
      <c r="EG31" s="0" t="n">
        <v>1.97318421300992</v>
      </c>
      <c r="EH31" s="0" t="n">
        <v>0.178872717968411</v>
      </c>
      <c r="EI31" s="0" t="n">
        <v>1.81401296582385</v>
      </c>
      <c r="EJ31" s="0" t="n">
        <v>0.161780797592227</v>
      </c>
      <c r="EK31" s="0" t="n">
        <v>2.5825638467656</v>
      </c>
      <c r="EL31" s="0" t="n">
        <v>0.219222287615177</v>
      </c>
      <c r="EM31" s="0" t="n">
        <v>2.65195344042619</v>
      </c>
      <c r="EN31" s="0" t="n">
        <v>0.218742225643302</v>
      </c>
      <c r="EO31" s="0" t="n">
        <v>2.93228211228711</v>
      </c>
      <c r="EP31" s="0" t="n">
        <v>0.236502814925588</v>
      </c>
      <c r="EQ31" s="0" t="n">
        <v>3.25707735232465</v>
      </c>
      <c r="ER31" s="0" t="n">
        <v>0.256260332628973</v>
      </c>
      <c r="ES31" s="0" t="n">
        <v>3.18385093038086</v>
      </c>
      <c r="ET31" s="0" t="n">
        <v>0.240718165395455</v>
      </c>
      <c r="EU31" s="0" t="n">
        <v>3.52884132161251</v>
      </c>
      <c r="EV31" s="0" t="n">
        <v>0.266371340003066</v>
      </c>
      <c r="EW31" s="0" t="n">
        <v>3.93837059011242</v>
      </c>
      <c r="EX31" s="0" t="n">
        <v>0.272861387472523</v>
      </c>
      <c r="EY31" s="0" t="n">
        <v>4.95540805530891</v>
      </c>
      <c r="EZ31" s="0" t="n">
        <v>0.318128254733677</v>
      </c>
      <c r="FA31" s="0" t="n">
        <v>5.26986341156288</v>
      </c>
      <c r="FB31" s="0" t="n">
        <v>0.330413065064657</v>
      </c>
      <c r="FC31" s="0" t="n">
        <v>5.17534133656034</v>
      </c>
      <c r="FD31" s="0" t="n">
        <v>0.319765987357267</v>
      </c>
      <c r="FE31" s="0" t="n">
        <v>5.39170754322606</v>
      </c>
      <c r="FF31" s="0" t="n">
        <v>0.329999686749369</v>
      </c>
      <c r="FG31" s="0" t="n">
        <v>5.62098287753177</v>
      </c>
      <c r="FH31" s="0" t="n">
        <v>0.34122627527549</v>
      </c>
      <c r="FI31" s="0" t="n">
        <v>4.32546661452785</v>
      </c>
      <c r="FJ31" s="0" t="n">
        <v>0.290935304779126</v>
      </c>
      <c r="FK31" s="0" t="n">
        <v>5.12509137634324</v>
      </c>
      <c r="FL31" s="0" t="n">
        <v>0.307512254358944</v>
      </c>
      <c r="FM31" s="0" t="n">
        <v>5.79005115301772</v>
      </c>
      <c r="FN31" s="0" t="n">
        <v>0.348199029002403</v>
      </c>
      <c r="FO31" s="0" t="n">
        <v>5.58879505890144</v>
      </c>
      <c r="FP31" s="0" t="n">
        <v>0.330626808441682</v>
      </c>
      <c r="FQ31" s="0" t="n">
        <v>5.07685239681164</v>
      </c>
      <c r="FR31" s="0" t="n">
        <v>0.303434520733208</v>
      </c>
      <c r="FS31" s="0" t="n">
        <v>5.63298526567606</v>
      </c>
      <c r="FT31" s="0" t="n">
        <v>0.332989465899002</v>
      </c>
      <c r="FU31" s="0" t="n">
        <v>5.27375757905194</v>
      </c>
      <c r="FV31" s="0" t="n">
        <v>0.308406320686278</v>
      </c>
      <c r="FW31" s="0" t="n">
        <v>5.86704906190142</v>
      </c>
      <c r="FX31" s="0" t="n">
        <v>0.343331963066657</v>
      </c>
      <c r="FY31" s="0" t="n">
        <v>5.83618863480317</v>
      </c>
      <c r="FZ31" s="0" t="n">
        <v>0.337451670268363</v>
      </c>
      <c r="GA31" s="0" t="n">
        <v>6.24952450132481</v>
      </c>
      <c r="GB31" s="0" t="n">
        <v>0.356470229663397</v>
      </c>
      <c r="GC31" s="0" t="n">
        <v>6.43624437597674</v>
      </c>
      <c r="GD31" s="0" t="n">
        <v>0.364772461255587</v>
      </c>
      <c r="GE31" s="0" t="n">
        <v>5.93976106919381</v>
      </c>
      <c r="GF31" s="0" t="n">
        <v>0.331300422911225</v>
      </c>
      <c r="GG31" s="0" t="n">
        <v>6.45264331476586</v>
      </c>
      <c r="GH31" s="0" t="n">
        <v>0.357135386224636</v>
      </c>
      <c r="GI31" s="0" t="n">
        <v>6.91258896976062</v>
      </c>
      <c r="GJ31" s="0" t="n">
        <v>0.3816810603217</v>
      </c>
      <c r="GK31" s="0" t="n">
        <v>6.76178624624386</v>
      </c>
      <c r="GL31" s="0" t="n">
        <v>0.373573409562007</v>
      </c>
      <c r="GM31" s="0" t="n">
        <v>6.30537415699819</v>
      </c>
      <c r="GN31" s="0" t="n">
        <v>0.347877849636019</v>
      </c>
      <c r="GO31" s="0" t="n">
        <v>6.72599232042039</v>
      </c>
      <c r="GP31" s="0" t="n">
        <v>0.370935422898331</v>
      </c>
      <c r="GQ31" s="0" t="n">
        <v>6.80474757691032</v>
      </c>
      <c r="GR31" s="0" t="n">
        <v>0.372196264478195</v>
      </c>
      <c r="GS31" s="0" t="n">
        <v>6.42675538875889</v>
      </c>
      <c r="GT31" s="0" t="n">
        <v>0.348788812856397</v>
      </c>
      <c r="GU31" s="0" t="n">
        <v>6.14409517591913</v>
      </c>
      <c r="GV31" s="0" t="n">
        <v>0.333773828493463</v>
      </c>
      <c r="GW31" s="0" t="n">
        <v>7.28780759065937</v>
      </c>
      <c r="GX31" s="0" t="n">
        <v>0.387164594051511</v>
      </c>
      <c r="GY31" s="0" t="n">
        <v>6.32618311492198</v>
      </c>
      <c r="GZ31" s="0" t="n">
        <v>0.374200918860349</v>
      </c>
      <c r="HA31" s="0" t="n">
        <v>6.81584604934652</v>
      </c>
      <c r="HB31" s="0" t="n">
        <v>0.356690357355546</v>
      </c>
      <c r="HC31" s="0" t="n">
        <v>6.73849507657707</v>
      </c>
      <c r="HD31" s="0" t="n">
        <v>0.349363065214967</v>
      </c>
      <c r="HE31" s="0" t="n">
        <v>6.58843485562993</v>
      </c>
      <c r="HF31" s="0" t="n">
        <v>0.409294912303664</v>
      </c>
      <c r="HG31" s="0" t="n">
        <v>7.66913028237734</v>
      </c>
      <c r="HH31" s="0" t="n">
        <v>0.363518384738445</v>
      </c>
      <c r="HI31" s="0" t="n">
        <v>8.96387734502241</v>
      </c>
      <c r="HJ31" s="0" t="n">
        <v>0.403771279704587</v>
      </c>
      <c r="HK31" s="0" t="n">
        <v>8.94531921636597</v>
      </c>
      <c r="HL31" s="0" t="n">
        <v>0.401263488079045</v>
      </c>
      <c r="HM31" s="0" t="n">
        <v>10.8378964384022</v>
      </c>
      <c r="HN31" s="0" t="n">
        <v>0.480612882803715</v>
      </c>
      <c r="HO31" s="0" t="n">
        <v>10.8903731285674</v>
      </c>
      <c r="HP31" s="0" t="n">
        <v>0.475335391731638</v>
      </c>
      <c r="HQ31" s="0" t="n">
        <v>10.510217116849</v>
      </c>
      <c r="HR31" s="0" t="n">
        <v>0.455860911030194</v>
      </c>
      <c r="HS31" s="0" t="n">
        <v>12.8653928871869</v>
      </c>
      <c r="HT31" s="0" t="n">
        <v>0.484883632214019</v>
      </c>
      <c r="HU31" s="0" t="n">
        <v>13.7716666719497</v>
      </c>
      <c r="HV31" s="0" t="n">
        <v>0.517760128756834</v>
      </c>
      <c r="HW31" s="0" t="n">
        <v>23.4416071838778</v>
      </c>
      <c r="HX31" s="0" t="n">
        <v>0.616608939125927</v>
      </c>
      <c r="IA31" s="0" t="n">
        <v>0.66862759459183</v>
      </c>
      <c r="IB31" s="0" t="n">
        <v>0.0822401318320684</v>
      </c>
      <c r="IC31" s="0" t="n">
        <v>0.749641696315548</v>
      </c>
      <c r="ID31" s="0" t="n">
        <v>0.09176486607741</v>
      </c>
      <c r="IG31" s="0" t="n">
        <v>0.694632374728628</v>
      </c>
      <c r="IH31" s="0" t="n">
        <v>0.0854852408956962</v>
      </c>
      <c r="IM31" s="0" t="n">
        <v>0.66862759459183</v>
      </c>
      <c r="IN31" s="0" t="n">
        <v>0.0822401318320684</v>
      </c>
      <c r="IO31" s="0" t="n">
        <v>0.749641696315548</v>
      </c>
      <c r="IP31" s="0" t="n">
        <v>0.09176486607741</v>
      </c>
      <c r="IU31" s="0" t="n">
        <v>0.794357495523205</v>
      </c>
      <c r="IV31" s="0" t="n">
        <v>0.0961265828368633</v>
      </c>
    </row>
    <row r="32" customFormat="false" ht="12.75" hidden="false" customHeight="false" outlineLevel="0" collapsed="false">
      <c r="C32" s="0" t="n">
        <v>0.927157351100598</v>
      </c>
      <c r="D32" s="0" t="n">
        <v>0.107685037682244</v>
      </c>
      <c r="E32" s="0" t="n">
        <v>1.42629402348989</v>
      </c>
      <c r="F32" s="0" t="n">
        <v>0.149828154109417</v>
      </c>
      <c r="I32" s="0" t="s">
        <v>25</v>
      </c>
      <c r="J32" s="0" t="s">
        <v>25</v>
      </c>
      <c r="K32" s="0" t="s">
        <v>25</v>
      </c>
      <c r="L32" s="0" t="s">
        <v>25</v>
      </c>
      <c r="M32" s="0" t="s">
        <v>25</v>
      </c>
      <c r="N32" s="0" t="s">
        <v>25</v>
      </c>
      <c r="O32" s="0" t="s">
        <v>25</v>
      </c>
      <c r="P32" s="0" t="s">
        <v>25</v>
      </c>
      <c r="Q32" s="0" t="n">
        <v>0.799215319246393</v>
      </c>
      <c r="R32" s="0" t="n">
        <v>0.0900147249892315</v>
      </c>
      <c r="S32" s="0" t="s">
        <v>25</v>
      </c>
      <c r="T32" s="0" t="s">
        <v>25</v>
      </c>
      <c r="U32" s="0" t="s">
        <v>25</v>
      </c>
      <c r="V32" s="0" t="s">
        <v>25</v>
      </c>
      <c r="W32" s="0" t="s">
        <v>25</v>
      </c>
      <c r="X32" s="0" t="s">
        <v>25</v>
      </c>
      <c r="Y32" s="0" t="n">
        <v>0.81378710832811</v>
      </c>
      <c r="Z32" s="0" t="n">
        <v>0.0909657662842598</v>
      </c>
      <c r="AA32" s="0" t="n">
        <v>0.817288842305432</v>
      </c>
      <c r="AB32" s="0" t="n">
        <v>0.0914807433359297</v>
      </c>
      <c r="AC32" s="0" t="n">
        <v>0.844779942352485</v>
      </c>
      <c r="AD32" s="0" t="n">
        <v>0.0941349514007539</v>
      </c>
      <c r="AE32" s="0" t="s">
        <v>25</v>
      </c>
      <c r="AF32" s="0" t="s">
        <v>25</v>
      </c>
      <c r="AG32" s="0" t="n">
        <v>0.878487046028219</v>
      </c>
      <c r="AH32" s="0" t="n">
        <v>0.0982266428094895</v>
      </c>
      <c r="AI32" s="0" t="n">
        <v>0.907683826380735</v>
      </c>
      <c r="AJ32" s="0" t="n">
        <v>0.0960101356748228</v>
      </c>
      <c r="AK32" s="0" t="n">
        <v>0.867295626033487</v>
      </c>
      <c r="AL32" s="0" t="n">
        <v>0.0986718069261411</v>
      </c>
      <c r="AM32" s="0" t="s">
        <v>25</v>
      </c>
      <c r="AN32" s="0" t="s">
        <v>25</v>
      </c>
      <c r="AO32" s="0" t="n">
        <v>0.894591410775394</v>
      </c>
      <c r="AP32" s="0" t="n">
        <v>0.0975465907231009</v>
      </c>
      <c r="AQ32" s="0" t="n">
        <v>0.895886615233186</v>
      </c>
      <c r="AR32" s="0" t="n">
        <v>0.0987000754419238</v>
      </c>
      <c r="AS32" s="0" t="n">
        <v>0.923222420023758</v>
      </c>
      <c r="AT32" s="0" t="n">
        <v>0.101675971847182</v>
      </c>
      <c r="AU32" s="0" t="n">
        <v>0.914242732738395</v>
      </c>
      <c r="AV32" s="0" t="n">
        <v>0.101192159330883</v>
      </c>
      <c r="AW32" s="0" t="s">
        <v>25</v>
      </c>
      <c r="AX32" s="0" t="s">
        <v>25</v>
      </c>
      <c r="AY32" s="0" t="n">
        <v>0.921201980003249</v>
      </c>
      <c r="AZ32" s="0" t="n">
        <v>0.103093058438633</v>
      </c>
      <c r="BA32" s="0" t="s">
        <v>25</v>
      </c>
      <c r="BB32" s="0" t="s">
        <v>25</v>
      </c>
      <c r="BC32" s="0" t="s">
        <v>25</v>
      </c>
      <c r="BD32" s="0" t="s">
        <v>25</v>
      </c>
      <c r="BE32" s="0" t="n">
        <v>0.920535130357321</v>
      </c>
      <c r="BF32" s="0" t="n">
        <v>0.103557186394762</v>
      </c>
      <c r="BG32" s="0" t="n">
        <v>0.920781832372081</v>
      </c>
      <c r="BH32" s="0" t="n">
        <v>0.102350941731876</v>
      </c>
      <c r="BI32" s="0" t="s">
        <v>25</v>
      </c>
      <c r="BJ32" s="0" t="s">
        <v>25</v>
      </c>
      <c r="BK32" s="0" t="n">
        <v>0.939542755904075</v>
      </c>
      <c r="BL32" s="0" t="n">
        <v>0.104693590060393</v>
      </c>
      <c r="BM32" s="0" t="n">
        <v>0.924894087014764</v>
      </c>
      <c r="BN32" s="0" t="n">
        <v>0.105642632040799</v>
      </c>
      <c r="BO32" s="0" t="n">
        <v>0.955854640387429</v>
      </c>
      <c r="BP32" s="0" t="n">
        <v>0.106462742521289</v>
      </c>
      <c r="BQ32" s="0" t="n">
        <v>0.96407336947676</v>
      </c>
      <c r="BR32" s="0" t="n">
        <v>0.107414804574849</v>
      </c>
      <c r="BS32" s="0" t="s">
        <v>25</v>
      </c>
      <c r="BT32" s="0" t="s">
        <v>25</v>
      </c>
      <c r="BU32" s="0" t="n">
        <v>0.951108916327385</v>
      </c>
      <c r="BV32" s="0" t="n">
        <v>0.105866831942915</v>
      </c>
      <c r="BW32" s="0" t="n">
        <v>0.954485368050182</v>
      </c>
      <c r="BX32" s="0" t="n">
        <v>0.108557193081783</v>
      </c>
      <c r="BY32" s="0" t="n">
        <v>0.9607405724287</v>
      </c>
      <c r="BZ32" s="0" t="n">
        <v>0.108582555353484</v>
      </c>
      <c r="CA32" s="0" t="s">
        <v>25</v>
      </c>
      <c r="CB32" s="0" t="s">
        <v>25</v>
      </c>
      <c r="CC32" s="0" t="n">
        <v>1.00344870606389</v>
      </c>
      <c r="CD32" s="0" t="n">
        <v>0.108402957604556</v>
      </c>
      <c r="CE32" s="0" t="n">
        <v>0.985498612612191</v>
      </c>
      <c r="CF32" s="0" t="n">
        <v>0.109699445390069</v>
      </c>
      <c r="CG32" s="0" t="n">
        <v>0.997471917691973</v>
      </c>
      <c r="CH32" s="0" t="n">
        <v>0.111377607692917</v>
      </c>
      <c r="CI32" s="0" t="n">
        <v>1.06448381535678</v>
      </c>
      <c r="CJ32" s="0" t="n">
        <v>0.111502504254116</v>
      </c>
      <c r="CK32" s="0" t="n">
        <v>1.02420825310235</v>
      </c>
      <c r="CL32" s="0" t="n">
        <v>0.11189932686968</v>
      </c>
      <c r="CM32" s="0" t="n">
        <v>0.982258987088255</v>
      </c>
      <c r="CN32" s="0" t="n">
        <v>0.10561265166105</v>
      </c>
      <c r="CO32" s="0" t="n">
        <v>1.13068851103634</v>
      </c>
      <c r="CP32" s="0" t="n">
        <v>0.120736610472429</v>
      </c>
      <c r="CQ32" s="0" t="n">
        <v>1.12403309426166</v>
      </c>
      <c r="CR32" s="0" t="n">
        <v>0.116849479988184</v>
      </c>
      <c r="CS32" s="0" t="n">
        <v>1.10992384865581</v>
      </c>
      <c r="CT32" s="0" t="n">
        <v>0.11913522297148</v>
      </c>
      <c r="CU32" s="0" t="n">
        <v>1.14659504414449</v>
      </c>
      <c r="CV32" s="0" t="n">
        <v>0.121121613286619</v>
      </c>
      <c r="CW32" s="0" t="n">
        <v>1.07491202104991</v>
      </c>
      <c r="CX32" s="0" t="n">
        <v>0.114955413752043</v>
      </c>
      <c r="CY32" s="0" t="n">
        <v>1.24673434204355</v>
      </c>
      <c r="CZ32" s="0" t="n">
        <v>0.127944042616811</v>
      </c>
      <c r="DA32" s="0" t="s">
        <v>25</v>
      </c>
      <c r="DB32" s="0" t="s">
        <v>25</v>
      </c>
      <c r="DC32" s="0" t="n">
        <v>1.26930794714163</v>
      </c>
      <c r="DD32" s="0" t="n">
        <v>0.136886325556097</v>
      </c>
      <c r="DE32" s="0" t="n">
        <v>1.2023575514019</v>
      </c>
      <c r="DF32" s="0" t="n">
        <v>0.123084074521075</v>
      </c>
      <c r="DG32" s="0" t="n">
        <v>1.38015495426012</v>
      </c>
      <c r="DH32" s="0" t="n">
        <v>0.131010033704631</v>
      </c>
      <c r="DI32" s="0" t="s">
        <v>25</v>
      </c>
      <c r="DJ32" s="0" t="s">
        <v>25</v>
      </c>
      <c r="DK32" s="0" t="n">
        <v>1.15178745906728</v>
      </c>
      <c r="DL32" s="0" t="n">
        <v>0.121937934921398</v>
      </c>
      <c r="DM32" s="0" t="n">
        <v>1.32830504780642</v>
      </c>
      <c r="DN32" s="0" t="n">
        <v>0.139920537034278</v>
      </c>
      <c r="DO32" s="0" t="n">
        <v>1.33897707724263</v>
      </c>
      <c r="DP32" s="0" t="n">
        <v>0.132698433181755</v>
      </c>
      <c r="DQ32" s="0" t="n">
        <v>1.40527865554564</v>
      </c>
      <c r="DR32" s="0" t="n">
        <v>0.141149794843183</v>
      </c>
      <c r="DS32" s="0" t="n">
        <v>1.69646281108294</v>
      </c>
      <c r="DT32" s="0" t="n">
        <v>0.159069345156711</v>
      </c>
      <c r="DU32" s="0" t="n">
        <v>1.77764777977935</v>
      </c>
      <c r="DV32" s="0" t="n">
        <v>0.166081017666532</v>
      </c>
      <c r="DW32" s="0" t="n">
        <v>1.74569258729238</v>
      </c>
      <c r="DX32" s="0" t="n">
        <v>0.16523421127736</v>
      </c>
      <c r="DY32" s="0" t="n">
        <v>1.83175431299762</v>
      </c>
      <c r="DZ32" s="0" t="n">
        <v>0.174185656200232</v>
      </c>
      <c r="EA32" s="0" t="n">
        <v>1.93217203794549</v>
      </c>
      <c r="EB32" s="0" t="n">
        <v>0.182420796115281</v>
      </c>
      <c r="EC32" s="0" t="n">
        <v>1.75613170405608</v>
      </c>
      <c r="ED32" s="0" t="n">
        <v>0.162053254761082</v>
      </c>
      <c r="EE32" s="0" t="n">
        <v>1.66733368704665</v>
      </c>
      <c r="EF32" s="0" t="n">
        <v>0.151348553453983</v>
      </c>
      <c r="EG32" s="0" t="n">
        <v>2.00525564234311</v>
      </c>
      <c r="EH32" s="0" t="n">
        <v>0.181918203401391</v>
      </c>
      <c r="EI32" s="0" t="n">
        <v>1.84379676212154</v>
      </c>
      <c r="EJ32" s="0" t="n">
        <v>0.16315598371436</v>
      </c>
      <c r="EK32" s="0" t="n">
        <v>2.62627995912423</v>
      </c>
      <c r="EL32" s="0" t="n">
        <v>0.222981678254947</v>
      </c>
      <c r="EM32" s="0" t="n">
        <v>2.68269790831643</v>
      </c>
      <c r="EN32" s="0" t="n">
        <v>0.219924990649314</v>
      </c>
      <c r="EO32" s="0" t="n">
        <v>2.97921207759623</v>
      </c>
      <c r="EP32" s="0" t="n">
        <v>0.240474475139399</v>
      </c>
      <c r="EQ32" s="0" t="n">
        <v>3.29015699006659</v>
      </c>
      <c r="ER32" s="0" t="n">
        <v>0.256767584369245</v>
      </c>
      <c r="ES32" s="0" t="n">
        <v>3.23103117791856</v>
      </c>
      <c r="ET32" s="0" t="n">
        <v>0.243407589565505</v>
      </c>
      <c r="EU32" s="0" t="n">
        <v>3.56547472347709</v>
      </c>
      <c r="EV32" s="0" t="n">
        <v>0.266464728015956</v>
      </c>
      <c r="EW32" s="0" t="n">
        <v>4.00166383783263</v>
      </c>
      <c r="EX32" s="0" t="n">
        <v>0.277429809846607</v>
      </c>
      <c r="EY32" s="0" t="n">
        <v>5.03379436669305</v>
      </c>
      <c r="EZ32" s="0" t="n">
        <v>0.321436384568274</v>
      </c>
      <c r="FA32" s="0" t="n">
        <v>5.34661305090498</v>
      </c>
      <c r="FB32" s="0" t="n">
        <v>0.33403989347113</v>
      </c>
      <c r="FC32" s="0" t="n">
        <v>5.25173105562654</v>
      </c>
      <c r="FD32" s="0" t="n">
        <v>0.323181920718552</v>
      </c>
      <c r="FE32" s="0" t="n">
        <v>5.46877810818516</v>
      </c>
      <c r="FF32" s="0" t="n">
        <v>0.333842403382931</v>
      </c>
      <c r="FG32" s="0" t="n">
        <v>5.71198496487687</v>
      </c>
      <c r="FH32" s="0" t="n">
        <v>0.347022440252225</v>
      </c>
      <c r="FI32" s="0" t="n">
        <v>4.30615101501274</v>
      </c>
      <c r="FJ32" s="0" t="n">
        <v>0.288448033881009</v>
      </c>
      <c r="FK32" s="0" t="n">
        <v>5.20201939710048</v>
      </c>
      <c r="FL32" s="0" t="n">
        <v>0.310616664298031</v>
      </c>
      <c r="FM32" s="0" t="n">
        <v>5.87282898730118</v>
      </c>
      <c r="FN32" s="0" t="n">
        <v>0.352268650421553</v>
      </c>
      <c r="FO32" s="0" t="n">
        <v>5.67195201951182</v>
      </c>
      <c r="FP32" s="0" t="n">
        <v>0.334042240748854</v>
      </c>
      <c r="FQ32" s="0" t="n">
        <v>5.12222240547798</v>
      </c>
      <c r="FR32" s="0" t="n">
        <v>0.305049656843282</v>
      </c>
      <c r="FS32" s="0" t="n">
        <v>5.72377131562032</v>
      </c>
      <c r="FT32" s="0" t="n">
        <v>0.338606309551561</v>
      </c>
      <c r="FU32" s="0" t="n">
        <v>5.3534253454417</v>
      </c>
      <c r="FV32" s="0" t="n">
        <v>0.311517701188085</v>
      </c>
      <c r="FW32" s="0" t="n">
        <v>5.96141189655949</v>
      </c>
      <c r="FX32" s="0" t="n">
        <v>0.349120178244752</v>
      </c>
      <c r="FY32" s="0" t="n">
        <v>5.92109538471269</v>
      </c>
      <c r="FZ32" s="0" t="n">
        <v>0.341416689045615</v>
      </c>
      <c r="GA32" s="0" t="n">
        <v>6.34404221084013</v>
      </c>
      <c r="GB32" s="0" t="n">
        <v>0.360142123930154</v>
      </c>
      <c r="GC32" s="0" t="n">
        <v>6.5305222746727</v>
      </c>
      <c r="GD32" s="0" t="n">
        <v>0.368706343678716</v>
      </c>
      <c r="GE32" s="0" t="n">
        <v>6.03079349290916</v>
      </c>
      <c r="GF32" s="0" t="n">
        <v>0.33501567486421</v>
      </c>
      <c r="GG32" s="0" t="n">
        <v>6.5486211629081</v>
      </c>
      <c r="GH32" s="0" t="n">
        <v>0.361468266772765</v>
      </c>
      <c r="GI32" s="0" t="n">
        <v>7.01474439471834</v>
      </c>
      <c r="GJ32" s="0" t="n">
        <v>0.386104852082513</v>
      </c>
      <c r="GK32" s="0" t="n">
        <v>6.87090953225229</v>
      </c>
      <c r="GL32" s="0" t="n">
        <v>0.37989934099857</v>
      </c>
      <c r="GM32" s="0" t="n">
        <v>6.3972591010677</v>
      </c>
      <c r="GN32" s="0" t="n">
        <v>0.352026843123803</v>
      </c>
      <c r="GO32" s="0" t="n">
        <v>6.82136583716277</v>
      </c>
      <c r="GP32" s="0" t="n">
        <v>0.375340705440243</v>
      </c>
      <c r="GQ32" s="0" t="n">
        <v>6.91770895009738</v>
      </c>
      <c r="GR32" s="0" t="n">
        <v>0.378683640945674</v>
      </c>
      <c r="GS32" s="0" t="n">
        <v>6.52873728742495</v>
      </c>
      <c r="GT32" s="0" t="n">
        <v>0.352636236098443</v>
      </c>
      <c r="GU32" s="0" t="n">
        <v>6.23538813146287</v>
      </c>
      <c r="GV32" s="0" t="n">
        <v>0.337657626983257</v>
      </c>
      <c r="GW32" s="0" t="n">
        <v>7.40793295490976</v>
      </c>
      <c r="GX32" s="0" t="n">
        <v>0.393864101273601</v>
      </c>
      <c r="GY32" s="0" t="n">
        <v>6.29131133950978</v>
      </c>
      <c r="GZ32" s="0" t="n">
        <v>0.3702842287601</v>
      </c>
      <c r="HA32" s="0" t="n">
        <v>6.91182175235262</v>
      </c>
      <c r="HB32" s="0" t="n">
        <v>0.360956780887909</v>
      </c>
      <c r="HC32" s="0" t="n">
        <v>6.83557868959599</v>
      </c>
      <c r="HD32" s="0" t="n">
        <v>0.353499667694612</v>
      </c>
      <c r="HE32" s="0" t="n">
        <v>6.53840954226441</v>
      </c>
      <c r="HF32" s="0" t="n">
        <v>0.404531493352928</v>
      </c>
      <c r="HG32" s="0" t="n">
        <v>7.78646020766968</v>
      </c>
      <c r="HH32" s="0" t="n">
        <v>0.368104826307759</v>
      </c>
      <c r="HI32" s="0" t="n">
        <v>9.09677061906697</v>
      </c>
      <c r="HJ32" s="0" t="n">
        <v>0.408458712184787</v>
      </c>
      <c r="HK32" s="0" t="n">
        <v>9.07398920269353</v>
      </c>
      <c r="HL32" s="0" t="n">
        <v>0.406046236253819</v>
      </c>
      <c r="HM32" s="0" t="n">
        <v>10.7926540638324</v>
      </c>
      <c r="HN32" s="0" t="n">
        <v>0.476711953689257</v>
      </c>
      <c r="HO32" s="0" t="n">
        <v>10.844884982181</v>
      </c>
      <c r="HP32" s="0" t="n">
        <v>0.471587951828766</v>
      </c>
      <c r="HQ32" s="0" t="n">
        <v>10.4799366885943</v>
      </c>
      <c r="HR32" s="0" t="n">
        <v>0.453369761139852</v>
      </c>
      <c r="HS32" s="0" t="n">
        <v>13.0530129154946</v>
      </c>
      <c r="HT32" s="0" t="n">
        <v>0.490606638663933</v>
      </c>
      <c r="HU32" s="0" t="n">
        <v>13.9955989366133</v>
      </c>
      <c r="HV32" s="0" t="n">
        <v>0.526555239654841</v>
      </c>
      <c r="HW32" s="0" t="n">
        <v>23.3545336118214</v>
      </c>
      <c r="HX32" s="0" t="n">
        <v>0.61272236833391</v>
      </c>
      <c r="IA32" s="0" t="s">
        <v>25</v>
      </c>
      <c r="IB32" s="0" t="s">
        <v>25</v>
      </c>
      <c r="IC32" s="0" t="s">
        <v>25</v>
      </c>
      <c r="ID32" s="0" t="s">
        <v>25</v>
      </c>
      <c r="IM32" s="0" t="s">
        <v>25</v>
      </c>
      <c r="IN32" s="0" t="s">
        <v>25</v>
      </c>
      <c r="IO32" s="0" t="s">
        <v>25</v>
      </c>
      <c r="IP32" s="0" t="s">
        <v>25</v>
      </c>
      <c r="IU32" s="0" t="s">
        <v>25</v>
      </c>
      <c r="IV32" s="0" t="s">
        <v>25</v>
      </c>
    </row>
    <row r="33" customFormat="false" ht="12.75" hidden="false" customHeight="false" outlineLevel="0" collapsed="false">
      <c r="C33" s="0" t="n">
        <v>0.902547317126663</v>
      </c>
      <c r="D33" s="0" t="n">
        <v>0.108656056277499</v>
      </c>
      <c r="E33" s="0" t="n">
        <v>1.42861274956716</v>
      </c>
      <c r="F33" s="0" t="n">
        <v>0.15</v>
      </c>
      <c r="Q33" s="0" t="n">
        <v>0.813255221606199</v>
      </c>
      <c r="R33" s="0" t="n">
        <v>0.0916631412204943</v>
      </c>
      <c r="Y33" s="0" t="n">
        <v>0.830341757840354</v>
      </c>
      <c r="Z33" s="0" t="n">
        <v>0.0926734684087761</v>
      </c>
      <c r="AA33" s="0" t="n">
        <v>0.832859747476739</v>
      </c>
      <c r="AB33" s="0" t="n">
        <v>0.0931032763347859</v>
      </c>
      <c r="AC33" s="0" t="n">
        <v>0.860250526848605</v>
      </c>
      <c r="AD33" s="0" t="n">
        <v>0.0958476491552705</v>
      </c>
      <c r="AG33" s="0" t="n">
        <v>0.894728640128029</v>
      </c>
      <c r="AH33" s="0" t="n">
        <v>0.100082421341871</v>
      </c>
      <c r="AI33" s="0" t="n">
        <v>0.927147242267011</v>
      </c>
      <c r="AJ33" s="0" t="n">
        <v>0.0976621527994242</v>
      </c>
      <c r="AK33" s="0" t="n">
        <v>0.882385110034201</v>
      </c>
      <c r="AL33" s="0" t="n">
        <v>0.100414104136157</v>
      </c>
      <c r="AO33" s="0" t="n">
        <v>0.912192500179941</v>
      </c>
      <c r="AP33" s="0" t="n">
        <v>0.0982016763219601</v>
      </c>
      <c r="AQ33" s="0" t="n">
        <v>0.913417864940451</v>
      </c>
      <c r="AR33" s="0" t="n">
        <v>0.100392203776834</v>
      </c>
      <c r="AS33" s="0" t="n">
        <v>0.938332090425654</v>
      </c>
      <c r="AT33" s="0" t="n">
        <v>0.103447633259699</v>
      </c>
      <c r="AU33" s="0" t="n">
        <v>0.929457316634052</v>
      </c>
      <c r="AV33" s="0" t="n">
        <v>0.102948076611392</v>
      </c>
      <c r="AY33" s="0" t="n">
        <v>0.936003033537606</v>
      </c>
      <c r="AZ33" s="0" t="n">
        <v>0.10488018517644</v>
      </c>
      <c r="BE33" s="0" t="n">
        <v>0.935834746829893</v>
      </c>
      <c r="BF33" s="0" t="n">
        <v>0.105368396213151</v>
      </c>
      <c r="BG33" s="0" t="n">
        <v>0.937545664333938</v>
      </c>
      <c r="BH33" s="0" t="n">
        <v>0.10418432007374</v>
      </c>
      <c r="BK33" s="0" t="n">
        <v>0.955091369405063</v>
      </c>
      <c r="BL33" s="0" t="n">
        <v>0.106502910594623</v>
      </c>
      <c r="BM33" s="0" t="n">
        <v>0.940577950142727</v>
      </c>
      <c r="BN33" s="0" t="n">
        <v>0.107563346998116</v>
      </c>
      <c r="BO33" s="0" t="n">
        <v>0.97178616489991</v>
      </c>
      <c r="BP33" s="0" t="n">
        <v>0.108343115230733</v>
      </c>
      <c r="BQ33" s="0" t="n">
        <v>0.979351176355318</v>
      </c>
      <c r="BR33" s="0" t="n">
        <v>0.109261787076036</v>
      </c>
      <c r="BU33" s="0" t="n">
        <v>0.968455796842907</v>
      </c>
      <c r="BV33" s="0" t="n">
        <v>0.107711851744033</v>
      </c>
      <c r="BW33" s="0" t="n">
        <v>0.969668795487359</v>
      </c>
      <c r="BX33" s="0" t="n">
        <v>0.110417212915341</v>
      </c>
      <c r="BY33" s="0" t="n">
        <v>0.977135567266874</v>
      </c>
      <c r="BZ33" s="0" t="n">
        <v>0.110564269602228</v>
      </c>
      <c r="CC33" s="0" t="n">
        <v>1.02171998988081</v>
      </c>
      <c r="CD33" s="0" t="n">
        <v>0.11024942340129</v>
      </c>
      <c r="CE33" s="0" t="n">
        <v>1.00221875376534</v>
      </c>
      <c r="CF33" s="0" t="n">
        <v>0.111585931455569</v>
      </c>
      <c r="CG33" s="0" t="n">
        <v>1.01429437714217</v>
      </c>
      <c r="CH33" s="0" t="n">
        <v>0.113312602778531</v>
      </c>
      <c r="CI33" s="0" t="n">
        <v>1.08626692639741</v>
      </c>
      <c r="CJ33" s="0" t="n">
        <v>0.113645645151849</v>
      </c>
      <c r="CK33" s="0" t="n">
        <v>1.0435040052592</v>
      </c>
      <c r="CL33" s="0" t="n">
        <v>0.113881386426815</v>
      </c>
      <c r="CM33" s="0" t="n">
        <v>1.00492844560474</v>
      </c>
      <c r="CN33" s="0" t="n">
        <v>0.106343536983869</v>
      </c>
      <c r="CO33" s="0" t="n">
        <v>1.14871460905322</v>
      </c>
      <c r="CP33" s="0" t="n">
        <v>0.122829939118221</v>
      </c>
      <c r="CQ33" s="0" t="n">
        <v>1.14486810056559</v>
      </c>
      <c r="CR33" s="0" t="n">
        <v>0.117567277663005</v>
      </c>
      <c r="CS33" s="0" t="n">
        <v>1.1303474728449</v>
      </c>
      <c r="CT33" s="0" t="n">
        <v>0.121325382969524</v>
      </c>
      <c r="CU33" s="0" t="n">
        <v>1.16634047221807</v>
      </c>
      <c r="CV33" s="0" t="n">
        <v>0.123230031710057</v>
      </c>
      <c r="CW33" s="0" t="n">
        <v>1.09845792438036</v>
      </c>
      <c r="CX33" s="0" t="n">
        <v>0.115771209758053</v>
      </c>
      <c r="CY33" s="0" t="n">
        <v>1.26881251746977</v>
      </c>
      <c r="CZ33" s="0" t="n">
        <v>0.130177106425248</v>
      </c>
      <c r="DC33" s="0" t="n">
        <v>1.28863267542292</v>
      </c>
      <c r="DD33" s="0" t="n">
        <v>0.139177937751904</v>
      </c>
      <c r="DE33" s="0" t="n">
        <v>1.22681320849202</v>
      </c>
      <c r="DF33" s="0" t="n">
        <v>0.124216517674539</v>
      </c>
      <c r="DG33" s="0" t="n">
        <v>1.42309628464757</v>
      </c>
      <c r="DH33" s="0" t="n">
        <v>0.131927957681986</v>
      </c>
      <c r="DK33" s="0" t="n">
        <v>1.19301019854124</v>
      </c>
      <c r="DL33" s="0" t="n">
        <v>0.122370129326361</v>
      </c>
      <c r="DM33" s="0" t="n">
        <v>1.34975477509655</v>
      </c>
      <c r="DN33" s="0" t="n">
        <v>0.14239904516807</v>
      </c>
      <c r="DO33" s="0" t="n">
        <v>1.36738649291049</v>
      </c>
      <c r="DP33" s="0" t="n">
        <v>0.134034786928547</v>
      </c>
      <c r="DQ33" s="0" t="n">
        <v>1.43188186195623</v>
      </c>
      <c r="DR33" s="0" t="n">
        <v>0.142564007241217</v>
      </c>
      <c r="DS33" s="0" t="n">
        <v>1.72404368941667</v>
      </c>
      <c r="DT33" s="0" t="n">
        <v>0.161860188203382</v>
      </c>
      <c r="DU33" s="0" t="n">
        <v>1.80470098157788</v>
      </c>
      <c r="DV33" s="0" t="n">
        <v>0.168856879314044</v>
      </c>
      <c r="DW33" s="0" t="n">
        <v>1.77504252291049</v>
      </c>
      <c r="DX33" s="0" t="n">
        <v>0.168111872341699</v>
      </c>
      <c r="DY33" s="0" t="n">
        <v>1.86040371779255</v>
      </c>
      <c r="DZ33" s="0" t="n">
        <v>0.177180917150132</v>
      </c>
      <c r="EA33" s="0" t="n">
        <v>1.96270457448734</v>
      </c>
      <c r="EB33" s="0" t="n">
        <v>0.185567116308409</v>
      </c>
      <c r="EC33" s="0" t="n">
        <v>1.78839802420275</v>
      </c>
      <c r="ED33" s="0" t="n">
        <v>0.163601621775797</v>
      </c>
      <c r="EE33" s="0" t="n">
        <v>1.70190547218562</v>
      </c>
      <c r="EF33" s="0" t="n">
        <v>0.152703423132112</v>
      </c>
      <c r="EG33" s="0" t="n">
        <v>2.03506553668121</v>
      </c>
      <c r="EH33" s="0" t="n">
        <v>0.184887122838282</v>
      </c>
      <c r="EI33" s="0" t="n">
        <v>1.87529836834039</v>
      </c>
      <c r="EJ33" s="0" t="n">
        <v>0.164822657101328</v>
      </c>
      <c r="EK33" s="0" t="n">
        <v>2.66691040477581</v>
      </c>
      <c r="EL33" s="0" t="n">
        <v>0.226733959651668</v>
      </c>
      <c r="EM33" s="0" t="n">
        <v>2.71128029092883</v>
      </c>
      <c r="EN33" s="0" t="n">
        <v>0.221246345247794</v>
      </c>
      <c r="EO33" s="0" t="n">
        <v>3.02283834733727</v>
      </c>
      <c r="EP33" s="0" t="n">
        <v>0.244318118048041</v>
      </c>
      <c r="EQ33" s="0" t="n">
        <v>3.32515236173223</v>
      </c>
      <c r="ER33" s="0" t="n">
        <v>0.257528784137213</v>
      </c>
      <c r="ES33" s="0" t="n">
        <v>3.28094118498416</v>
      </c>
      <c r="ET33" s="0" t="n">
        <v>0.246451340216819</v>
      </c>
      <c r="EU33" s="0" t="n">
        <v>3.60423452443964</v>
      </c>
      <c r="EV33" s="0" t="n">
        <v>0.26676748806057</v>
      </c>
      <c r="EW33" s="0" t="n">
        <v>4.06050220193687</v>
      </c>
      <c r="EX33" s="0" t="n">
        <v>0.281911227845923</v>
      </c>
      <c r="EY33" s="0" t="n">
        <v>5.11672008249517</v>
      </c>
      <c r="EZ33" s="0" t="n">
        <v>0.325277074837337</v>
      </c>
      <c r="FA33" s="0" t="n">
        <v>5.42781020968917</v>
      </c>
      <c r="FB33" s="0" t="n">
        <v>0.338144783016215</v>
      </c>
      <c r="FC33" s="0" t="n">
        <v>5.33254711939246</v>
      </c>
      <c r="FD33" s="0" t="n">
        <v>0.327077670249966</v>
      </c>
      <c r="FE33" s="0" t="n">
        <v>5.55031750533106</v>
      </c>
      <c r="FF33" s="0" t="n">
        <v>0.338126473716279</v>
      </c>
      <c r="FG33" s="0" t="n">
        <v>5.79659017488321</v>
      </c>
      <c r="FH33" s="0" t="n">
        <v>0.352643103614081</v>
      </c>
      <c r="FI33" s="0" t="n">
        <v>4.29225562913685</v>
      </c>
      <c r="FJ33" s="0" t="n">
        <v>0.286120510942293</v>
      </c>
      <c r="FK33" s="0" t="n">
        <v>5.28340492886604</v>
      </c>
      <c r="FL33" s="0" t="n">
        <v>0.314205105562698</v>
      </c>
      <c r="FM33" s="0" t="n">
        <v>5.96040716425312</v>
      </c>
      <c r="FN33" s="0" t="n">
        <v>0.35680251053908</v>
      </c>
      <c r="FO33" s="0" t="n">
        <v>5.75992825271729</v>
      </c>
      <c r="FP33" s="0" t="n">
        <v>0.337967387013248</v>
      </c>
      <c r="FQ33" s="0" t="n">
        <v>5.1702212467068</v>
      </c>
      <c r="FR33" s="0" t="n">
        <v>0.306953577330176</v>
      </c>
      <c r="FS33" s="0" t="n">
        <v>5.80817473694926</v>
      </c>
      <c r="FT33" s="0" t="n">
        <v>0.344085874828066</v>
      </c>
      <c r="FU33" s="0" t="n">
        <v>5.43771011361585</v>
      </c>
      <c r="FV33" s="0" t="n">
        <v>0.315118942119224</v>
      </c>
      <c r="FW33" s="0" t="n">
        <v>6.04914494912821</v>
      </c>
      <c r="FX33" s="0" t="n">
        <v>0.354689569907474</v>
      </c>
      <c r="FY33" s="0" t="n">
        <v>6.01092654879387</v>
      </c>
      <c r="FZ33" s="0" t="n">
        <v>0.345845102014477</v>
      </c>
      <c r="GA33" s="0" t="n">
        <v>6.44403862122715</v>
      </c>
      <c r="GB33" s="0" t="n">
        <v>0.364377127573826</v>
      </c>
      <c r="GC33" s="0" t="n">
        <v>6.63026637801971</v>
      </c>
      <c r="GD33" s="0" t="n">
        <v>0.373178549074361</v>
      </c>
      <c r="GE33" s="0" t="n">
        <v>6.12710426526483</v>
      </c>
      <c r="GF33" s="0" t="n">
        <v>0.339245170253432</v>
      </c>
      <c r="GG33" s="0" t="n">
        <v>6.65016700208866</v>
      </c>
      <c r="GH33" s="0" t="n">
        <v>0.366298567246021</v>
      </c>
      <c r="GI33" s="0" t="n">
        <v>7.12282507078598</v>
      </c>
      <c r="GJ33" s="0" t="n">
        <v>0.391074503310723</v>
      </c>
      <c r="GK33" s="0" t="n">
        <v>6.97236541939296</v>
      </c>
      <c r="GL33" s="0" t="n">
        <v>0.386023960002042</v>
      </c>
      <c r="GM33" s="0" t="n">
        <v>6.49447480078557</v>
      </c>
      <c r="GN33" s="0" t="n">
        <v>0.356648575473975</v>
      </c>
      <c r="GO33" s="0" t="n">
        <v>6.92227333428374</v>
      </c>
      <c r="GP33" s="0" t="n">
        <v>0.380224368911845</v>
      </c>
      <c r="GQ33" s="0" t="n">
        <v>7.0227334839733</v>
      </c>
      <c r="GR33" s="0" t="n">
        <v>0.384964832517008</v>
      </c>
      <c r="GS33" s="0" t="n">
        <v>6.63663248501245</v>
      </c>
      <c r="GT33" s="0" t="n">
        <v>0.357058480058681</v>
      </c>
      <c r="GU33" s="0" t="n">
        <v>6.33197667096924</v>
      </c>
      <c r="GV33" s="0" t="n">
        <v>0.342022042142072</v>
      </c>
      <c r="GW33" s="0" t="n">
        <v>7.51961913550026</v>
      </c>
      <c r="GX33" s="0" t="n">
        <v>0.400346386015919</v>
      </c>
      <c r="GY33" s="0" t="n">
        <v>6.26621713488026</v>
      </c>
      <c r="GZ33" s="0" t="n">
        <v>0.366639185268071</v>
      </c>
      <c r="HA33" s="0" t="n">
        <v>7.01336804132514</v>
      </c>
      <c r="HB33" s="0" t="n">
        <v>0.365672545286283</v>
      </c>
      <c r="HC33" s="0" t="n">
        <v>6.93829628927251</v>
      </c>
      <c r="HD33" s="0" t="n">
        <v>0.358103576177326</v>
      </c>
      <c r="HE33" s="0" t="n">
        <v>6.50239203003246</v>
      </c>
      <c r="HF33" s="0" t="n">
        <v>0.399944837432982</v>
      </c>
      <c r="HG33" s="0" t="n">
        <v>7.91060130455436</v>
      </c>
      <c r="HH33" s="0" t="n">
        <v>0.373207294771443</v>
      </c>
      <c r="HI33" s="0" t="n">
        <v>9.23737840703523</v>
      </c>
      <c r="HJ33" s="0" t="n">
        <v>0.413726422904012</v>
      </c>
      <c r="HK33" s="0" t="n">
        <v>9.21013017065927</v>
      </c>
      <c r="HL33" s="0" t="n">
        <v>0.411360478273093</v>
      </c>
      <c r="HM33" s="0" t="n">
        <v>10.7600829699372</v>
      </c>
      <c r="HN33" s="0" t="n">
        <v>0.473127395992751</v>
      </c>
      <c r="HO33" s="0" t="n">
        <v>10.8121363068915</v>
      </c>
      <c r="HP33" s="0" t="n">
        <v>0.468218292618583</v>
      </c>
      <c r="HQ33" s="0" t="n">
        <v>10.4581334056364</v>
      </c>
      <c r="HR33" s="0" t="n">
        <v>0.451009916674654</v>
      </c>
      <c r="HS33" s="0" t="n">
        <v>13.2515306757122</v>
      </c>
      <c r="HT33" s="0" t="n">
        <v>0.496996360273116</v>
      </c>
      <c r="HU33" s="0" t="n">
        <v>14.2038149779469</v>
      </c>
      <c r="HV33" s="0" t="n">
        <v>0.534966423867651</v>
      </c>
      <c r="HW33" s="0" t="n">
        <v>23.291815307186</v>
      </c>
      <c r="HX33" s="0" t="n">
        <v>0.609362973376766</v>
      </c>
    </row>
    <row r="34" customFormat="false" ht="12.75" hidden="false" customHeight="false" outlineLevel="0" collapsed="false">
      <c r="C34" s="0" t="n">
        <v>0.911962576775887</v>
      </c>
      <c r="D34" s="0" t="n">
        <v>0.10889761301727</v>
      </c>
      <c r="E34" s="0" t="s">
        <v>19</v>
      </c>
      <c r="F34" s="0" t="s">
        <v>19</v>
      </c>
      <c r="Q34" s="0" t="n">
        <v>0.825839112809388</v>
      </c>
      <c r="R34" s="0" t="n">
        <v>0.0932992385842561</v>
      </c>
      <c r="Y34" s="0" t="n">
        <v>0.845181059863565</v>
      </c>
      <c r="Z34" s="0" t="n">
        <v>0.0944188844896769</v>
      </c>
      <c r="AA34" s="0" t="n">
        <v>0.846817113464077</v>
      </c>
      <c r="AB34" s="0" t="n">
        <v>0.0947574372331037</v>
      </c>
      <c r="AC34" s="0" t="n">
        <v>0.874117215970155</v>
      </c>
      <c r="AD34" s="0" t="n">
        <v>0.0975704249300635</v>
      </c>
      <c r="AG34" s="0" t="n">
        <v>0.909286044245151</v>
      </c>
      <c r="AH34" s="0" t="n">
        <v>0.101936726721538</v>
      </c>
      <c r="AI34" s="0" t="n">
        <v>0.94459864936304</v>
      </c>
      <c r="AJ34" s="0" t="n">
        <v>0.0993864572807287</v>
      </c>
      <c r="AK34" s="0" t="n">
        <v>0.895909497494967</v>
      </c>
      <c r="AL34" s="0" t="n">
        <v>0.102156151624549</v>
      </c>
      <c r="AO34" s="0" t="n">
        <v>0.927983403098527</v>
      </c>
      <c r="AP34" s="0" t="n">
        <v>0.0989398548605461</v>
      </c>
      <c r="AQ34" s="0" t="n">
        <v>0.929134104081194</v>
      </c>
      <c r="AR34" s="0" t="n">
        <v>0.102134973132381</v>
      </c>
      <c r="AS34" s="0" t="n">
        <v>0.951875841732447</v>
      </c>
      <c r="AT34" s="0" t="n">
        <v>0.105190246727139</v>
      </c>
      <c r="AU34" s="0" t="n">
        <v>0.943094698500305</v>
      </c>
      <c r="AV34" s="0" t="n">
        <v>0.104688837416084</v>
      </c>
      <c r="AY34" s="0" t="n">
        <v>0.949270135639897</v>
      </c>
      <c r="AZ34" s="0" t="n">
        <v>0.106626370910384</v>
      </c>
      <c r="BE34" s="0" t="n">
        <v>0.949547935136872</v>
      </c>
      <c r="BF34" s="0" t="n">
        <v>0.107158423926372</v>
      </c>
      <c r="BG34" s="0" t="n">
        <v>0.952571730814669</v>
      </c>
      <c r="BH34" s="0" t="n">
        <v>0.106032252046844</v>
      </c>
      <c r="BK34" s="0" t="n">
        <v>0.969027973910352</v>
      </c>
      <c r="BL34" s="0" t="n">
        <v>0.108295540189794</v>
      </c>
      <c r="BM34" s="0" t="n">
        <v>0.954635352808784</v>
      </c>
      <c r="BN34" s="0" t="n">
        <v>0.109448518464061</v>
      </c>
      <c r="BO34" s="0" t="n">
        <v>0.986066127013942</v>
      </c>
      <c r="BP34" s="0" t="n">
        <v>0.110196860411804</v>
      </c>
      <c r="BQ34" s="0" t="n">
        <v>0.99304607139718</v>
      </c>
      <c r="BR34" s="0" t="n">
        <v>0.11105978483156</v>
      </c>
      <c r="BU34" s="0" t="n">
        <v>0.984004865842353</v>
      </c>
      <c r="BV34" s="0" t="n">
        <v>0.109582626983467</v>
      </c>
      <c r="BW34" s="0" t="n">
        <v>0.983278147706972</v>
      </c>
      <c r="BX34" s="0" t="n">
        <v>0.11223578202498</v>
      </c>
      <c r="BY34" s="0" t="n">
        <v>0.991830606602346</v>
      </c>
      <c r="BZ34" s="0" t="n">
        <v>0.112511749420893</v>
      </c>
      <c r="CC34" s="0" t="n">
        <v>1.03809900695101</v>
      </c>
      <c r="CD34" s="0" t="n">
        <v>0.112128996117173</v>
      </c>
      <c r="CE34" s="0" t="n">
        <v>1.01720543612029</v>
      </c>
      <c r="CF34" s="0" t="n">
        <v>0.113471927784468</v>
      </c>
      <c r="CG34" s="0" t="n">
        <v>1.02937262103199</v>
      </c>
      <c r="CH34" s="0" t="n">
        <v>0.115238434705608</v>
      </c>
      <c r="CI34" s="0" t="n">
        <v>1.10579494189544</v>
      </c>
      <c r="CJ34" s="0" t="n">
        <v>0.115829693655599</v>
      </c>
      <c r="CK34" s="0" t="n">
        <v>1.06080087858931</v>
      </c>
      <c r="CL34" s="0" t="n">
        <v>0.115898200098194</v>
      </c>
      <c r="CM34" s="0" t="n">
        <v>1.02839260177537</v>
      </c>
      <c r="CN34" s="0" t="n">
        <v>0.107294797595376</v>
      </c>
      <c r="CO34" s="0" t="n">
        <v>1.1648744952578</v>
      </c>
      <c r="CP34" s="0" t="n">
        <v>0.124864923639523</v>
      </c>
      <c r="CQ34" s="0" t="n">
        <v>1.16356073054947</v>
      </c>
      <c r="CR34" s="0" t="n">
        <v>0.118377517322637</v>
      </c>
      <c r="CS34" s="0" t="n">
        <v>1.14865503547561</v>
      </c>
      <c r="CT34" s="0" t="n">
        <v>0.123525807755213</v>
      </c>
      <c r="CU34" s="0" t="n">
        <v>1.18404067114901</v>
      </c>
      <c r="CV34" s="0" t="n">
        <v>0.125339904580222</v>
      </c>
      <c r="CW34" s="0" t="n">
        <v>1.12282879428397</v>
      </c>
      <c r="CX34" s="0" t="n">
        <v>0.11681747192571</v>
      </c>
      <c r="CY34" s="0" t="n">
        <v>1.28860514150031</v>
      </c>
      <c r="CZ34" s="0" t="n">
        <v>0.132426030056411</v>
      </c>
      <c r="DC34" s="0" t="n">
        <v>1.30595858121114</v>
      </c>
      <c r="DD34" s="0" t="n">
        <v>0.1413732912755</v>
      </c>
      <c r="DE34" s="0" t="n">
        <v>1.25212420411316</v>
      </c>
      <c r="DF34" s="0" t="n">
        <v>0.125586902209103</v>
      </c>
      <c r="DG34" s="0" t="n">
        <v>1.46162529496436</v>
      </c>
      <c r="DH34" s="0" t="n">
        <v>0.132994986965624</v>
      </c>
      <c r="DK34" s="0" t="n">
        <v>1.23568842842381</v>
      </c>
      <c r="DL34" s="0" t="n">
        <v>0.123109570255228</v>
      </c>
      <c r="DM34" s="0" t="n">
        <v>1.36898525156555</v>
      </c>
      <c r="DN34" s="0" t="n">
        <v>0.144791681727819</v>
      </c>
      <c r="DO34" s="0" t="n">
        <v>1.39679004336135</v>
      </c>
      <c r="DP34" s="0" t="n">
        <v>0.135639841694693</v>
      </c>
      <c r="DQ34" s="0" t="n">
        <v>1.45941509190792</v>
      </c>
      <c r="DR34" s="0" t="n">
        <v>0.144231370757499</v>
      </c>
      <c r="DS34" s="0" t="n">
        <v>1.74877371503931</v>
      </c>
      <c r="DT34" s="0" t="n">
        <v>0.164587253845323</v>
      </c>
      <c r="DU34" s="0" t="n">
        <v>1.82896045846479</v>
      </c>
      <c r="DV34" s="0" t="n">
        <v>0.171522017015835</v>
      </c>
      <c r="DW34" s="0" t="n">
        <v>1.8013573675221</v>
      </c>
      <c r="DX34" s="0" t="n">
        <v>0.170970996150924</v>
      </c>
      <c r="DY34" s="0" t="n">
        <v>1.88609397374895</v>
      </c>
      <c r="DZ34" s="0" t="n">
        <v>0.180056436390008</v>
      </c>
      <c r="EA34" s="0" t="n">
        <v>1.99008204628556</v>
      </c>
      <c r="EB34" s="0" t="n">
        <v>0.18861591342176</v>
      </c>
      <c r="EC34" s="0" t="n">
        <v>1.82179512602717</v>
      </c>
      <c r="ED34" s="0" t="n">
        <v>0.165432085923509</v>
      </c>
      <c r="EE34" s="0" t="n">
        <v>1.73769053569909</v>
      </c>
      <c r="EF34" s="0" t="n">
        <v>0.154356143718782</v>
      </c>
      <c r="EG34" s="0" t="n">
        <v>2.06180075981528</v>
      </c>
      <c r="EH34" s="0" t="n">
        <v>0.187698491896241</v>
      </c>
      <c r="EI34" s="0" t="n">
        <v>1.90790464154791</v>
      </c>
      <c r="EJ34" s="0" t="n">
        <v>0.166748377851468</v>
      </c>
      <c r="EK34" s="0" t="n">
        <v>2.70334689107861</v>
      </c>
      <c r="EL34" s="0" t="n">
        <v>0.230376779350305</v>
      </c>
      <c r="EM34" s="0" t="n">
        <v>2.73692093537441</v>
      </c>
      <c r="EN34" s="0" t="n">
        <v>0.222670246329811</v>
      </c>
      <c r="EO34" s="0" t="n">
        <v>3.06197091059688</v>
      </c>
      <c r="EP34" s="0" t="n">
        <v>0.247928899092596</v>
      </c>
      <c r="EQ34" s="0" t="n">
        <v>3.36138232221875</v>
      </c>
      <c r="ER34" s="0" t="n">
        <v>0.258529116045247</v>
      </c>
      <c r="ES34" s="0" t="n">
        <v>3.33260951006191</v>
      </c>
      <c r="ET34" s="0" t="n">
        <v>0.249790174205183</v>
      </c>
      <c r="EU34" s="0" t="n">
        <v>3.64436630906305</v>
      </c>
      <c r="EV34" s="0" t="n">
        <v>0.267273727257024</v>
      </c>
      <c r="EW34" s="0" t="n">
        <v>4.11328072523255</v>
      </c>
      <c r="EX34" s="0" t="n">
        <v>0.286183400069634</v>
      </c>
      <c r="EY34" s="0" t="n">
        <v>5.20257114798377</v>
      </c>
      <c r="EZ34" s="0" t="n">
        <v>0.329575570873498</v>
      </c>
      <c r="FA34" s="0" t="n">
        <v>5.51187447758012</v>
      </c>
      <c r="FB34" s="0" t="n">
        <v>0.34264783669416</v>
      </c>
      <c r="FC34" s="0" t="n">
        <v>5.41621653510381</v>
      </c>
      <c r="FD34" s="0" t="n">
        <v>0.33137740961823</v>
      </c>
      <c r="FE34" s="0" t="n">
        <v>5.634738663048</v>
      </c>
      <c r="FF34" s="0" t="n">
        <v>0.342768513193432</v>
      </c>
      <c r="FG34" s="0" t="n">
        <v>5.87249069797113</v>
      </c>
      <c r="FH34" s="0" t="n">
        <v>0.357934948316524</v>
      </c>
      <c r="FI34" s="0" t="n">
        <v>4.28389900743308</v>
      </c>
      <c r="FJ34" s="0" t="n">
        <v>0.283972593568031</v>
      </c>
      <c r="FK34" s="0" t="n">
        <v>5.36766389483879</v>
      </c>
      <c r="FL34" s="0" t="n">
        <v>0.31820773322552</v>
      </c>
      <c r="FM34" s="0" t="n">
        <v>6.05108107427788</v>
      </c>
      <c r="FN34" s="0" t="n">
        <v>0.361712362924985</v>
      </c>
      <c r="FO34" s="0" t="n">
        <v>5.85101140120998</v>
      </c>
      <c r="FP34" s="0" t="n">
        <v>0.342325848727616</v>
      </c>
      <c r="FQ34" s="0" t="n">
        <v>5.21991467765146</v>
      </c>
      <c r="FR34" s="0" t="n">
        <v>0.309109224547289</v>
      </c>
      <c r="FS34" s="0" t="n">
        <v>5.88389322435233</v>
      </c>
      <c r="FT34" s="0" t="n">
        <v>0.349278693471935</v>
      </c>
      <c r="FU34" s="0" t="n">
        <v>5.52497137643438</v>
      </c>
      <c r="FV34" s="0" t="n">
        <v>0.319139949421324</v>
      </c>
      <c r="FW34" s="0" t="n">
        <v>6.12785509063652</v>
      </c>
      <c r="FX34" s="0" t="n">
        <v>0.359888219568585</v>
      </c>
      <c r="FY34" s="0" t="n">
        <v>6.1039336656193</v>
      </c>
      <c r="FZ34" s="0" t="n">
        <v>0.350650715153755</v>
      </c>
      <c r="GA34" s="0" t="n">
        <v>6.54756741610192</v>
      </c>
      <c r="GB34" s="0" t="n">
        <v>0.369092811065736</v>
      </c>
      <c r="GC34" s="0" t="n">
        <v>6.73353528050332</v>
      </c>
      <c r="GD34" s="0" t="n">
        <v>0.378102031051556</v>
      </c>
      <c r="GE34" s="0" t="n">
        <v>6.2268188066288</v>
      </c>
      <c r="GF34" s="0" t="n">
        <v>0.343906586762119</v>
      </c>
      <c r="GG34" s="0" t="n">
        <v>6.75530435805457</v>
      </c>
      <c r="GH34" s="0" t="n">
        <v>0.371532271340078</v>
      </c>
      <c r="GI34" s="0" t="n">
        <v>7.23472733054384</v>
      </c>
      <c r="GJ34" s="0" t="n">
        <v>0.396493285398067</v>
      </c>
      <c r="GK34" s="0" t="n">
        <v>7.06338645554044</v>
      </c>
      <c r="GL34" s="0" t="n">
        <v>0.391780202931698</v>
      </c>
      <c r="GM34" s="0" t="n">
        <v>6.59512906313801</v>
      </c>
      <c r="GN34" s="0" t="n">
        <v>0.361653089923481</v>
      </c>
      <c r="GO34" s="0" t="n">
        <v>7.02675076213244</v>
      </c>
      <c r="GP34" s="0" t="n">
        <v>0.385491358358746</v>
      </c>
      <c r="GQ34" s="0" t="n">
        <v>7.11695638303248</v>
      </c>
      <c r="GR34" s="0" t="n">
        <v>0.390868504659976</v>
      </c>
      <c r="GS34" s="0" t="n">
        <v>6.74834092422932</v>
      </c>
      <c r="GT34" s="0" t="n">
        <v>0.361969470788654</v>
      </c>
      <c r="GU34" s="0" t="n">
        <v>6.43198080838458</v>
      </c>
      <c r="GV34" s="0" t="n">
        <v>0.346782125593289</v>
      </c>
      <c r="GW34" s="0" t="n">
        <v>7.6198196245685</v>
      </c>
      <c r="GX34" s="0" t="n">
        <v>0.40643462844875</v>
      </c>
      <c r="GY34" s="0" t="n">
        <v>6.25111459593934</v>
      </c>
      <c r="GZ34" s="0" t="n">
        <v>0.363296886610131</v>
      </c>
      <c r="HA34" s="0" t="n">
        <v>7.1185084332564</v>
      </c>
      <c r="HB34" s="0" t="n">
        <v>0.370745863560755</v>
      </c>
      <c r="HC34" s="0" t="n">
        <v>7.04464859436848</v>
      </c>
      <c r="HD34" s="0" t="n">
        <v>0.363085180821361</v>
      </c>
      <c r="HE34" s="0" t="n">
        <v>6.48068960764902</v>
      </c>
      <c r="HF34" s="0" t="n">
        <v>0.395574076274924</v>
      </c>
      <c r="HG34" s="0" t="n">
        <v>8.03913730778893</v>
      </c>
      <c r="HH34" s="0" t="n">
        <v>0.378726476384825</v>
      </c>
      <c r="HI34" s="0" t="n">
        <v>9.38296393827335</v>
      </c>
      <c r="HJ34" s="0" t="n">
        <v>0.419471881865044</v>
      </c>
      <c r="HK34" s="0" t="n">
        <v>9.3510922911798</v>
      </c>
      <c r="HL34" s="0" t="n">
        <v>0.417102778460821</v>
      </c>
      <c r="HM34" s="0" t="n">
        <v>10.7404610418057</v>
      </c>
      <c r="HN34" s="0" t="n">
        <v>0.469889791896584</v>
      </c>
      <c r="HO34" s="0" t="n">
        <v>10.7924065028495</v>
      </c>
      <c r="HP34" s="0" t="n">
        <v>0.465255162845363</v>
      </c>
      <c r="HQ34" s="0" t="n">
        <v>10.4449932858978</v>
      </c>
      <c r="HR34" s="0" t="n">
        <v>0.44880151099552</v>
      </c>
      <c r="HS34" s="0" t="n">
        <v>13.4570822454477</v>
      </c>
      <c r="HT34" s="0" t="n">
        <v>0.503928428378646</v>
      </c>
      <c r="HU34" s="0" t="n">
        <v>14.3906352051216</v>
      </c>
      <c r="HV34" s="0" t="n">
        <v>0.54276424621626</v>
      </c>
      <c r="HW34" s="0" t="n">
        <v>23.2539873604329</v>
      </c>
      <c r="HX34" s="0" t="n">
        <v>0.606559415427781</v>
      </c>
    </row>
    <row r="35" customFormat="false" ht="12.75" hidden="false" customHeight="false" outlineLevel="0" collapsed="false">
      <c r="C35" s="0" t="n">
        <v>0.914814527621396</v>
      </c>
      <c r="D35" s="0" t="n">
        <v>0.10930922188435</v>
      </c>
      <c r="Q35" s="0" t="n">
        <v>0.836623737107695</v>
      </c>
      <c r="R35" s="0" t="n">
        <v>0.094878388609421</v>
      </c>
      <c r="Y35" s="0" t="n">
        <v>0.857900236921724</v>
      </c>
      <c r="Z35" s="0" t="n">
        <v>0.0961544041262354</v>
      </c>
      <c r="AA35" s="0" t="n">
        <v>0.858780219707448</v>
      </c>
      <c r="AB35" s="0" t="n">
        <v>0.0963981048336525</v>
      </c>
      <c r="AC35" s="0" t="n">
        <v>0.886001762585659</v>
      </c>
      <c r="AD35" s="0" t="n">
        <v>0.0992562858929376</v>
      </c>
      <c r="AG35" s="0" t="n">
        <v>0.92176217034359</v>
      </c>
      <c r="AH35" s="0" t="n">
        <v>0.103738978331548</v>
      </c>
      <c r="AI35" s="0" t="n">
        <v>0.959562018775666</v>
      </c>
      <c r="AJ35" s="0" t="n">
        <v>0.101136014587413</v>
      </c>
      <c r="AK35" s="0" t="n">
        <v>0.907499878381299</v>
      </c>
      <c r="AL35" s="0" t="n">
        <v>0.103850430877012</v>
      </c>
      <c r="AO35" s="0" t="n">
        <v>0.941533384863344</v>
      </c>
      <c r="AP35" s="0" t="n">
        <v>0.0997409907526142</v>
      </c>
      <c r="AQ35" s="0" t="n">
        <v>0.942606634620833</v>
      </c>
      <c r="AR35" s="0" t="n">
        <v>0.103880845303605</v>
      </c>
      <c r="AS35" s="0" t="n">
        <v>0.963484235714412</v>
      </c>
      <c r="AT35" s="0" t="n">
        <v>0.106856278296764</v>
      </c>
      <c r="AU35" s="0" t="n">
        <v>0.954782886109844</v>
      </c>
      <c r="AV35" s="0" t="n">
        <v>0.106366958328034</v>
      </c>
      <c r="AY35" s="0" t="n">
        <v>0.960641394349525</v>
      </c>
      <c r="AZ35" s="0" t="n">
        <v>0.108283984245611</v>
      </c>
      <c r="BE35" s="0" t="n">
        <v>0.961300635248855</v>
      </c>
      <c r="BF35" s="0" t="n">
        <v>0.108878442244663</v>
      </c>
      <c r="BG35" s="0" t="n">
        <v>0.96545015989071</v>
      </c>
      <c r="BH35" s="0" t="n">
        <v>0.107844330884164</v>
      </c>
      <c r="BK35" s="0" t="n">
        <v>0.980972415179053</v>
      </c>
      <c r="BL35" s="0" t="n">
        <v>0.110022580583584</v>
      </c>
      <c r="BM35" s="0" t="n">
        <v>0.966682845713121</v>
      </c>
      <c r="BN35" s="0" t="n">
        <v>0.111246723875319</v>
      </c>
      <c r="BO35" s="0" t="n">
        <v>0.99830500658814</v>
      </c>
      <c r="BP35" s="0" t="n">
        <v>0.111973412728316</v>
      </c>
      <c r="BQ35" s="0" t="n">
        <v>1.00478449356553</v>
      </c>
      <c r="BR35" s="0" t="n">
        <v>0.112759753149681</v>
      </c>
      <c r="BU35" s="0" t="n">
        <v>0.997331985256816</v>
      </c>
      <c r="BV35" s="0" t="n">
        <v>0.111428127789431</v>
      </c>
      <c r="BW35" s="0" t="n">
        <v>0.994942197057403</v>
      </c>
      <c r="BX35" s="0" t="n">
        <v>0.113963294586047</v>
      </c>
      <c r="BY35" s="0" t="n">
        <v>1.00442484806915</v>
      </c>
      <c r="BZ35" s="0" t="n">
        <v>0.114371872636728</v>
      </c>
      <c r="CC35" s="0" t="n">
        <v>1.05213898038571</v>
      </c>
      <c r="CD35" s="0" t="n">
        <v>0.113990405908197</v>
      </c>
      <c r="CE35" s="0" t="n">
        <v>1.03004986204975</v>
      </c>
      <c r="CF35" s="0" t="n">
        <v>0.115305989313341</v>
      </c>
      <c r="CG35" s="0" t="n">
        <v>1.04229535417417</v>
      </c>
      <c r="CH35" s="0" t="n">
        <v>0.117102571799445</v>
      </c>
      <c r="CI35" s="0" t="n">
        <v>1.12253518849384</v>
      </c>
      <c r="CJ35" s="0" t="n">
        <v>0.117995074615573</v>
      </c>
      <c r="CK35" s="0" t="n">
        <v>1.07562705947782</v>
      </c>
      <c r="CL35" s="0" t="n">
        <v>0.117894754464305</v>
      </c>
      <c r="CM35" s="0" t="n">
        <v>1.05219475249039</v>
      </c>
      <c r="CN35" s="0" t="n">
        <v>0.108447918289812</v>
      </c>
      <c r="CO35" s="0" t="n">
        <v>1.1787273700801</v>
      </c>
      <c r="CP35" s="0" t="n">
        <v>0.126786054963401</v>
      </c>
      <c r="CQ35" s="0" t="n">
        <v>1.17960109799538</v>
      </c>
      <c r="CR35" s="0" t="n">
        <v>0.119258097741303</v>
      </c>
      <c r="CS35" s="0" t="n">
        <v>1.16434715396361</v>
      </c>
      <c r="CT35" s="0" t="n">
        <v>0.125676475476473</v>
      </c>
      <c r="CU35" s="0" t="n">
        <v>1.19921282565147</v>
      </c>
      <c r="CV35" s="0" t="n">
        <v>0.127393680065244</v>
      </c>
      <c r="CW35" s="0" t="n">
        <v>1.14755027949952</v>
      </c>
      <c r="CX35" s="0" t="n">
        <v>0.118073835952026</v>
      </c>
      <c r="CY35" s="0" t="n">
        <v>1.30557232294715</v>
      </c>
      <c r="CZ35" s="0" t="n">
        <v>0.134629468736148</v>
      </c>
      <c r="DC35" s="0" t="n">
        <v>1.32081305896167</v>
      </c>
      <c r="DD35" s="0" t="n">
        <v>0.143412502605621</v>
      </c>
      <c r="DE35" s="0" t="n">
        <v>1.27779788852641</v>
      </c>
      <c r="DF35" s="0" t="n">
        <v>0.127168555148593</v>
      </c>
      <c r="DG35" s="0" t="n">
        <v>1.49469101424668</v>
      </c>
      <c r="DH35" s="0" t="n">
        <v>0.134182015778227</v>
      </c>
      <c r="DK35" s="0" t="n">
        <v>1.27899146551609</v>
      </c>
      <c r="DL35" s="0" t="n">
        <v>0.124141865331421</v>
      </c>
      <c r="DM35" s="0" t="n">
        <v>1.38547191994547</v>
      </c>
      <c r="DN35" s="0" t="n">
        <v>0.147033181825314</v>
      </c>
      <c r="DO35" s="0" t="n">
        <v>1.42661542193173</v>
      </c>
      <c r="DP35" s="0" t="n">
        <v>0.137482356914893</v>
      </c>
      <c r="DQ35" s="0" t="n">
        <v>1.48734244239831</v>
      </c>
      <c r="DR35" s="0" t="n">
        <v>0.146119432057782</v>
      </c>
      <c r="DS35" s="0" t="n">
        <v>1.76997831731825</v>
      </c>
      <c r="DT35" s="0" t="n">
        <v>0.167176154840751</v>
      </c>
      <c r="DU35" s="0" t="n">
        <v>1.84976447515033</v>
      </c>
      <c r="DV35" s="0" t="n">
        <v>0.174003732762895</v>
      </c>
      <c r="DW35" s="0" t="n">
        <v>1.82391932076389</v>
      </c>
      <c r="DX35" s="0" t="n">
        <v>0.173733593260698</v>
      </c>
      <c r="DY35" s="0" t="n">
        <v>1.90812431765381</v>
      </c>
      <c r="DZ35" s="0" t="n">
        <v>0.182733777250915</v>
      </c>
      <c r="EA35" s="0" t="n">
        <v>2.01355766727726</v>
      </c>
      <c r="EB35" s="0" t="n">
        <v>0.1914840242177</v>
      </c>
      <c r="EC35" s="0" t="n">
        <v>1.85567297293098</v>
      </c>
      <c r="ED35" s="0" t="n">
        <v>0.167509019301705</v>
      </c>
      <c r="EE35" s="0" t="n">
        <v>1.77399236203068</v>
      </c>
      <c r="EF35" s="0" t="n">
        <v>0.156274546887714</v>
      </c>
      <c r="EG35" s="0" t="n">
        <v>2.08473204455174</v>
      </c>
      <c r="EH35" s="0" t="n">
        <v>0.190275623756059</v>
      </c>
      <c r="EI35" s="0" t="n">
        <v>1.9409809377252</v>
      </c>
      <c r="EJ35" s="0" t="n">
        <v>0.168895664000852</v>
      </c>
      <c r="EK35" s="0" t="n">
        <v>2.73459552566913</v>
      </c>
      <c r="EL35" s="0" t="n">
        <v>0.233810770725602</v>
      </c>
      <c r="EM35" s="0" t="n">
        <v>2.75892043171288</v>
      </c>
      <c r="EN35" s="0" t="n">
        <v>0.224157853585681</v>
      </c>
      <c r="EO35" s="0" t="n">
        <v>3.09554233306033</v>
      </c>
      <c r="EP35" s="0" t="n">
        <v>0.251208325578771</v>
      </c>
      <c r="EQ35" s="0" t="n">
        <v>3.39814169655626</v>
      </c>
      <c r="ER35" s="0" t="n">
        <v>0.259749109770616</v>
      </c>
      <c r="ES35" s="0" t="n">
        <v>3.38503048797602</v>
      </c>
      <c r="ET35" s="0" t="n">
        <v>0.253359104924881</v>
      </c>
      <c r="EU35" s="0" t="n">
        <v>3.68508895780886</v>
      </c>
      <c r="EV35" s="0" t="n">
        <v>0.267973592235196</v>
      </c>
      <c r="EW35" s="0" t="n">
        <v>4.15855974718751</v>
      </c>
      <c r="EX35" s="0" t="n">
        <v>0.290129792796199</v>
      </c>
      <c r="EY35" s="0" t="n">
        <v>5.28967656982327</v>
      </c>
      <c r="EZ35" s="0" t="n">
        <v>0.334248207340881</v>
      </c>
      <c r="FA35" s="0" t="n">
        <v>5.59716963922502</v>
      </c>
      <c r="FB35" s="0" t="n">
        <v>0.34746140768727</v>
      </c>
      <c r="FC35" s="0" t="n">
        <v>5.50111077275632</v>
      </c>
      <c r="FD35" s="0" t="n">
        <v>0.335997449287421</v>
      </c>
      <c r="FE35" s="0" t="n">
        <v>5.72039841952867</v>
      </c>
      <c r="FF35" s="0" t="n">
        <v>0.347678169796211</v>
      </c>
      <c r="FG35" s="0" t="n">
        <v>5.9376161657287</v>
      </c>
      <c r="FH35" s="0" t="n">
        <v>0.362753626630879</v>
      </c>
      <c r="FI35" s="0" t="n">
        <v>4.28115244565137</v>
      </c>
      <c r="FJ35" s="0" t="n">
        <v>0.282022607031925</v>
      </c>
      <c r="FK35" s="0" t="n">
        <v>5.45315629008921</v>
      </c>
      <c r="FL35" s="0" t="n">
        <v>0.322546640691961</v>
      </c>
      <c r="FM35" s="0" t="n">
        <v>6.14308585285687</v>
      </c>
      <c r="FN35" s="0" t="n">
        <v>0.366902642887451</v>
      </c>
      <c r="FO35" s="0" t="n">
        <v>5.94342863511004</v>
      </c>
      <c r="FP35" s="0" t="n">
        <v>0.347032793392364</v>
      </c>
      <c r="FQ35" s="0" t="n">
        <v>5.27033547220404</v>
      </c>
      <c r="FR35" s="0" t="n">
        <v>0.311474641273553</v>
      </c>
      <c r="FS35" s="0" t="n">
        <v>5.94886137487652</v>
      </c>
      <c r="FT35" s="0" t="n">
        <v>0.354043118927229</v>
      </c>
      <c r="FU35" s="0" t="n">
        <v>5.61351069267474</v>
      </c>
      <c r="FV35" s="0" t="n">
        <v>0.323502458761074</v>
      </c>
      <c r="FW35" s="0" t="n">
        <v>6.1953953136061</v>
      </c>
      <c r="FX35" s="0" t="n">
        <v>0.364574321617198</v>
      </c>
      <c r="FY35" s="0" t="n">
        <v>6.198306457454</v>
      </c>
      <c r="FZ35" s="0" t="n">
        <v>0.355739992669997</v>
      </c>
      <c r="GA35" s="0" t="n">
        <v>6.65261352523445</v>
      </c>
      <c r="GB35" s="0" t="n">
        <v>0.374197388990724</v>
      </c>
      <c r="GC35" s="0" t="n">
        <v>6.83831897040335</v>
      </c>
      <c r="GD35" s="0" t="n">
        <v>0.383380959633991</v>
      </c>
      <c r="GE35" s="0" t="n">
        <v>6.32799628687702</v>
      </c>
      <c r="GF35" s="0" t="n">
        <v>0.348909195220211</v>
      </c>
      <c r="GG35" s="0" t="n">
        <v>6.86198685176392</v>
      </c>
      <c r="GH35" s="0" t="n">
        <v>0.377067510957994</v>
      </c>
      <c r="GI35" s="0" t="n">
        <v>7.34827312379265</v>
      </c>
      <c r="GJ35" s="0" t="n">
        <v>0.402255727914987</v>
      </c>
      <c r="GK35" s="0" t="n">
        <v>7.14148982410275</v>
      </c>
      <c r="GL35" s="0" t="n">
        <v>0.397011054485823</v>
      </c>
      <c r="GM35" s="0" t="n">
        <v>6.69726276740087</v>
      </c>
      <c r="GN35" s="0" t="n">
        <v>0.366942979291114</v>
      </c>
      <c r="GO35" s="0" t="n">
        <v>7.1327645864171</v>
      </c>
      <c r="GP35" s="0" t="n">
        <v>0.391039157822473</v>
      </c>
      <c r="GQ35" s="0" t="n">
        <v>7.19780749220933</v>
      </c>
      <c r="GR35" s="0" t="n">
        <v>0.39623362058824</v>
      </c>
      <c r="GS35" s="0" t="n">
        <v>6.86168832737266</v>
      </c>
      <c r="GT35" s="0" t="n">
        <v>0.367273621439972</v>
      </c>
      <c r="GU35" s="0" t="n">
        <v>6.53345407692711</v>
      </c>
      <c r="GV35" s="0" t="n">
        <v>0.351845227727044</v>
      </c>
      <c r="GW35" s="0" t="n">
        <v>7.70580121397589</v>
      </c>
      <c r="GX35" s="0" t="n">
        <v>0.41196275718939</v>
      </c>
      <c r="GY35" s="0" t="n">
        <v>6.24613257222428</v>
      </c>
      <c r="GZ35" s="0" t="n">
        <v>0.360285848099968</v>
      </c>
      <c r="HA35" s="0" t="n">
        <v>7.22519649001291</v>
      </c>
      <c r="HB35" s="0" t="n">
        <v>0.376077989341927</v>
      </c>
      <c r="HC35" s="0" t="n">
        <v>7.15256557823916</v>
      </c>
      <c r="HD35" s="0" t="n">
        <v>0.368347520358812</v>
      </c>
      <c r="HE35" s="0" t="n">
        <v>6.47348743252981</v>
      </c>
      <c r="HF35" s="0" t="n">
        <v>0.391456499671869</v>
      </c>
      <c r="HG35" s="0" t="n">
        <v>8.16956641027796</v>
      </c>
      <c r="HH35" s="0" t="n">
        <v>0.384554946555776</v>
      </c>
      <c r="HI35" s="0" t="n">
        <v>9.53069355601689</v>
      </c>
      <c r="HJ35" s="0" t="n">
        <v>0.42558326024457</v>
      </c>
      <c r="HK35" s="0" t="n">
        <v>9.49413189692123</v>
      </c>
      <c r="HL35" s="0" t="n">
        <v>0.42316136947562</v>
      </c>
      <c r="HM35" s="0" t="n">
        <v>10.7339556868101</v>
      </c>
      <c r="HN35" s="0" t="n">
        <v>0.467026763497357</v>
      </c>
      <c r="HO35" s="0" t="n">
        <v>10.7858638977867</v>
      </c>
      <c r="HP35" s="0" t="n">
        <v>0.462723842887561</v>
      </c>
      <c r="HQ35" s="0" t="n">
        <v>10.440628436247</v>
      </c>
      <c r="HR35" s="0" t="n">
        <v>0.446763385441042</v>
      </c>
      <c r="HS35" s="0" t="n">
        <v>13.6656667972077</v>
      </c>
      <c r="HT35" s="0" t="n">
        <v>0.51126791815996</v>
      </c>
      <c r="HU35" s="0" t="n">
        <v>14.5509636493441</v>
      </c>
      <c r="HV35" s="0" t="n">
        <v>0.549736002434403</v>
      </c>
      <c r="HW35" s="0" t="n">
        <v>23.241372506266</v>
      </c>
      <c r="HX35" s="0" t="n">
        <v>0.604335613454867</v>
      </c>
    </row>
    <row r="36" customFormat="false" ht="12.75" hidden="false" customHeight="false" outlineLevel="0" collapsed="false">
      <c r="C36" s="0" t="n">
        <v>0.920721525231705</v>
      </c>
      <c r="D36" s="0" t="n">
        <v>0.109657323879661</v>
      </c>
      <c r="Q36" s="0" t="n">
        <v>0.84531491806368</v>
      </c>
      <c r="R36" s="0" t="n">
        <v>0.0963575161998394</v>
      </c>
      <c r="Y36" s="0" t="n">
        <v>0.868152343021104</v>
      </c>
      <c r="Z36" s="0" t="n">
        <v>0.0978326868669284</v>
      </c>
      <c r="AA36" s="0" t="n">
        <v>0.868422743854024</v>
      </c>
      <c r="AB36" s="0" t="n">
        <v>0.0979805260011906</v>
      </c>
      <c r="AC36" s="0" t="n">
        <v>0.895579987244149</v>
      </c>
      <c r="AD36" s="0" t="n">
        <v>0.100859246151537</v>
      </c>
      <c r="AG36" s="0" t="n">
        <v>0.931816702226216</v>
      </c>
      <c r="AH36" s="0" t="n">
        <v>0.105440015446098</v>
      </c>
      <c r="AI36" s="0" t="n">
        <v>0.971629188793906</v>
      </c>
      <c r="AJ36" s="0" t="n">
        <v>0.102863101356905</v>
      </c>
      <c r="AK36" s="0" t="n">
        <v>0.916840097316489</v>
      </c>
      <c r="AL36" s="0" t="n">
        <v>0.105450726372195</v>
      </c>
      <c r="AO36" s="0" t="n">
        <v>0.952472837294013</v>
      </c>
      <c r="AP36" s="0" t="n">
        <v>0.100583231099434</v>
      </c>
      <c r="AQ36" s="0" t="n">
        <v>0.953467961046513</v>
      </c>
      <c r="AR36" s="0" t="n">
        <v>0.105582197448824</v>
      </c>
      <c r="AS36" s="0" t="n">
        <v>0.972840625644547</v>
      </c>
      <c r="AT36" s="0" t="n">
        <v>0.108400282970375</v>
      </c>
      <c r="AU36" s="0" t="n">
        <v>0.964203056173511</v>
      </c>
      <c r="AV36" s="0" t="n">
        <v>0.107936664583296</v>
      </c>
      <c r="AY36" s="0" t="n">
        <v>0.969806631371553</v>
      </c>
      <c r="AZ36" s="0" t="n">
        <v>0.10980780981141</v>
      </c>
      <c r="BE36" s="0" t="n">
        <v>0.970772264143792</v>
      </c>
      <c r="BF36" s="0" t="n">
        <v>0.110481533552054</v>
      </c>
      <c r="BG36" s="0" t="n">
        <v>0.975829661588427</v>
      </c>
      <c r="BH36" s="0" t="n">
        <v>0.109571127798752</v>
      </c>
      <c r="BK36" s="0" t="n">
        <v>0.990598879990192</v>
      </c>
      <c r="BL36" s="0" t="n">
        <v>0.111636922616111</v>
      </c>
      <c r="BM36" s="0" t="n">
        <v>0.976391804654776</v>
      </c>
      <c r="BN36" s="0" t="n">
        <v>0.112908912875843</v>
      </c>
      <c r="BO36" s="0" t="n">
        <v>1.0081689588921</v>
      </c>
      <c r="BP36" s="0" t="n">
        <v>0.1136243124642</v>
      </c>
      <c r="BQ36" s="0" t="n">
        <v>1.0142462493034</v>
      </c>
      <c r="BR36" s="0" t="n">
        <v>0.114315321326166</v>
      </c>
      <c r="BU36" s="0" t="n">
        <v>1.00807362600988</v>
      </c>
      <c r="BV36" s="0" t="n">
        <v>0.1131980137108</v>
      </c>
      <c r="BW36" s="0" t="n">
        <v>1.00434277867828</v>
      </c>
      <c r="BX36" s="0" t="n">
        <v>0.115552628559163</v>
      </c>
      <c r="BY36" s="0" t="n">
        <v>1.01457475359081</v>
      </c>
      <c r="BZ36" s="0" t="n">
        <v>0.116093899937383</v>
      </c>
      <c r="CC36" s="0" t="n">
        <v>1.0634569363091</v>
      </c>
      <c r="CD36" s="0" t="n">
        <v>0.115782878367594</v>
      </c>
      <c r="CE36" s="0" t="n">
        <v>1.04040166909729</v>
      </c>
      <c r="CF36" s="0" t="n">
        <v>0.117038087624722</v>
      </c>
      <c r="CG36" s="0" t="n">
        <v>1.05271007809565</v>
      </c>
      <c r="CH36" s="0" t="n">
        <v>0.118854165259567</v>
      </c>
      <c r="CI36" s="0" t="n">
        <v>1.13603103590396</v>
      </c>
      <c r="CJ36" s="0" t="n">
        <v>0.120082722083909</v>
      </c>
      <c r="CK36" s="0" t="n">
        <v>1.08757812835905</v>
      </c>
      <c r="CL36" s="0" t="n">
        <v>0.119816588726669</v>
      </c>
      <c r="CM36" s="0" t="n">
        <v>1.07587161596065</v>
      </c>
      <c r="CN36" s="0" t="n">
        <v>0.109780454884514</v>
      </c>
      <c r="CO36" s="0" t="n">
        <v>1.18989536320671</v>
      </c>
      <c r="CP36" s="0" t="n">
        <v>0.128540929635356</v>
      </c>
      <c r="CQ36" s="0" t="n">
        <v>1.1925516634935</v>
      </c>
      <c r="CR36" s="0" t="n">
        <v>0.120184998980683</v>
      </c>
      <c r="CS36" s="0" t="n">
        <v>1.17699578822286</v>
      </c>
      <c r="CT36" s="0" t="n">
        <v>0.12771872152424</v>
      </c>
      <c r="CU36" s="0" t="n">
        <v>1.21144307890148</v>
      </c>
      <c r="CV36" s="0" t="n">
        <v>0.129335336523685</v>
      </c>
      <c r="CW36" s="0" t="n">
        <v>1.17214120443756</v>
      </c>
      <c r="CX36" s="0" t="n">
        <v>0.119515848140323</v>
      </c>
      <c r="CY36" s="0" t="n">
        <v>1.31925124133055</v>
      </c>
      <c r="CZ36" s="0" t="n">
        <v>0.136727318401213</v>
      </c>
      <c r="DC36" s="0" t="n">
        <v>1.33279091724419</v>
      </c>
      <c r="DD36" s="0" t="n">
        <v>0.14523994737301</v>
      </c>
      <c r="DE36" s="0" t="n">
        <v>1.30333455266803</v>
      </c>
      <c r="DF36" s="0" t="n">
        <v>0.128930691417643</v>
      </c>
      <c r="DG36" s="0" t="n">
        <v>1.5213914958684</v>
      </c>
      <c r="DH36" s="0" t="n">
        <v>0.13545666506814</v>
      </c>
      <c r="DK36" s="0" t="n">
        <v>1.32207646545755</v>
      </c>
      <c r="DL36" s="0" t="n">
        <v>0.1254469221055</v>
      </c>
      <c r="DM36" s="0" t="n">
        <v>1.39876506690044</v>
      </c>
      <c r="DN36" s="0" t="n">
        <v>0.14906240318105</v>
      </c>
      <c r="DO36" s="0" t="n">
        <v>1.45628211155363</v>
      </c>
      <c r="DP36" s="0" t="n">
        <v>0.139526470126216</v>
      </c>
      <c r="DQ36" s="0" t="n">
        <v>1.51512033931697</v>
      </c>
      <c r="DR36" s="0" t="n">
        <v>0.148191442176494</v>
      </c>
      <c r="DS36" s="0" t="n">
        <v>1.78707908997957</v>
      </c>
      <c r="DT36" s="0" t="n">
        <v>0.169556272719272</v>
      </c>
      <c r="DU36" s="0" t="n">
        <v>1.86654555229137</v>
      </c>
      <c r="DV36" s="0" t="n">
        <v>0.176234331818995</v>
      </c>
      <c r="DW36" s="0" t="n">
        <v>1.84211295136604</v>
      </c>
      <c r="DX36" s="0" t="n">
        <v>0.17632430722342</v>
      </c>
      <c r="DY36" s="0" t="n">
        <v>1.92589381915424</v>
      </c>
      <c r="DZ36" s="0" t="n">
        <v>0.185139908853475</v>
      </c>
      <c r="EA36" s="0" t="n">
        <v>2.03249108371815</v>
      </c>
      <c r="EB36" s="0" t="n">
        <v>0.194093214110325</v>
      </c>
      <c r="EC36" s="0" t="n">
        <v>1.88937217115967</v>
      </c>
      <c r="ED36" s="0" t="n">
        <v>0.169791996764655</v>
      </c>
      <c r="EE36" s="0" t="n">
        <v>1.81010437742357</v>
      </c>
      <c r="EF36" s="0" t="n">
        <v>0.158421293103378</v>
      </c>
      <c r="EG36" s="0" t="n">
        <v>2.10323388522038</v>
      </c>
      <c r="EH36" s="0" t="n">
        <v>0.192548220978681</v>
      </c>
      <c r="EI36" s="0" t="n">
        <v>1.97388346439089</v>
      </c>
      <c r="EJ36" s="0" t="n">
        <v>0.171222721067085</v>
      </c>
      <c r="EK36" s="0" t="n">
        <v>2.75980392725485</v>
      </c>
      <c r="EL36" s="0" t="n">
        <v>0.236942263444588</v>
      </c>
      <c r="EM36" s="0" t="n">
        <v>2.77667869103252</v>
      </c>
      <c r="EN36" s="0" t="n">
        <v>0.225668588967365</v>
      </c>
      <c r="EO36" s="0" t="n">
        <v>3.12263687383698</v>
      </c>
      <c r="EP36" s="0" t="n">
        <v>0.254066943300851</v>
      </c>
      <c r="EQ36" s="0" t="n">
        <v>3.43471500533644</v>
      </c>
      <c r="ER36" s="0" t="n">
        <v>0.26116501952318</v>
      </c>
      <c r="ES36" s="0" t="n">
        <v>3.43718380401937</v>
      </c>
      <c r="ET36" s="0" t="n">
        <v>0.257088667199054</v>
      </c>
      <c r="EU36" s="0" t="n">
        <v>3.72560985064056</v>
      </c>
      <c r="EV36" s="0" t="n">
        <v>0.268853460919373</v>
      </c>
      <c r="EW36" s="0" t="n">
        <v>4.1951041741164</v>
      </c>
      <c r="EX36" s="0" t="n">
        <v>0.293642758719515</v>
      </c>
      <c r="EY36" s="0" t="n">
        <v>5.37634094005851</v>
      </c>
      <c r="EZ36" s="0" t="n">
        <v>0.339204036685692</v>
      </c>
      <c r="FA36" s="0" t="n">
        <v>5.68203552132425</v>
      </c>
      <c r="FB36" s="0" t="n">
        <v>0.352491805311522</v>
      </c>
      <c r="FC36" s="0" t="n">
        <v>5.58557746257983</v>
      </c>
      <c r="FD36" s="0" t="n">
        <v>0.340847865440596</v>
      </c>
      <c r="FE36" s="0" t="n">
        <v>5.8056295050497</v>
      </c>
      <c r="FF36" s="0" t="n">
        <v>0.352759882643492</v>
      </c>
      <c r="FG36" s="0" t="n">
        <v>5.99019012516491</v>
      </c>
      <c r="FH36" s="0" t="n">
        <v>0.366967697574089</v>
      </c>
      <c r="FI36" s="0" t="n">
        <v>4.28403937648841</v>
      </c>
      <c r="FJ36" s="0" t="n">
        <v>0.280287187931555</v>
      </c>
      <c r="FK36" s="0" t="n">
        <v>5.53821810238991</v>
      </c>
      <c r="FL36" s="0" t="n">
        <v>0.327137376063622</v>
      </c>
      <c r="FM36" s="0" t="n">
        <v>6.23463073162893</v>
      </c>
      <c r="FN36" s="0" t="n">
        <v>0.372272327530864</v>
      </c>
      <c r="FO36" s="0" t="n">
        <v>6.03538115808264</v>
      </c>
      <c r="FP36" s="0" t="n">
        <v>0.351996605683663</v>
      </c>
      <c r="FQ36" s="0" t="n">
        <v>5.3205022469514</v>
      </c>
      <c r="FR36" s="0" t="n">
        <v>0.314003787363013</v>
      </c>
      <c r="FS36" s="0" t="n">
        <v>6.00130702673488</v>
      </c>
      <c r="FT36" s="0" t="n">
        <v>0.358249190087461</v>
      </c>
      <c r="FU36" s="0" t="n">
        <v>5.7016047452583</v>
      </c>
      <c r="FV36" s="0" t="n">
        <v>0.32812155885646</v>
      </c>
      <c r="FW36" s="0" t="n">
        <v>6.24992329681855</v>
      </c>
      <c r="FX36" s="0" t="n">
        <v>0.368620051405182</v>
      </c>
      <c r="FY36" s="0" t="n">
        <v>6.29220806525235</v>
      </c>
      <c r="FZ36" s="0" t="n">
        <v>0.361013877565315</v>
      </c>
      <c r="GA36" s="0" t="n">
        <v>6.75713234559867</v>
      </c>
      <c r="GB36" s="0" t="n">
        <v>0.379591506545851</v>
      </c>
      <c r="GC36" s="0" t="n">
        <v>6.94257795238557</v>
      </c>
      <c r="GD36" s="0" t="n">
        <v>0.388912586481501</v>
      </c>
      <c r="GE36" s="0" t="n">
        <v>6.42866740144414</v>
      </c>
      <c r="GF36" s="0" t="n">
        <v>0.354155625544454</v>
      </c>
      <c r="GG36" s="0" t="n">
        <v>6.96813802982619</v>
      </c>
      <c r="GH36" s="0" t="n">
        <v>0.382796548956849</v>
      </c>
      <c r="GI36" s="0" t="n">
        <v>7.46125241082327</v>
      </c>
      <c r="GJ36" s="0" t="n">
        <v>0.408249671472574</v>
      </c>
      <c r="GK36" s="0" t="n">
        <v>7.20454506878581</v>
      </c>
      <c r="GL36" s="0" t="n">
        <v>0.401573830669833</v>
      </c>
      <c r="GM36" s="0" t="n">
        <v>6.79888799719603</v>
      </c>
      <c r="GN36" s="0" t="n">
        <v>0.372415281897492</v>
      </c>
      <c r="GO36" s="0" t="n">
        <v>7.23825136863696</v>
      </c>
      <c r="GP36" s="0" t="n">
        <v>0.396759785696994</v>
      </c>
      <c r="GQ36" s="0" t="n">
        <v>7.26308140400863</v>
      </c>
      <c r="GR36" s="0" t="n">
        <v>0.400913833925093</v>
      </c>
      <c r="GS36" s="0" t="n">
        <v>6.97446851617105</v>
      </c>
      <c r="GT36" s="0" t="n">
        <v>0.372867692753589</v>
      </c>
      <c r="GU36" s="0" t="n">
        <v>6.63442141484879</v>
      </c>
      <c r="GV36" s="0" t="n">
        <v>0.357112801019499</v>
      </c>
      <c r="GW36" s="0" t="n">
        <v>7.77521855010066</v>
      </c>
      <c r="GX36" s="0" t="n">
        <v>0.416779979296549</v>
      </c>
      <c r="GY36" s="0" t="n">
        <v>6.25131356860478</v>
      </c>
      <c r="GZ36" s="0" t="n">
        <v>0.357631758856489</v>
      </c>
      <c r="HA36" s="0" t="n">
        <v>7.33135564992575</v>
      </c>
      <c r="HB36" s="0" t="n">
        <v>0.381565138866672</v>
      </c>
      <c r="HC36" s="0" t="n">
        <v>7.25994675954724</v>
      </c>
      <c r="HD36" s="0" t="n">
        <v>0.373788169336405</v>
      </c>
      <c r="HE36" s="0" t="n">
        <v>6.48084695109352</v>
      </c>
      <c r="HF36" s="0" t="n">
        <v>0.387627237335578</v>
      </c>
      <c r="HG36" s="0" t="n">
        <v>8.29934995790242</v>
      </c>
      <c r="HH36" s="0" t="n">
        <v>0.390579260742205</v>
      </c>
      <c r="HI36" s="0" t="n">
        <v>9.67769187129642</v>
      </c>
      <c r="HJ36" s="0" t="n">
        <v>0.431941607014022</v>
      </c>
      <c r="HK36" s="0" t="n">
        <v>9.63646488466294</v>
      </c>
      <c r="HL36" s="0" t="n">
        <v>0.429418327734931</v>
      </c>
      <c r="HM36" s="0" t="n">
        <v>10.7406224063455</v>
      </c>
      <c r="HN36" s="0" t="n">
        <v>0.464562737143897</v>
      </c>
      <c r="HO36" s="0" t="n">
        <v>10.7925643109025</v>
      </c>
      <c r="HP36" s="0" t="n">
        <v>0.460645929074538</v>
      </c>
      <c r="HQ36" s="0" t="n">
        <v>10.4450760960423</v>
      </c>
      <c r="HR36" s="0" t="n">
        <v>0.444912928579828</v>
      </c>
      <c r="HS36" s="0" t="n">
        <v>13.8732244699536</v>
      </c>
      <c r="HT36" s="0" t="n">
        <v>0.51887197479701</v>
      </c>
      <c r="HU36" s="0" t="n">
        <v>14.6804269686009</v>
      </c>
      <c r="HV36" s="0" t="n">
        <v>0.555691521186461</v>
      </c>
      <c r="HW36" s="0" t="n">
        <v>23.2540783701732</v>
      </c>
      <c r="HX36" s="0" t="n">
        <v>0.602710540152367</v>
      </c>
    </row>
    <row r="37" customFormat="false" ht="12.75" hidden="false" customHeight="false" outlineLevel="0" collapsed="false">
      <c r="C37" s="0" t="n">
        <v>0.952348744130458</v>
      </c>
      <c r="D37" s="0" t="n">
        <v>0.111463136123505</v>
      </c>
      <c r="Q37" s="0" t="n">
        <v>0.85167558291708</v>
      </c>
      <c r="R37" s="0" t="n">
        <v>0.0976962746106425</v>
      </c>
      <c r="Y37" s="0" t="n">
        <v>0.87565772743256</v>
      </c>
      <c r="Z37" s="0" t="n">
        <v>0.0994079535335464</v>
      </c>
      <c r="AA37" s="0" t="n">
        <v>0.875481662981271</v>
      </c>
      <c r="AB37" s="0" t="n">
        <v>0.0994615364113318</v>
      </c>
      <c r="AC37" s="0" t="n">
        <v>0.902590620945509</v>
      </c>
      <c r="AD37" s="0" t="n">
        <v>0.102335581128614</v>
      </c>
      <c r="AG37" s="0" t="n">
        <v>0.939175378473477</v>
      </c>
      <c r="AH37" s="0" t="n">
        <v>0.106993438206977</v>
      </c>
      <c r="AI37" s="0" t="n">
        <v>0.980470998476426</v>
      </c>
      <c r="AJ37" s="0" t="n">
        <v>0.104520607164313</v>
      </c>
      <c r="AK37" s="0" t="n">
        <v>0.923675377476117</v>
      </c>
      <c r="AL37" s="0" t="n">
        <v>0.106913386220648</v>
      </c>
      <c r="AO37" s="0" t="n">
        <v>0.960503360645251</v>
      </c>
      <c r="AP37" s="0" t="n">
        <v>0.101443601779902</v>
      </c>
      <c r="AQ37" s="0" t="n">
        <v>0.961421814686707</v>
      </c>
      <c r="AR37" s="0" t="n">
        <v>0.107192621116612</v>
      </c>
      <c r="AS37" s="0" t="n">
        <v>0.979689793595845</v>
      </c>
      <c r="AT37" s="0" t="n">
        <v>0.109780144325396</v>
      </c>
      <c r="AU37" s="0" t="n">
        <v>0.97109825100852</v>
      </c>
      <c r="AV37" s="0" t="n">
        <v>0.109355138687148</v>
      </c>
      <c r="AY37" s="0" t="n">
        <v>0.976515842932008</v>
      </c>
      <c r="AZ37" s="0" t="n">
        <v>0.111156281618663</v>
      </c>
      <c r="BE37" s="0" t="n">
        <v>0.977704460476121</v>
      </c>
      <c r="BF37" s="0" t="n">
        <v>0.111923969696626</v>
      </c>
      <c r="BG37" s="0" t="n">
        <v>0.983427110158847</v>
      </c>
      <c r="BH37" s="0" t="n">
        <v>0.111165540272202</v>
      </c>
      <c r="BK37" s="0" t="n">
        <v>0.997644783478041</v>
      </c>
      <c r="BL37" s="0" t="n">
        <v>0.113094531245002</v>
      </c>
      <c r="BM37" s="0" t="n">
        <v>0.983497394543188</v>
      </c>
      <c r="BN37" s="0" t="n">
        <v>0.114389745282702</v>
      </c>
      <c r="BO37" s="0" t="n">
        <v>1.01538892102036</v>
      </c>
      <c r="BP37" s="0" t="n">
        <v>0.115104527378236</v>
      </c>
      <c r="BQ37" s="0" t="n">
        <v>1.02117324657922</v>
      </c>
      <c r="BR37" s="0" t="n">
        <v>0.115684057516226</v>
      </c>
      <c r="BU37" s="0" t="n">
        <v>1.01593678414316</v>
      </c>
      <c r="BV37" s="0" t="n">
        <v>0.114844006873389</v>
      </c>
      <c r="BW37" s="0" t="n">
        <v>1.01122346920847</v>
      </c>
      <c r="BX37" s="0" t="n">
        <v>0.116960431056627</v>
      </c>
      <c r="BY37" s="0" t="n">
        <v>1.02200346020353</v>
      </c>
      <c r="BZ37" s="0" t="n">
        <v>0.117630858907087</v>
      </c>
      <c r="CC37" s="0" t="n">
        <v>1.07174415038729</v>
      </c>
      <c r="CD37" s="0" t="n">
        <v>0.117457519519301</v>
      </c>
      <c r="CE37" s="0" t="n">
        <v>1.04797848695179</v>
      </c>
      <c r="CF37" s="0" t="n">
        <v>0.118620975591918</v>
      </c>
      <c r="CG37" s="0" t="n">
        <v>1.06033270627701</v>
      </c>
      <c r="CH37" s="0" t="n">
        <v>0.120445436182443</v>
      </c>
      <c r="CI37" s="0" t="n">
        <v>1.14591435258951</v>
      </c>
      <c r="CJ37" s="0" t="n">
        <v>0.122035690479762</v>
      </c>
      <c r="CK37" s="0" t="n">
        <v>1.09632809122804</v>
      </c>
      <c r="CL37" s="0" t="n">
        <v>0.121611280256455</v>
      </c>
      <c r="CM37" s="0" t="n">
        <v>1.09896234897074</v>
      </c>
      <c r="CN37" s="0" t="n">
        <v>0.111266471070405</v>
      </c>
      <c r="CO37" s="0" t="n">
        <v>1.19807384089793</v>
      </c>
      <c r="CP37" s="0" t="n">
        <v>0.130081679248953</v>
      </c>
      <c r="CQ37" s="0" t="n">
        <v>1.20205916937667</v>
      </c>
      <c r="CR37" s="0" t="n">
        <v>0.121132937591219</v>
      </c>
      <c r="CS37" s="0" t="n">
        <v>1.18625591648329</v>
      </c>
      <c r="CT37" s="0" t="n">
        <v>0.12959683875007</v>
      </c>
      <c r="CU37" s="0" t="n">
        <v>1.22039782147225</v>
      </c>
      <c r="CV37" s="0" t="n">
        <v>0.131111910628878</v>
      </c>
      <c r="CW37" s="0" t="n">
        <v>1.19612293471594</v>
      </c>
      <c r="CX37" s="0" t="n">
        <v>0.12111544136362</v>
      </c>
      <c r="CY37" s="0" t="n">
        <v>1.32926877141529</v>
      </c>
      <c r="CZ37" s="0" t="n">
        <v>0.138662355181428</v>
      </c>
      <c r="DC37" s="0" t="n">
        <v>1.3415654313087</v>
      </c>
      <c r="DD37" s="0" t="n">
        <v>0.146805777648203</v>
      </c>
      <c r="DE37" s="0" t="n">
        <v>1.32823715441804</v>
      </c>
      <c r="DF37" s="0" t="n">
        <v>0.130839013038177</v>
      </c>
      <c r="DG37" s="0" t="n">
        <v>1.54099842029384</v>
      </c>
      <c r="DH37" s="0" t="n">
        <v>0.136784165725496</v>
      </c>
      <c r="DK37" s="0" t="n">
        <v>1.36410482773279</v>
      </c>
      <c r="DL37" s="0" t="n">
        <v>0.126999339131838</v>
      </c>
      <c r="DM37" s="0" t="n">
        <v>1.40850209003418</v>
      </c>
      <c r="DN37" s="0" t="n">
        <v>0.150823993926226</v>
      </c>
      <c r="DO37" s="0" t="n">
        <v>1.48521268385891</v>
      </c>
      <c r="DP37" s="0" t="n">
        <v>0.141732394990147</v>
      </c>
      <c r="DQ37" s="0" t="n">
        <v>1.54220811749729</v>
      </c>
      <c r="DR37" s="0" t="n">
        <v>0.150407071793552</v>
      </c>
      <c r="DS37" s="0" t="n">
        <v>1.79960956852348</v>
      </c>
      <c r="DT37" s="0" t="n">
        <v>0.171662684069664</v>
      </c>
      <c r="DU37" s="0" t="n">
        <v>1.87884594584848</v>
      </c>
      <c r="DV37" s="0" t="n">
        <v>0.178152969256623</v>
      </c>
      <c r="DW37" s="0" t="n">
        <v>1.85544198451298</v>
      </c>
      <c r="DX37" s="0" t="n">
        <v>0.178672470115674</v>
      </c>
      <c r="DY37" s="0" t="n">
        <v>1.93891777257093</v>
      </c>
      <c r="DZ37" s="0" t="n">
        <v>0.187209198199886</v>
      </c>
      <c r="EA37" s="0" t="n">
        <v>2.04636584136346</v>
      </c>
      <c r="EB37" s="0" t="n">
        <v>0.196372311201014</v>
      </c>
      <c r="EC37" s="0" t="n">
        <v>1.92223680415199</v>
      </c>
      <c r="ED37" s="0" t="n">
        <v>0.172236582752891</v>
      </c>
      <c r="EE37" s="0" t="n">
        <v>1.84532370257492</v>
      </c>
      <c r="EF37" s="0" t="n">
        <v>0.160754598392572</v>
      </c>
      <c r="EG37" s="0" t="n">
        <v>2.11680159983846</v>
      </c>
      <c r="EH37" s="0" t="n">
        <v>0.194454293036094</v>
      </c>
      <c r="EI37" s="0" t="n">
        <v>2.00597181128951</v>
      </c>
      <c r="EJ37" s="0" t="n">
        <v>0.173684255531361</v>
      </c>
      <c r="EK37" s="0" t="n">
        <v>2.77828447635391</v>
      </c>
      <c r="EL37" s="0" t="n">
        <v>0.239685838549082</v>
      </c>
      <c r="EM37" s="0" t="n">
        <v>2.78971131431143</v>
      </c>
      <c r="EN37" s="0" t="n">
        <v>0.227161243551845</v>
      </c>
      <c r="EO37" s="0" t="n">
        <v>3.14251546448464</v>
      </c>
      <c r="EP37" s="0" t="n">
        <v>0.256426776619238</v>
      </c>
      <c r="EQ37" s="0" t="n">
        <v>3.4703903907054</v>
      </c>
      <c r="ER37" s="0" t="n">
        <v>0.262749286230176</v>
      </c>
      <c r="ES37" s="0" t="n">
        <v>3.4880543532187</v>
      </c>
      <c r="ET37" s="0" t="n">
        <v>0.260906269340347</v>
      </c>
      <c r="EU37" s="0" t="n">
        <v>3.765140294471</v>
      </c>
      <c r="EV37" s="0" t="n">
        <v>0.269896207666451</v>
      </c>
      <c r="EW37" s="0" t="n">
        <v>4.22191716931683</v>
      </c>
      <c r="EX37" s="0" t="n">
        <v>0.296626473286815</v>
      </c>
      <c r="EY37" s="0" t="n">
        <v>5.46087743530211</v>
      </c>
      <c r="EZ37" s="0" t="n">
        <v>0.344346599326907</v>
      </c>
      <c r="FA37" s="0" t="n">
        <v>5.76482030601626</v>
      </c>
      <c r="FB37" s="0" t="n">
        <v>0.35764111859915</v>
      </c>
      <c r="FC37" s="0" t="n">
        <v>5.66797255653638</v>
      </c>
      <c r="FD37" s="0" t="n">
        <v>0.3458342502446</v>
      </c>
      <c r="FE37" s="0" t="n">
        <v>5.88877299348035</v>
      </c>
      <c r="FF37" s="0" t="n">
        <v>0.357914741975067</v>
      </c>
      <c r="FG37" s="0" t="n">
        <v>6.02877849571642</v>
      </c>
      <c r="FH37" s="0" t="n">
        <v>0.370462212276086</v>
      </c>
      <c r="FI37" s="0" t="n">
        <v>4.29253516966821</v>
      </c>
      <c r="FJ37" s="0" t="n">
        <v>0.278781142250794</v>
      </c>
      <c r="FK37" s="0" t="n">
        <v>5.62119370032084</v>
      </c>
      <c r="FL37" s="0" t="n">
        <v>0.331890585898377</v>
      </c>
      <c r="FM37" s="0" t="n">
        <v>6.32393389365951</v>
      </c>
      <c r="FN37" s="0" t="n">
        <v>0.377716902051567</v>
      </c>
      <c r="FO37" s="0" t="n">
        <v>6.12507921886257</v>
      </c>
      <c r="FP37" s="0" t="n">
        <v>0.357120670641516</v>
      </c>
      <c r="FQ37" s="0" t="n">
        <v>5.36943856268694</v>
      </c>
      <c r="FR37" s="0" t="n">
        <v>0.316647435863898</v>
      </c>
      <c r="FS37" s="0" t="n">
        <v>6.03979959926032</v>
      </c>
      <c r="FT37" s="0" t="n">
        <v>0.361782176295786</v>
      </c>
      <c r="FU37" s="0" t="n">
        <v>5.78753888365702</v>
      </c>
      <c r="FV37" s="0" t="n">
        <v>0.332907344178271</v>
      </c>
      <c r="FW37" s="0" t="n">
        <v>6.28995165903569</v>
      </c>
      <c r="FX37" s="0" t="n">
        <v>0.371915051970353</v>
      </c>
      <c r="FY37" s="0" t="n">
        <v>6.38381080103008</v>
      </c>
      <c r="FZ37" s="0" t="n">
        <v>0.366369719669179</v>
      </c>
      <c r="GA37" s="0" t="n">
        <v>6.85908953724457</v>
      </c>
      <c r="GB37" s="0" t="n">
        <v>0.385170173368624</v>
      </c>
      <c r="GC37" s="0" t="n">
        <v>7.04428294395853</v>
      </c>
      <c r="GD37" s="0" t="n">
        <v>0.394589244769633</v>
      </c>
      <c r="GE37" s="0" t="n">
        <v>6.52687270159682</v>
      </c>
      <c r="GF37" s="0" t="n">
        <v>0.359543761936315</v>
      </c>
      <c r="GG37" s="0" t="n">
        <v>7.07169178030558</v>
      </c>
      <c r="GH37" s="0" t="n">
        <v>0.38860787612868</v>
      </c>
      <c r="GI37" s="0" t="n">
        <v>7.57146617832566</v>
      </c>
      <c r="GJ37" s="0" t="n">
        <v>0.414358450777489</v>
      </c>
      <c r="GK37" s="0" t="n">
        <v>7.2508322068874</v>
      </c>
      <c r="GL37" s="0" t="n">
        <v>0.405344070843697</v>
      </c>
      <c r="GM37" s="0" t="n">
        <v>6.89802673302251</v>
      </c>
      <c r="GN37" s="0" t="n">
        <v>0.377963485597034</v>
      </c>
      <c r="GO37" s="0" t="n">
        <v>7.34115792856554</v>
      </c>
      <c r="GP37" s="0" t="n">
        <v>0.402541896467849</v>
      </c>
      <c r="GQ37" s="0" t="n">
        <v>7.31099761627289</v>
      </c>
      <c r="GR37" s="0" t="n">
        <v>0.404781480651109</v>
      </c>
      <c r="GS37" s="0" t="n">
        <v>7.0844863525351</v>
      </c>
      <c r="GT37" s="0" t="n">
        <v>0.378642802494547</v>
      </c>
      <c r="GU37" s="0" t="n">
        <v>6.73291760776562</v>
      </c>
      <c r="GV37" s="0" t="n">
        <v>0.362482318148291</v>
      </c>
      <c r="GW37" s="0" t="n">
        <v>7.82617810897081</v>
      </c>
      <c r="GX37" s="0" t="n">
        <v>0.420754893508705</v>
      </c>
      <c r="GY37" s="0" t="n">
        <v>6.26661338264651</v>
      </c>
      <c r="GZ37" s="0" t="n">
        <v>0.355357262633312</v>
      </c>
      <c r="HA37" s="0" t="n">
        <v>7.43491964570147</v>
      </c>
      <c r="HB37" s="0" t="n">
        <v>0.387100511011031</v>
      </c>
      <c r="HC37" s="0" t="n">
        <v>7.36470208574285</v>
      </c>
      <c r="HD37" s="0" t="n">
        <v>0.379301231710438</v>
      </c>
      <c r="HE37" s="0" t="n">
        <v>6.50270537452268</v>
      </c>
      <c r="HF37" s="0" t="n">
        <v>0.384118959182143</v>
      </c>
      <c r="HG37" s="0" t="n">
        <v>8.42596186153438</v>
      </c>
      <c r="HH37" s="0" t="n">
        <v>0.396682162521028</v>
      </c>
      <c r="HI37" s="0" t="n">
        <v>9.82109772911312</v>
      </c>
      <c r="HJ37" s="0" t="n">
        <v>0.438423164186045</v>
      </c>
      <c r="HK37" s="0" t="n">
        <v>9.77532090469991</v>
      </c>
      <c r="HL37" s="0" t="n">
        <v>0.435751868663421</v>
      </c>
      <c r="HM37" s="0" t="n">
        <v>10.7604043223114</v>
      </c>
      <c r="HN37" s="0" t="n">
        <v>0.462518735040261</v>
      </c>
      <c r="HO37" s="0" t="n">
        <v>10.8124505766348</v>
      </c>
      <c r="HP37" s="0" t="n">
        <v>0.459039149434295</v>
      </c>
      <c r="HQ37" s="0" t="n">
        <v>10.4582983194184</v>
      </c>
      <c r="HR37" s="0" t="n">
        <v>0.443265927857365</v>
      </c>
      <c r="HS37" s="0" t="n">
        <v>14.0757153896787</v>
      </c>
      <c r="HT37" s="0" t="n">
        <v>0.526592593976843</v>
      </c>
      <c r="HU37" s="0" t="n">
        <v>14.7754937410286</v>
      </c>
      <c r="HV37" s="0" t="n">
        <v>0.560468351445757</v>
      </c>
      <c r="HW37" s="0" t="n">
        <v>23.2919965502036</v>
      </c>
      <c r="HX37" s="0" t="n">
        <v>0.601698060072714</v>
      </c>
    </row>
    <row r="38" customFormat="false" ht="12.75" hidden="false" customHeight="false" outlineLevel="0" collapsed="false">
      <c r="C38" s="0" t="n">
        <v>0.938669470084056</v>
      </c>
      <c r="D38" s="0" t="n">
        <v>0.111567977518532</v>
      </c>
      <c r="Q38" s="0" t="n">
        <v>0.85553222931171</v>
      </c>
      <c r="R38" s="0" t="n">
        <v>0.0988581460022664</v>
      </c>
      <c r="Y38" s="0" t="n">
        <v>0.880211662834424</v>
      </c>
      <c r="Z38" s="0" t="n">
        <v>0.100837234957838</v>
      </c>
      <c r="AA38" s="0" t="n">
        <v>0.879764428176626</v>
      </c>
      <c r="AB38" s="0" t="n">
        <v>0.100800737960793</v>
      </c>
      <c r="AC38" s="0" t="n">
        <v>0.906842431877723</v>
      </c>
      <c r="AD38" s="0" t="n">
        <v>0.10364502025451</v>
      </c>
      <c r="AG38" s="0" t="n">
        <v>0.943637473579987</v>
      </c>
      <c r="AH38" s="0" t="n">
        <v>0.108356873290739</v>
      </c>
      <c r="AI38" s="0" t="n">
        <v>0.985846266303965</v>
      </c>
      <c r="AJ38" s="0" t="n">
        <v>0.106063319572007</v>
      </c>
      <c r="AK38" s="0" t="n">
        <v>0.927819270235674</v>
      </c>
      <c r="AL38" s="0" t="n">
        <v>0.108198512874576</v>
      </c>
      <c r="AO38" s="0" t="n">
        <v>0.965405903174048</v>
      </c>
      <c r="AP38" s="0" t="n">
        <v>0.102298634124672</v>
      </c>
      <c r="AQ38" s="0" t="n">
        <v>0.966251235148258</v>
      </c>
      <c r="AR38" s="0" t="n">
        <v>0.108668188147372</v>
      </c>
      <c r="AS38" s="0" t="n">
        <v>0.983844912121043</v>
      </c>
      <c r="AT38" s="0" t="n">
        <v>0.110958223341092</v>
      </c>
      <c r="AU38" s="0" t="n">
        <v>0.975280387674205</v>
      </c>
      <c r="AV38" s="0" t="n">
        <v>0.110583688363721</v>
      </c>
      <c r="AY38" s="0" t="n">
        <v>0.98058601922913</v>
      </c>
      <c r="AZ38" s="0" t="n">
        <v>0.112292616871672</v>
      </c>
      <c r="BE38" s="0" t="n">
        <v>0.981908132000785</v>
      </c>
      <c r="BF38" s="0" t="n">
        <v>0.113166404780506</v>
      </c>
      <c r="BG38" s="0" t="n">
        <v>0.98803526701004</v>
      </c>
      <c r="BH38" s="0" t="n">
        <v>0.112584076888563</v>
      </c>
      <c r="BK38" s="0" t="n">
        <v>1.00191793176275</v>
      </c>
      <c r="BL38" s="0" t="n">
        <v>0.114355646706564</v>
      </c>
      <c r="BM38" s="0" t="n">
        <v>0.987805793409093</v>
      </c>
      <c r="BN38" s="0" t="n">
        <v>0.115648827848078</v>
      </c>
      <c r="BO38" s="0" t="n">
        <v>1.01976795122712</v>
      </c>
      <c r="BP38" s="0" t="n">
        <v>0.116373681066202</v>
      </c>
      <c r="BQ38" s="0" t="n">
        <v>1.02537653496464</v>
      </c>
      <c r="BR38" s="0" t="n">
        <v>0.116828626164623</v>
      </c>
      <c r="BU38" s="0" t="n">
        <v>1.02070697320052</v>
      </c>
      <c r="BV38" s="0" t="n">
        <v>0.116321208874505</v>
      </c>
      <c r="BW38" s="0" t="n">
        <v>1.01539658134694</v>
      </c>
      <c r="BX38" s="0" t="n">
        <v>0.118148300896176</v>
      </c>
      <c r="BY38" s="0" t="n">
        <v>1.0265083321561</v>
      </c>
      <c r="BZ38" s="0" t="n">
        <v>0.1189408253117</v>
      </c>
      <c r="CC38" s="0" t="n">
        <v>1.0767745690234</v>
      </c>
      <c r="CD38" s="0" t="n">
        <v>0.118968649518161</v>
      </c>
      <c r="CE38" s="0" t="n">
        <v>1.05257363977349</v>
      </c>
      <c r="CF38" s="0" t="n">
        <v>0.120011476157466</v>
      </c>
      <c r="CG38" s="0" t="n">
        <v>1.06495531329216</v>
      </c>
      <c r="CH38" s="0" t="n">
        <v>0.121832978845433</v>
      </c>
      <c r="CI38" s="0" t="n">
        <v>1.15191554743518</v>
      </c>
      <c r="CJ38" s="0" t="n">
        <v>0.123800707916302</v>
      </c>
      <c r="CK38" s="0" t="n">
        <v>1.10163827190717</v>
      </c>
      <c r="CL38" s="0" t="n">
        <v>0.123229874547144</v>
      </c>
      <c r="CM38" s="0" t="n">
        <v>1.12101751666796</v>
      </c>
      <c r="CN38" s="0" t="n">
        <v>0.112877043232745</v>
      </c>
      <c r="CO38" s="0" t="n">
        <v>1.20303971560203</v>
      </c>
      <c r="CP38" s="0" t="n">
        <v>0.13136627617117</v>
      </c>
      <c r="CQ38" s="0" t="n">
        <v>1.20786427566859</v>
      </c>
      <c r="CR38" s="0" t="n">
        <v>0.122076056278705</v>
      </c>
      <c r="CS38" s="0" t="n">
        <v>1.19187494658531</v>
      </c>
      <c r="CT38" s="0" t="n">
        <v>0.131259597011928</v>
      </c>
      <c r="CU38" s="0" t="n">
        <v>1.22583279132974</v>
      </c>
      <c r="CV38" s="0" t="n">
        <v>0.132674942070418</v>
      </c>
      <c r="CW38" s="0" t="n">
        <v>1.21902869323359</v>
      </c>
      <c r="CX38" s="0" t="n">
        <v>0.122841481359335</v>
      </c>
      <c r="CY38" s="0" t="n">
        <v>1.33535166109442</v>
      </c>
      <c r="CZ38" s="0" t="n">
        <v>0.140381796317694</v>
      </c>
      <c r="DC38" s="0" t="n">
        <v>1.34689725528498</v>
      </c>
      <c r="DD38" s="0" t="n">
        <v>0.14806728166311</v>
      </c>
      <c r="DE38" s="0" t="n">
        <v>1.35202099295966</v>
      </c>
      <c r="DF38" s="0" t="n">
        <v>0.132856376700536</v>
      </c>
      <c r="DG38" s="0" t="n">
        <v>1.55297696173612</v>
      </c>
      <c r="DH38" s="0" t="n">
        <v>0.138128306992899</v>
      </c>
      <c r="DK38" s="0" t="n">
        <v>1.40425851807668</v>
      </c>
      <c r="DL38" s="0" t="n">
        <v>0.128768900378864</v>
      </c>
      <c r="DM38" s="0" t="n">
        <v>1.41441738873811</v>
      </c>
      <c r="DN38" s="0" t="n">
        <v>0.15226990245744</v>
      </c>
      <c r="DO38" s="0" t="n">
        <v>1.51284403816569</v>
      </c>
      <c r="DP38" s="0" t="n">
        <v>0.144057195688412</v>
      </c>
      <c r="DQ38" s="0" t="n">
        <v>1.56807854414886</v>
      </c>
      <c r="DR38" s="0" t="n">
        <v>0.1527231961987</v>
      </c>
      <c r="DS38" s="0" t="n">
        <v>1.80722795415981</v>
      </c>
      <c r="DT38" s="0" t="n">
        <v>0.173437931481294</v>
      </c>
      <c r="DU38" s="0" t="n">
        <v>1.88633013315016</v>
      </c>
      <c r="DV38" s="0" t="n">
        <v>0.179707309647993</v>
      </c>
      <c r="DW38" s="0" t="n">
        <v>1.86354283892666</v>
      </c>
      <c r="DX38" s="0" t="n">
        <v>0.180714030174963</v>
      </c>
      <c r="DY38" s="0" t="n">
        <v>1.9468409184056</v>
      </c>
      <c r="DZ38" s="0" t="n">
        <v>0.188885200471014</v>
      </c>
      <c r="EA38" s="0" t="n">
        <v>2.05480347299342</v>
      </c>
      <c r="EB38" s="0" t="n">
        <v>0.198259147662295</v>
      </c>
      <c r="EC38" s="0" t="n">
        <v>1.95362719920972</v>
      </c>
      <c r="ED38" s="0" t="n">
        <v>0.174795196180828</v>
      </c>
      <c r="EE38" s="0" t="n">
        <v>1.87896483338208</v>
      </c>
      <c r="EF38" s="0" t="n">
        <v>0.163229047621937</v>
      </c>
      <c r="EG38" s="0" t="n">
        <v>2.1250650965196</v>
      </c>
      <c r="EH38" s="0" t="n">
        <v>0.19594184725133</v>
      </c>
      <c r="EI38" s="0" t="n">
        <v>2.03662141524862</v>
      </c>
      <c r="EJ38" s="0" t="n">
        <v>0.176232356425286</v>
      </c>
      <c r="EK38" s="0" t="n">
        <v>2.78953307176208</v>
      </c>
      <c r="EL38" s="0" t="n">
        <v>0.241966658462198</v>
      </c>
      <c r="EM38" s="0" t="n">
        <v>2.79766280556008</v>
      </c>
      <c r="EN38" s="0" t="n">
        <v>0.228595101613116</v>
      </c>
      <c r="EO38" s="0" t="n">
        <v>3.15463586887006</v>
      </c>
      <c r="EP38" s="0" t="n">
        <v>0.258223455432631</v>
      </c>
      <c r="EQ38" s="0" t="n">
        <v>3.5044734718671</v>
      </c>
      <c r="ER38" s="0" t="n">
        <v>0.264471073942232</v>
      </c>
      <c r="ES38" s="0" t="n">
        <v>3.53665199819824</v>
      </c>
      <c r="ET38" s="0" t="n">
        <v>0.26473760606554</v>
      </c>
      <c r="EU38" s="0" t="n">
        <v>3.80291087417625</v>
      </c>
      <c r="EV38" s="0" t="n">
        <v>0.271081536597106</v>
      </c>
      <c r="EW38" s="0" t="n">
        <v>4.23826734417599</v>
      </c>
      <c r="EX38" s="0" t="n">
        <v>0.298999548542663</v>
      </c>
      <c r="EY38" s="0" t="n">
        <v>5.541640648833</v>
      </c>
      <c r="EZ38" s="0" t="n">
        <v>0.349575801132294</v>
      </c>
      <c r="FA38" s="0" t="n">
        <v>5.84391268163333</v>
      </c>
      <c r="FB38" s="0" t="n">
        <v>0.36280912202427</v>
      </c>
      <c r="FC38" s="0" t="n">
        <v>5.74669232784512</v>
      </c>
      <c r="FD38" s="0" t="n">
        <v>0.350859549391152</v>
      </c>
      <c r="FE38" s="0" t="n">
        <v>5.96821059139262</v>
      </c>
      <c r="FF38" s="0" t="n">
        <v>0.363042414317612</v>
      </c>
      <c r="FG38" s="0" t="n">
        <v>6.05232868722697</v>
      </c>
      <c r="FH38" s="0" t="n">
        <v>0.373141849485318</v>
      </c>
      <c r="FI38" s="0" t="n">
        <v>4.30656734207889</v>
      </c>
      <c r="FJ38" s="0" t="n">
        <v>0.277517319040374</v>
      </c>
      <c r="FK38" s="0" t="n">
        <v>5.70046805825162</v>
      </c>
      <c r="FL38" s="0" t="n">
        <v>0.336713754373489</v>
      </c>
      <c r="FM38" s="0" t="n">
        <v>6.40925715448055</v>
      </c>
      <c r="FN38" s="0" t="n">
        <v>0.383130393999626</v>
      </c>
      <c r="FO38" s="0" t="n">
        <v>6.21077694672678</v>
      </c>
      <c r="FP38" s="0" t="n">
        <v>0.362305254170055</v>
      </c>
      <c r="FQ38" s="0" t="n">
        <v>5.41619192968909</v>
      </c>
      <c r="FR38" s="0" t="n">
        <v>0.319354131165244</v>
      </c>
      <c r="FS38" s="0" t="n">
        <v>6.06328911541698</v>
      </c>
      <c r="FT38" s="0" t="n">
        <v>0.364545706898251</v>
      </c>
      <c r="FU38" s="0" t="n">
        <v>5.8696404976156</v>
      </c>
      <c r="FV38" s="0" t="n">
        <v>0.33776666485897</v>
      </c>
      <c r="FW38" s="0" t="n">
        <v>6.31438853088238</v>
      </c>
      <c r="FX38" s="0" t="n">
        <v>0.374369444286718</v>
      </c>
      <c r="FY38" s="0" t="n">
        <v>6.47133172173182</v>
      </c>
      <c r="FZ38" s="0" t="n">
        <v>0.371703273607216</v>
      </c>
      <c r="GA38" s="0" t="n">
        <v>6.95650061941136</v>
      </c>
      <c r="GB38" s="0" t="n">
        <v>0.390824807054978</v>
      </c>
      <c r="GC38" s="0" t="n">
        <v>7.14145437314897</v>
      </c>
      <c r="GD38" s="0" t="n">
        <v>0.400300444801911</v>
      </c>
      <c r="GE38" s="0" t="n">
        <v>6.62070073287444</v>
      </c>
      <c r="GF38" s="0" t="n">
        <v>0.364968730449838</v>
      </c>
      <c r="GG38" s="0" t="n">
        <v>7.17063254723966</v>
      </c>
      <c r="GH38" s="0" t="n">
        <v>0.394388381600373</v>
      </c>
      <c r="GI38" s="0" t="n">
        <v>7.67676924068171</v>
      </c>
      <c r="GJ38" s="0" t="n">
        <v>0.420463165389195</v>
      </c>
      <c r="GK38" s="0" t="n">
        <v>7.2790886459417</v>
      </c>
      <c r="GL38" s="0" t="n">
        <v>0.408218932683755</v>
      </c>
      <c r="GM38" s="0" t="n">
        <v>6.99274935215609</v>
      </c>
      <c r="GN38" s="0" t="n">
        <v>0.383479600915716</v>
      </c>
      <c r="GO38" s="0" t="n">
        <v>7.43948130706831</v>
      </c>
      <c r="GP38" s="0" t="n">
        <v>0.408272947925937</v>
      </c>
      <c r="GQ38" s="0" t="n">
        <v>7.34024909963977</v>
      </c>
      <c r="GR38" s="0" t="n">
        <v>0.407731061445807</v>
      </c>
      <c r="GS38" s="0" t="n">
        <v>7.1896004644234</v>
      </c>
      <c r="GT38" s="0" t="n">
        <v>0.384486544720828</v>
      </c>
      <c r="GU38" s="0" t="n">
        <v>6.82702553932024</v>
      </c>
      <c r="GV38" s="0" t="n">
        <v>0.367849267570243</v>
      </c>
      <c r="GW38" s="0" t="n">
        <v>7.85728984666204</v>
      </c>
      <c r="GX38" s="0" t="n">
        <v>0.42377907452798</v>
      </c>
      <c r="GY38" s="0" t="n">
        <v>6.29190148173062</v>
      </c>
      <c r="GZ38" s="0" t="n">
        <v>0.35348176463025</v>
      </c>
      <c r="HA38" s="0" t="n">
        <v>7.53387272196461</v>
      </c>
      <c r="HB38" s="0" t="n">
        <v>0.392576366052606</v>
      </c>
      <c r="HC38" s="0" t="n">
        <v>7.46479261355902</v>
      </c>
      <c r="HD38" s="0" t="n">
        <v>0.384779401992816</v>
      </c>
      <c r="HE38" s="0" t="n">
        <v>6.53887621445563</v>
      </c>
      <c r="HF38" s="0" t="n">
        <v>0.380961596603787</v>
      </c>
      <c r="HG38" s="0" t="n">
        <v>8.54693776448857</v>
      </c>
      <c r="HH38" s="0" t="n">
        <v>0.40274486585107</v>
      </c>
      <c r="HI38" s="0" t="n">
        <v>9.95811989756633</v>
      </c>
      <c r="HJ38" s="0" t="n">
        <v>0.444901775622948</v>
      </c>
      <c r="HK38" s="0" t="n">
        <v>9.90799728254849</v>
      </c>
      <c r="HL38" s="0" t="n">
        <v>0.442038717091214</v>
      </c>
      <c r="HM38" s="0" t="n">
        <v>10.7931326623758</v>
      </c>
      <c r="HN38" s="0" t="n">
        <v>0.460912195891702</v>
      </c>
      <c r="HO38" s="0" t="n">
        <v>10.845353032376</v>
      </c>
      <c r="HP38" s="0" t="n">
        <v>0.457917212444188</v>
      </c>
      <c r="HQ38" s="0" t="n">
        <v>10.4801822990277</v>
      </c>
      <c r="HR38" s="0" t="n">
        <v>0.441836434903101</v>
      </c>
      <c r="HS38" s="0" t="n">
        <v>14.2691983009605</v>
      </c>
      <c r="HT38" s="0" t="n">
        <v>0.534279502629197</v>
      </c>
      <c r="HU38" s="0" t="n">
        <v>14.8335707928958</v>
      </c>
      <c r="HV38" s="0" t="n">
        <v>0.563936193735085</v>
      </c>
      <c r="HW38" s="0" t="n">
        <v>23.3548035418148</v>
      </c>
      <c r="HX38" s="0" t="n">
        <v>0.601306811338958</v>
      </c>
    </row>
    <row r="39" customFormat="false" ht="12.75" hidden="false" customHeight="false" outlineLevel="0" collapsed="false">
      <c r="C39" s="0" t="n">
        <v>0.950350746314596</v>
      </c>
      <c r="D39" s="0" t="n">
        <v>0.112976677770153</v>
      </c>
      <c r="Q39" s="0" t="n">
        <v>0.856779657987453</v>
      </c>
      <c r="R39" s="0" t="n">
        <v>0.0998114375519203</v>
      </c>
      <c r="Y39" s="0" t="n">
        <v>0.881689929740158</v>
      </c>
      <c r="Z39" s="0" t="n">
        <v>0.102081544068406</v>
      </c>
      <c r="AA39" s="0" t="n">
        <v>0.881154216769895</v>
      </c>
      <c r="AB39" s="0" t="n">
        <v>0.101961600722344</v>
      </c>
      <c r="AC39" s="0" t="n">
        <v>0.908219441722205</v>
      </c>
      <c r="AD39" s="0" t="n">
        <v>0.104751845443324</v>
      </c>
      <c r="AG39" s="0" t="n">
        <v>0.945081273223053</v>
      </c>
      <c r="AH39" s="0" t="n">
        <v>0.109493129742508</v>
      </c>
      <c r="AI39" s="0" t="n">
        <v>0.987608368982466</v>
      </c>
      <c r="AJ39" s="0" t="n">
        <v>0.107449157407055</v>
      </c>
      <c r="AK39" s="0" t="n">
        <v>0.929158741003001</v>
      </c>
      <c r="AL39" s="0" t="n">
        <v>0.109271051428934</v>
      </c>
      <c r="AO39" s="0" t="n">
        <v>0.967046736300193</v>
      </c>
      <c r="AP39" s="0" t="n">
        <v>0.103125005080283</v>
      </c>
      <c r="AQ39" s="0" t="n">
        <v>0.967824488430336</v>
      </c>
      <c r="AR39" s="0" t="n">
        <v>0.109968648919021</v>
      </c>
      <c r="AS39" s="0" t="n">
        <v>0.985192640418359</v>
      </c>
      <c r="AT39" s="0" t="n">
        <v>0.111902385092938</v>
      </c>
      <c r="AU39" s="0" t="n">
        <v>0.97663538838434</v>
      </c>
      <c r="AV39" s="0" t="n">
        <v>0.11158880198043</v>
      </c>
      <c r="AY39" s="0" t="n">
        <v>0.981906136463692</v>
      </c>
      <c r="AZ39" s="0" t="n">
        <v>0.11318581930694</v>
      </c>
      <c r="BE39" s="0" t="n">
        <v>0.983268613516743</v>
      </c>
      <c r="BF39" s="0" t="n">
        <v>0.114174948413392</v>
      </c>
      <c r="BG39" s="0" t="n">
        <v>0.989528433635674</v>
      </c>
      <c r="BH39" s="0" t="n">
        <v>0.113788043666789</v>
      </c>
      <c r="BK39" s="0" t="n">
        <v>1.00330176449838</v>
      </c>
      <c r="BL39" s="0" t="n">
        <v>0.115385869058487</v>
      </c>
      <c r="BM39" s="0" t="n">
        <v>0.989199479362584</v>
      </c>
      <c r="BN39" s="0" t="n">
        <v>0.116651816081772</v>
      </c>
      <c r="BO39" s="0" t="n">
        <v>1.0211866009836</v>
      </c>
      <c r="BP39" s="0" t="n">
        <v>0.117397154323927</v>
      </c>
      <c r="BQ39" s="0" t="n">
        <v>1.02674145970965</v>
      </c>
      <c r="BR39" s="0" t="n">
        <v>0.117717806422299</v>
      </c>
      <c r="BU39" s="0" t="n">
        <v>1.02225407485941</v>
      </c>
      <c r="BV39" s="0" t="n">
        <v>0.117589325494336</v>
      </c>
      <c r="BW39" s="0" t="n">
        <v>1.01674828347304</v>
      </c>
      <c r="BX39" s="0" t="n">
        <v>0.119083836085132</v>
      </c>
      <c r="BY39" s="0" t="n">
        <v>1.02796648828498</v>
      </c>
      <c r="BZ39" s="0" t="n">
        <v>0.119988066682531</v>
      </c>
      <c r="CC39" s="0" t="n">
        <v>1.07841097551034</v>
      </c>
      <c r="CD39" s="0" t="n">
        <v>0.120275048677029</v>
      </c>
      <c r="CE39" s="0" t="n">
        <v>1.05406178377207</v>
      </c>
      <c r="CF39" s="0" t="n">
        <v>0.121171660090702</v>
      </c>
      <c r="CG39" s="0" t="n">
        <v>1.06645180647198</v>
      </c>
      <c r="CH39" s="0" t="n">
        <v>0.122978944701742</v>
      </c>
      <c r="CI39" s="0" t="n">
        <v>1.15387092348953</v>
      </c>
      <c r="CJ39" s="0" t="n">
        <v>0.125329629318918</v>
      </c>
      <c r="CK39" s="0" t="n">
        <v>1.10336382251013</v>
      </c>
      <c r="CL39" s="0" t="n">
        <v>0.124628220565845</v>
      </c>
      <c r="CM39" s="0" t="n">
        <v>1.14160784030044</v>
      </c>
      <c r="CN39" s="0" t="n">
        <v>0.114580823416391</v>
      </c>
      <c r="CO39" s="0" t="n">
        <v>1.20465753120925</v>
      </c>
      <c r="CP39" s="0" t="n">
        <v>0.132359679871133</v>
      </c>
      <c r="CQ39" s="0" t="n">
        <v>1.20980863420242</v>
      </c>
      <c r="CR39" s="0" t="n">
        <v>0.122988629223876</v>
      </c>
      <c r="CS39" s="0" t="n">
        <v>1.19369960603546</v>
      </c>
      <c r="CT39" s="0" t="n">
        <v>0.132661640598918</v>
      </c>
      <c r="CU39" s="0" t="n">
        <v>1.22759973666414</v>
      </c>
      <c r="CV39" s="0" t="n">
        <v>0.133981795425098</v>
      </c>
      <c r="CW39" s="0" t="n">
        <v>1.2404126454559</v>
      </c>
      <c r="CX39" s="0" t="n">
        <v>0.124660372722293</v>
      </c>
      <c r="CY39" s="0" t="n">
        <v>1.33733398499439</v>
      </c>
      <c r="CZ39" s="0" t="n">
        <v>0.141838739938061</v>
      </c>
      <c r="DC39" s="0" t="n">
        <v>1.34864095091398</v>
      </c>
      <c r="DD39" s="0" t="n">
        <v>0.148990048876698</v>
      </c>
      <c r="DE39" s="0" t="n">
        <v>1.3742231429294</v>
      </c>
      <c r="DF39" s="0" t="n">
        <v>0.134943516715748</v>
      </c>
      <c r="DG39" s="0" t="n">
        <v>1.55700037681041</v>
      </c>
      <c r="DH39" s="0" t="n">
        <v>0.139452424200489</v>
      </c>
      <c r="DK39" s="0" t="n">
        <v>1.44175599058082</v>
      </c>
      <c r="DL39" s="0" t="n">
        <v>0.130721163349752</v>
      </c>
      <c r="DM39" s="0" t="n">
        <v>1.41634960908364</v>
      </c>
      <c r="DN39" s="0" t="n">
        <v>0.153360688159162</v>
      </c>
      <c r="DO39" s="0" t="n">
        <v>1.53863836159258</v>
      </c>
      <c r="DP39" s="0" t="n">
        <v>0.146455622619842</v>
      </c>
      <c r="DQ39" s="0" t="n">
        <v>1.5922280808441</v>
      </c>
      <c r="DR39" s="0" t="n">
        <v>0.155094734664944</v>
      </c>
      <c r="DS39" s="0" t="n">
        <v>1.80972643718805</v>
      </c>
      <c r="DT39" s="0" t="n">
        <v>0.174833590832496</v>
      </c>
      <c r="DU39" s="0" t="n">
        <v>1.88879396507665</v>
      </c>
      <c r="DV39" s="0" t="n">
        <v>0.180854954639092</v>
      </c>
      <c r="DW39" s="0" t="n">
        <v>1.86619454441602</v>
      </c>
      <c r="DX39" s="0" t="n">
        <v>0.182393298964819</v>
      </c>
      <c r="DY39" s="0" t="n">
        <v>1.94944713389398</v>
      </c>
      <c r="DZ39" s="0" t="n">
        <v>0.190122198693914</v>
      </c>
      <c r="EA39" s="0" t="n">
        <v>2.05757382201243</v>
      </c>
      <c r="EB39" s="0" t="n">
        <v>0.19970225551412</v>
      </c>
      <c r="EC39" s="0" t="n">
        <v>1.98293237799909</v>
      </c>
      <c r="ED39" s="0" t="n">
        <v>0.17741803654847</v>
      </c>
      <c r="EE39" s="0" t="n">
        <v>1.91037298350008</v>
      </c>
      <c r="EF39" s="0" t="n">
        <v>0.16579647845187</v>
      </c>
      <c r="EG39" s="0" t="n">
        <v>2.12779896861565</v>
      </c>
      <c r="EH39" s="0" t="n">
        <v>0.196970307023161</v>
      </c>
      <c r="EI39" s="0" t="n">
        <v>2.06523571659058</v>
      </c>
      <c r="EJ39" s="0" t="n">
        <v>0.178817427863383</v>
      </c>
      <c r="EK39" s="0" t="n">
        <v>2.79324288111954</v>
      </c>
      <c r="EL39" s="0" t="n">
        <v>0.243722508362362</v>
      </c>
      <c r="EM39" s="0" t="n">
        <v>2.80031626882518</v>
      </c>
      <c r="EN39" s="0" t="n">
        <v>0.229931051241056</v>
      </c>
      <c r="EO39" s="0" t="n">
        <v>3.15866747395714</v>
      </c>
      <c r="EP39" s="0" t="n">
        <v>0.259407971026595</v>
      </c>
      <c r="EQ39" s="0" t="n">
        <v>3.53630086041564</v>
      </c>
      <c r="ER39" s="0" t="n">
        <v>0.266296870020036</v>
      </c>
      <c r="ES39" s="0" t="n">
        <v>3.58203084107745</v>
      </c>
      <c r="ET39" s="0" t="n">
        <v>0.268508104763356</v>
      </c>
      <c r="EU39" s="0" t="n">
        <v>3.83818642838573</v>
      </c>
      <c r="EV39" s="0" t="n">
        <v>0.272386376631995</v>
      </c>
      <c r="EW39" s="0" t="n">
        <v>4.24370870854544</v>
      </c>
      <c r="EX39" s="0" t="n">
        <v>0.300697253180228</v>
      </c>
      <c r="EY39" s="0" t="n">
        <v>5.6170586165666</v>
      </c>
      <c r="EZ39" s="0" t="n">
        <v>0.354789861636839</v>
      </c>
      <c r="FA39" s="0" t="n">
        <v>5.91777320505031</v>
      </c>
      <c r="FB39" s="0" t="n">
        <v>0.367895226278727</v>
      </c>
      <c r="FC39" s="0" t="n">
        <v>5.82020458569996</v>
      </c>
      <c r="FD39" s="0" t="n">
        <v>0.355825951148556</v>
      </c>
      <c r="FE39" s="0" t="n">
        <v>6.04239613630209</v>
      </c>
      <c r="FF39" s="0" t="n">
        <v>0.36804309536162</v>
      </c>
      <c r="FG39" s="0" t="n">
        <v>6.06019831186292</v>
      </c>
      <c r="FH39" s="0" t="n">
        <v>0.374933515684012</v>
      </c>
      <c r="FI39" s="0" t="n">
        <v>4.32601617617305</v>
      </c>
      <c r="FJ39" s="0" t="n">
        <v>0.276506500794315</v>
      </c>
      <c r="FK39" s="0" t="n">
        <v>5.77449819097836</v>
      </c>
      <c r="FL39" s="0" t="n">
        <v>0.341513004000862</v>
      </c>
      <c r="FM39" s="0" t="n">
        <v>6.48893979387391</v>
      </c>
      <c r="FN39" s="0" t="n">
        <v>0.388407435912026</v>
      </c>
      <c r="FO39" s="0" t="n">
        <v>6.29080633288211</v>
      </c>
      <c r="FP39" s="0" t="n">
        <v>0.367449444248274</v>
      </c>
      <c r="FQ39" s="0" t="n">
        <v>5.45985234685034</v>
      </c>
      <c r="FR39" s="0" t="n">
        <v>0.322071190521832</v>
      </c>
      <c r="FS39" s="0" t="n">
        <v>6.07113484243672</v>
      </c>
      <c r="FT39" s="0" t="n">
        <v>0.366464399984006</v>
      </c>
      <c r="FU39" s="0" t="n">
        <v>5.94631157260753</v>
      </c>
      <c r="FV39" s="0" t="n">
        <v>0.342604939748901</v>
      </c>
      <c r="FW39" s="0" t="n">
        <v>6.32256733819682</v>
      </c>
      <c r="FX39" s="0" t="n">
        <v>0.37591627893001</v>
      </c>
      <c r="FY39" s="0" t="n">
        <v>6.5530673321897</v>
      </c>
      <c r="FZ39" s="0" t="n">
        <v>0.376910727818851</v>
      </c>
      <c r="GA39" s="0" t="n">
        <v>7.04746959618812</v>
      </c>
      <c r="GB39" s="0" t="n">
        <v>0.396445346592258</v>
      </c>
      <c r="GC39" s="0" t="n">
        <v>7.23220090861856</v>
      </c>
      <c r="GD39" s="0" t="n">
        <v>0.4059350245661</v>
      </c>
      <c r="GE39" s="0" t="n">
        <v>6.708325239376</v>
      </c>
      <c r="GF39" s="0" t="n">
        <v>0.370324940243719</v>
      </c>
      <c r="GG39" s="0" t="n">
        <v>7.2630345611435</v>
      </c>
      <c r="GH39" s="0" t="n">
        <v>0.400025554408149</v>
      </c>
      <c r="GI39" s="0" t="n">
        <v>7.7751119935631</v>
      </c>
      <c r="GJ39" s="0" t="n">
        <v>0.426444993981785</v>
      </c>
      <c r="GK39" s="0" t="n">
        <v>7.28854362395032</v>
      </c>
      <c r="GL39" s="0" t="n">
        <v>0.410119997453216</v>
      </c>
      <c r="GM39" s="0" t="n">
        <v>7.08121218656072</v>
      </c>
      <c r="GN39" s="0" t="n">
        <v>0.388856262943349</v>
      </c>
      <c r="GO39" s="0" t="n">
        <v>7.5313077514239</v>
      </c>
      <c r="GP39" s="0" t="n">
        <v>0.4138413916736</v>
      </c>
      <c r="GQ39" s="0" t="n">
        <v>7.35003794989596</v>
      </c>
      <c r="GR39" s="0" t="n">
        <v>0.40968211943409</v>
      </c>
      <c r="GS39" s="0" t="n">
        <v>7.28776492521359</v>
      </c>
      <c r="GT39" s="0" t="n">
        <v>0.390285177637156</v>
      </c>
      <c r="GU39" s="0" t="n">
        <v>6.91491350567111</v>
      </c>
      <c r="GV39" s="0" t="n">
        <v>0.373109187719671</v>
      </c>
      <c r="GW39" s="0" t="n">
        <v>7.86770511607236</v>
      </c>
      <c r="GX39" s="0" t="n">
        <v>0.425770030579618</v>
      </c>
      <c r="GY39" s="0" t="n">
        <v>6.32696211671205</v>
      </c>
      <c r="GZ39" s="0" t="n">
        <v>0.352021265934983</v>
      </c>
      <c r="HA39" s="0" t="n">
        <v>7.62628886964316</v>
      </c>
      <c r="HB39" s="0" t="n">
        <v>0.397886122701705</v>
      </c>
      <c r="HC39" s="0" t="n">
        <v>7.55827019472309</v>
      </c>
      <c r="HD39" s="0" t="n">
        <v>0.390116053830318</v>
      </c>
      <c r="HE39" s="0" t="n">
        <v>6.58905087403957</v>
      </c>
      <c r="HF39" s="0" t="n">
        <v>0.378182087104771</v>
      </c>
      <c r="HG39" s="0" t="n">
        <v>8.65992300842202</v>
      </c>
      <c r="HH39" s="0" t="n">
        <v>0.408649367108232</v>
      </c>
      <c r="HI39" s="0" t="n">
        <v>10.0860913960075</v>
      </c>
      <c r="HJ39" s="0" t="n">
        <v>0.451251342522422</v>
      </c>
      <c r="HK39" s="0" t="n">
        <v>10.031911623431</v>
      </c>
      <c r="HL39" s="0" t="n">
        <v>0.448156506664846</v>
      </c>
      <c r="HM39" s="0" t="n">
        <v>10.8385281998808</v>
      </c>
      <c r="HN39" s="0" t="n">
        <v>0.459756826123785</v>
      </c>
      <c r="HO39" s="0" t="n">
        <v>10.8909909659749</v>
      </c>
      <c r="HP39" s="0" t="n">
        <v>0.457289690075033</v>
      </c>
      <c r="HQ39" s="0" t="n">
        <v>10.510541328472</v>
      </c>
      <c r="HR39" s="0" t="n">
        <v>0.440636645646897</v>
      </c>
      <c r="HS39" s="0" t="n">
        <v>14.4499072790146</v>
      </c>
      <c r="HT39" s="0" t="n">
        <v>0.541783083820883</v>
      </c>
      <c r="HU39" s="0" t="n">
        <v>14.8530739336231</v>
      </c>
      <c r="HV39" s="0" t="n">
        <v>0.566000454356782</v>
      </c>
      <c r="HW39" s="0" t="n">
        <v>23.4419634978994</v>
      </c>
      <c r="HX39" s="0" t="n">
        <v>0.601540131947343</v>
      </c>
    </row>
    <row r="40" customFormat="false" ht="12.75" hidden="false" customHeight="false" outlineLevel="0" collapsed="false">
      <c r="C40" s="0" t="n">
        <v>1.00359423379422</v>
      </c>
      <c r="D40" s="0" t="n">
        <v>0.115145334133298</v>
      </c>
      <c r="Q40" s="0" t="s">
        <v>25</v>
      </c>
      <c r="R40" s="0" t="s">
        <v>25</v>
      </c>
      <c r="Y40" s="0" t="s">
        <v>25</v>
      </c>
      <c r="Z40" s="0" t="s">
        <v>25</v>
      </c>
      <c r="AA40" s="0" t="s">
        <v>25</v>
      </c>
      <c r="AB40" s="0" t="s">
        <v>25</v>
      </c>
      <c r="AC40" s="0" t="s">
        <v>25</v>
      </c>
      <c r="AD40" s="0" t="s">
        <v>25</v>
      </c>
      <c r="AG40" s="0" t="s">
        <v>25</v>
      </c>
      <c r="AH40" s="0" t="s">
        <v>25</v>
      </c>
      <c r="AI40" s="0" t="s">
        <v>25</v>
      </c>
      <c r="AJ40" s="0" t="s">
        <v>25</v>
      </c>
      <c r="AK40" s="0" t="s">
        <v>25</v>
      </c>
      <c r="AL40" s="0" t="s">
        <v>25</v>
      </c>
      <c r="AO40" s="0" t="s">
        <v>25</v>
      </c>
      <c r="AP40" s="0" t="s">
        <v>25</v>
      </c>
      <c r="AQ40" s="0" t="s">
        <v>25</v>
      </c>
      <c r="AR40" s="0" t="s">
        <v>25</v>
      </c>
      <c r="AS40" s="0" t="s">
        <v>25</v>
      </c>
      <c r="AT40" s="0" t="s">
        <v>25</v>
      </c>
      <c r="AU40" s="0" t="s">
        <v>25</v>
      </c>
      <c r="AV40" s="0" t="s">
        <v>25</v>
      </c>
      <c r="AY40" s="0" t="s">
        <v>25</v>
      </c>
      <c r="AZ40" s="0" t="s">
        <v>25</v>
      </c>
      <c r="BE40" s="0" t="s">
        <v>25</v>
      </c>
      <c r="BF40" s="0" t="s">
        <v>25</v>
      </c>
      <c r="BG40" s="0" t="s">
        <v>25</v>
      </c>
      <c r="BH40" s="0" t="s">
        <v>25</v>
      </c>
      <c r="BK40" s="0" t="s">
        <v>25</v>
      </c>
      <c r="BL40" s="0" t="s">
        <v>25</v>
      </c>
      <c r="BM40" s="0" t="s">
        <v>25</v>
      </c>
      <c r="BN40" s="0" t="s">
        <v>25</v>
      </c>
      <c r="BO40" s="0" t="s">
        <v>25</v>
      </c>
      <c r="BP40" s="0" t="s">
        <v>25</v>
      </c>
      <c r="BQ40" s="0" t="s">
        <v>25</v>
      </c>
      <c r="BR40" s="0" t="s">
        <v>25</v>
      </c>
      <c r="BU40" s="0" t="s">
        <v>25</v>
      </c>
      <c r="BV40" s="0" t="s">
        <v>25</v>
      </c>
      <c r="BW40" s="0" t="s">
        <v>25</v>
      </c>
      <c r="BX40" s="0" t="s">
        <v>25</v>
      </c>
      <c r="BY40" s="0" t="s">
        <v>25</v>
      </c>
      <c r="BZ40" s="0" t="s">
        <v>25</v>
      </c>
      <c r="CC40" s="0" t="s">
        <v>25</v>
      </c>
      <c r="CD40" s="0" t="s">
        <v>25</v>
      </c>
      <c r="CE40" s="0" t="s">
        <v>25</v>
      </c>
      <c r="CF40" s="0" t="s">
        <v>25</v>
      </c>
      <c r="CG40" s="0" t="s">
        <v>25</v>
      </c>
      <c r="CH40" s="0" t="s">
        <v>25</v>
      </c>
      <c r="CI40" s="0" t="s">
        <v>25</v>
      </c>
      <c r="CJ40" s="0" t="s">
        <v>25</v>
      </c>
      <c r="CK40" s="0" t="s">
        <v>25</v>
      </c>
      <c r="CL40" s="0" t="s">
        <v>25</v>
      </c>
      <c r="CM40" s="0" t="n">
        <v>1.16033255263982</v>
      </c>
      <c r="CN40" s="0" t="n">
        <v>0.116344649478092</v>
      </c>
      <c r="CO40" s="0" t="s">
        <v>25</v>
      </c>
      <c r="CP40" s="0" t="s">
        <v>25</v>
      </c>
      <c r="CQ40" s="0" t="s">
        <v>25</v>
      </c>
      <c r="CR40" s="0" t="s">
        <v>25</v>
      </c>
      <c r="CS40" s="0" t="s">
        <v>25</v>
      </c>
      <c r="CT40" s="0" t="s">
        <v>25</v>
      </c>
      <c r="CU40" s="0" t="s">
        <v>25</v>
      </c>
      <c r="CV40" s="0" t="s">
        <v>25</v>
      </c>
      <c r="CW40" s="0" t="n">
        <v>1.25985857707673</v>
      </c>
      <c r="CX40" s="0" t="n">
        <v>0.126536712801073</v>
      </c>
      <c r="CY40" s="0" t="s">
        <v>25</v>
      </c>
      <c r="CZ40" s="0" t="s">
        <v>25</v>
      </c>
      <c r="DC40" s="0" t="s">
        <v>25</v>
      </c>
      <c r="DD40" s="0" t="s">
        <v>25</v>
      </c>
      <c r="DE40" s="0" t="n">
        <v>1.39441146473266</v>
      </c>
      <c r="DF40" s="0" t="n">
        <v>0.137059809277504</v>
      </c>
      <c r="DG40" s="0" t="s">
        <v>25</v>
      </c>
      <c r="DH40" s="0" t="s">
        <v>25</v>
      </c>
      <c r="DK40" s="0" t="n">
        <v>1.47586739959567</v>
      </c>
      <c r="DL40" s="0" t="n">
        <v>0.13281812946644</v>
      </c>
      <c r="DM40" s="0" t="s">
        <v>25</v>
      </c>
      <c r="DN40" s="0" t="s">
        <v>25</v>
      </c>
      <c r="DO40" s="0" t="n">
        <v>1.5620935969747</v>
      </c>
      <c r="DP40" s="0" t="n">
        <v>0.148880993132385</v>
      </c>
      <c r="DQ40" s="0" t="n">
        <v>1.61418668432091</v>
      </c>
      <c r="DR40" s="0" t="n">
        <v>0.157475527893625</v>
      </c>
      <c r="DS40" s="0" t="s">
        <v>25</v>
      </c>
      <c r="DT40" s="0" t="s">
        <v>25</v>
      </c>
      <c r="DU40" s="0" t="s">
        <v>25</v>
      </c>
      <c r="DV40" s="0" t="s">
        <v>25</v>
      </c>
      <c r="DW40" s="0" t="s">
        <v>25</v>
      </c>
      <c r="DX40" s="0" t="s">
        <v>25</v>
      </c>
      <c r="DY40" s="0" t="s">
        <v>25</v>
      </c>
      <c r="DZ40" s="0" t="s">
        <v>25</v>
      </c>
      <c r="EA40" s="0" t="s">
        <v>25</v>
      </c>
      <c r="EB40" s="0" t="s">
        <v>25</v>
      </c>
      <c r="EC40" s="0" t="n">
        <v>2.00958194854911</v>
      </c>
      <c r="ED40" s="0" t="n">
        <v>0.180054053251497</v>
      </c>
      <c r="EE40" s="0" t="n">
        <v>1.93893682901314</v>
      </c>
      <c r="EF40" s="0" t="n">
        <v>0.168406918761674</v>
      </c>
      <c r="EG40" s="0" t="s">
        <v>25</v>
      </c>
      <c r="EH40" s="0" t="s">
        <v>25</v>
      </c>
      <c r="EI40" s="0" t="n">
        <v>2.09125777048805</v>
      </c>
      <c r="EJ40" s="0" t="n">
        <v>0.181389154370583</v>
      </c>
      <c r="EK40" s="0" t="s">
        <v>25</v>
      </c>
      <c r="EL40" s="0" t="s">
        <v>25</v>
      </c>
      <c r="EM40" s="0" t="s">
        <v>25</v>
      </c>
      <c r="EN40" s="0" t="s">
        <v>25</v>
      </c>
      <c r="EO40" s="0" t="s">
        <v>25</v>
      </c>
      <c r="EP40" s="0" t="s">
        <v>25</v>
      </c>
      <c r="EQ40" s="0" t="n">
        <v>3.56525307243605</v>
      </c>
      <c r="ER40" s="0" t="n">
        <v>0.268191137419745</v>
      </c>
      <c r="ES40" s="0" t="n">
        <v>3.62330763429737</v>
      </c>
      <c r="ET40" s="0" t="n">
        <v>0.272144376965523</v>
      </c>
      <c r="EU40" s="0" t="n">
        <v>3.87028035856211</v>
      </c>
      <c r="EV40" s="0" t="n">
        <v>0.273785330544071</v>
      </c>
      <c r="EW40" s="0" t="s">
        <v>25</v>
      </c>
      <c r="EX40" s="0" t="s">
        <v>25</v>
      </c>
      <c r="EY40" s="0" t="n">
        <v>5.68566341354763</v>
      </c>
      <c r="EZ40" s="0" t="n">
        <v>0.359887295083728</v>
      </c>
      <c r="FA40" s="0" t="n">
        <v>5.98496426519398</v>
      </c>
      <c r="FB40" s="0" t="n">
        <v>0.372800436128566</v>
      </c>
      <c r="FC40" s="0" t="n">
        <v>5.88707849762069</v>
      </c>
      <c r="FD40" s="0" t="n">
        <v>0.360636790155804</v>
      </c>
      <c r="FE40" s="0" t="n">
        <v>6.1098856909619</v>
      </c>
      <c r="FF40" s="0" t="n">
        <v>0.37281945253876</v>
      </c>
      <c r="FG40" s="0" t="s">
        <v>25</v>
      </c>
      <c r="FH40" s="0" t="s">
        <v>25</v>
      </c>
      <c r="FI40" s="0" t="n">
        <v>4.35071574135566</v>
      </c>
      <c r="FJ40" s="0" t="n">
        <v>0.275757311457487</v>
      </c>
      <c r="FK40" s="0" t="n">
        <v>5.84184318617557</v>
      </c>
      <c r="FL40" s="0" t="n">
        <v>0.346194922845565</v>
      </c>
      <c r="FM40" s="0" t="n">
        <v>6.56143087990148</v>
      </c>
      <c r="FN40" s="0" t="n">
        <v>0.393445316170491</v>
      </c>
      <c r="FO40" s="0" t="n">
        <v>6.36360969635913</v>
      </c>
      <c r="FP40" s="0" t="n">
        <v>0.37245311506773</v>
      </c>
      <c r="FQ40" s="0" t="n">
        <v>5.49957001381361</v>
      </c>
      <c r="FR40" s="0" t="n">
        <v>0.324745729463894</v>
      </c>
      <c r="FS40" s="0" t="s">
        <v>25</v>
      </c>
      <c r="FT40" s="0" t="s">
        <v>25</v>
      </c>
      <c r="FU40" s="0" t="n">
        <v>6.01605979337015</v>
      </c>
      <c r="FV40" s="0" t="n">
        <v>0.347327997330789</v>
      </c>
      <c r="FW40" s="0" t="s">
        <v>25</v>
      </c>
      <c r="FX40" s="0" t="s">
        <v>25</v>
      </c>
      <c r="FY40" s="0" t="n">
        <v>6.62742674171902</v>
      </c>
      <c r="FZ40" s="0" t="n">
        <v>0.381890725131244</v>
      </c>
      <c r="GA40" s="0" t="n">
        <v>7.13022585991757</v>
      </c>
      <c r="GB40" s="0" t="n">
        <v>0.401922394571641</v>
      </c>
      <c r="GC40" s="0" t="n">
        <v>7.31475627227704</v>
      </c>
      <c r="GD40" s="0" t="n">
        <v>0.41138331337633</v>
      </c>
      <c r="GE40" s="0" t="n">
        <v>6.78804070975383</v>
      </c>
      <c r="GF40" s="0" t="n">
        <v>0.375508138786917</v>
      </c>
      <c r="GG40" s="0" t="n">
        <v>7.3470993219222</v>
      </c>
      <c r="GH40" s="0" t="n">
        <v>0.405409673395494</v>
      </c>
      <c r="GI40" s="0" t="n">
        <v>7.86458030714823</v>
      </c>
      <c r="GJ40" s="0" t="n">
        <v>0.432187507065934</v>
      </c>
      <c r="GK40" s="0" t="s">
        <v>25</v>
      </c>
      <c r="GL40" s="0" t="s">
        <v>25</v>
      </c>
      <c r="GM40" s="0" t="n">
        <v>7.1616934077897</v>
      </c>
      <c r="GN40" s="0" t="n">
        <v>0.393988821069426</v>
      </c>
      <c r="GO40" s="0" t="n">
        <v>7.61484996434396</v>
      </c>
      <c r="GP40" s="0" t="n">
        <v>0.419138844287302</v>
      </c>
      <c r="GQ40" s="0" t="s">
        <v>25</v>
      </c>
      <c r="GR40" s="0" t="s">
        <v>25</v>
      </c>
      <c r="GS40" s="0" t="n">
        <v>7.3770690753368</v>
      </c>
      <c r="GT40" s="0" t="n">
        <v>0.395925837449663</v>
      </c>
      <c r="GU40" s="0" t="n">
        <v>6.9948708675243</v>
      </c>
      <c r="GV40" s="0" t="n">
        <v>0.378159700233938</v>
      </c>
      <c r="GW40" s="0" t="s">
        <v>25</v>
      </c>
      <c r="GX40" s="0" t="s">
        <v>25</v>
      </c>
      <c r="GY40" s="0" t="n">
        <v>6.37149616261519</v>
      </c>
      <c r="GZ40" s="0" t="n">
        <v>0.350988227007421</v>
      </c>
      <c r="HA40" s="0" t="n">
        <v>7.71036931354436</v>
      </c>
      <c r="HB40" s="0" t="n">
        <v>0.402926432584913</v>
      </c>
      <c r="HC40" s="0" t="n">
        <v>7.64331539444686</v>
      </c>
      <c r="HD40" s="0" t="n">
        <v>0.395207315365279</v>
      </c>
      <c r="HE40" s="0" t="n">
        <v>6.65280128076999</v>
      </c>
      <c r="HF40" s="0" t="n">
        <v>0.375804144480116</v>
      </c>
      <c r="HG40" s="0" t="n">
        <v>8.76271846408038</v>
      </c>
      <c r="HH40" s="0" t="n">
        <v>0.414280741891817</v>
      </c>
      <c r="HI40" s="0" t="n">
        <v>10.202521404785</v>
      </c>
      <c r="HJ40" s="0" t="n">
        <v>0.457348277787294</v>
      </c>
      <c r="HK40" s="0" t="n">
        <v>10.1446520756527</v>
      </c>
      <c r="HL40" s="0" t="n">
        <v>0.45398616156915</v>
      </c>
      <c r="HM40" s="0" t="n">
        <v>10.8962036361066</v>
      </c>
      <c r="HN40" s="0" t="n">
        <v>0.459062482943999</v>
      </c>
      <c r="HO40" s="0" t="n">
        <v>10.9489750106734</v>
      </c>
      <c r="HP40" s="0" t="n">
        <v>0.457161936126426</v>
      </c>
      <c r="HQ40" s="0" t="n">
        <v>10.5491163952165</v>
      </c>
      <c r="HR40" s="0" t="n">
        <v>0.439676796267653</v>
      </c>
      <c r="HS40" s="0" t="n">
        <v>14.6143250291365</v>
      </c>
      <c r="HT40" s="0" t="n">
        <v>0.548957288879201</v>
      </c>
      <c r="HU40" s="0" t="s">
        <v>25</v>
      </c>
      <c r="HV40" s="0" t="s">
        <v>25</v>
      </c>
      <c r="HW40" s="0" t="n">
        <v>23.5527328004439</v>
      </c>
      <c r="HX40" s="0" t="n">
        <v>0.602396031288705</v>
      </c>
    </row>
    <row r="41" customFormat="false" ht="12.75" hidden="false" customHeight="false" outlineLevel="0" collapsed="false">
      <c r="C41" s="0" t="n">
        <v>0.970224318579272</v>
      </c>
      <c r="D41" s="0" t="n">
        <v>0.115155485971357</v>
      </c>
      <c r="CM41" s="0" t="n">
        <v>1.17682719845948</v>
      </c>
      <c r="CN41" s="0" t="n">
        <v>0.118134190549878</v>
      </c>
      <c r="CW41" s="0" t="n">
        <v>1.27698799515651</v>
      </c>
      <c r="CX41" s="0" t="n">
        <v>0.128433980770346</v>
      </c>
      <c r="DE41" s="0" t="n">
        <v>1.41219301564942</v>
      </c>
      <c r="DF41" s="0" t="n">
        <v>0.139164063158337</v>
      </c>
      <c r="DK41" s="0" t="n">
        <v>1.50592880534589</v>
      </c>
      <c r="DL41" s="0" t="n">
        <v>0.13501898366873</v>
      </c>
      <c r="DO41" s="0" t="n">
        <v>1.58275321483526</v>
      </c>
      <c r="DP41" s="0" t="n">
        <v>0.151286100147835</v>
      </c>
      <c r="DQ41" s="0" t="n">
        <v>1.63352695534018</v>
      </c>
      <c r="DR41" s="0" t="n">
        <v>0.159819236452657</v>
      </c>
      <c r="EC41" s="0" t="n">
        <v>2.03305720728248</v>
      </c>
      <c r="ED41" s="0" t="n">
        <v>0.182651939223211</v>
      </c>
      <c r="EE41" s="0" t="n">
        <v>1.96410040715922</v>
      </c>
      <c r="EF41" s="0" t="n">
        <v>0.17100955930005</v>
      </c>
      <c r="EI41" s="0" t="n">
        <v>2.11418108726155</v>
      </c>
      <c r="EJ41" s="0" t="n">
        <v>0.183897480215719</v>
      </c>
      <c r="EQ41" s="0" t="n">
        <v>3.590766586054</v>
      </c>
      <c r="ER41" s="0" t="n">
        <v>0.270117006381122</v>
      </c>
      <c r="ES41" s="0" t="n">
        <v>3.65967897202962</v>
      </c>
      <c r="ET41" s="0" t="n">
        <v>0.275575646769823</v>
      </c>
      <c r="EU41" s="0" t="n">
        <v>3.89856799286081</v>
      </c>
      <c r="EV41" s="0" t="n">
        <v>0.275251169286723</v>
      </c>
      <c r="EY41" s="0" t="n">
        <v>5.74611972543967</v>
      </c>
      <c r="EZ41" s="0" t="n">
        <v>0.364768885729161</v>
      </c>
      <c r="FA41" s="0" t="n">
        <v>6.04417806450736</v>
      </c>
      <c r="FB41" s="0" t="n">
        <v>0.377429277243653</v>
      </c>
      <c r="FC41" s="0" t="n">
        <v>5.94601243897973</v>
      </c>
      <c r="FD41" s="0" t="n">
        <v>0.365198428903867</v>
      </c>
      <c r="FE41" s="0" t="n">
        <v>6.16936564795882</v>
      </c>
      <c r="FF41" s="0" t="n">
        <v>0.377278519489604</v>
      </c>
      <c r="FI41" s="0" t="n">
        <v>4.38045530964541</v>
      </c>
      <c r="FJ41" s="0" t="n">
        <v>0.275276142849155</v>
      </c>
      <c r="FK41" s="0" t="n">
        <v>5.90119225011553</v>
      </c>
      <c r="FL41" s="0" t="n">
        <v>0.35066838268289</v>
      </c>
      <c r="FM41" s="0" t="n">
        <v>6.62531945603111</v>
      </c>
      <c r="FN41" s="0" t="n">
        <v>0.398145978166292</v>
      </c>
      <c r="FO41" s="0" t="n">
        <v>6.42777000250035</v>
      </c>
      <c r="FP41" s="0" t="n">
        <v>0.377218875867514</v>
      </c>
      <c r="FQ41" s="0" t="n">
        <v>5.53457187136965</v>
      </c>
      <c r="FR41" s="0" t="n">
        <v>0.327325691133165</v>
      </c>
      <c r="FU41" s="0" t="n">
        <v>6.07752759012375</v>
      </c>
      <c r="FV41" s="0" t="n">
        <v>0.3518439086612</v>
      </c>
      <c r="FY41" s="0" t="n">
        <v>6.69296262899588</v>
      </c>
      <c r="FZ41" s="0" t="n">
        <v>0.386546335561374</v>
      </c>
      <c r="GA41" s="0" t="n">
        <v>7.20315865406007</v>
      </c>
      <c r="GB41" s="0" t="n">
        <v>0.407149346484256</v>
      </c>
      <c r="GC41" s="0" t="n">
        <v>7.38751361787614</v>
      </c>
      <c r="GD41" s="0" t="n">
        <v>0.416539266488247</v>
      </c>
      <c r="GE41" s="0" t="n">
        <v>6.85829557305205</v>
      </c>
      <c r="GF41" s="0" t="n">
        <v>0.380417441015592</v>
      </c>
      <c r="GG41" s="0" t="n">
        <v>7.42119060462945</v>
      </c>
      <c r="GH41" s="0" t="n">
        <v>0.410435942810664</v>
      </c>
      <c r="GI41" s="0" t="n">
        <v>7.94343278248185</v>
      </c>
      <c r="GJ41" s="0" t="n">
        <v>0.437578933156469</v>
      </c>
      <c r="GM41" s="0" t="n">
        <v>7.23262654041784</v>
      </c>
      <c r="GN41" s="0" t="n">
        <v>0.398777375888223</v>
      </c>
      <c r="GO41" s="0" t="n">
        <v>7.68848189168186</v>
      </c>
      <c r="GP41" s="0" t="n">
        <v>0.424062196877678</v>
      </c>
      <c r="GS41" s="0" t="n">
        <v>7.45577471109285</v>
      </c>
      <c r="GT41" s="0" t="n">
        <v>0.401298735131252</v>
      </c>
      <c r="GU41" s="0" t="n">
        <v>7.06534134578148</v>
      </c>
      <c r="GV41" s="0" t="n">
        <v>0.382902502631825</v>
      </c>
      <c r="GY41" s="0" t="n">
        <v>6.42512367066263</v>
      </c>
      <c r="GZ41" s="0" t="n">
        <v>0.350391461371455</v>
      </c>
      <c r="HA41" s="0" t="n">
        <v>7.78447752346776</v>
      </c>
      <c r="HB41" s="0" t="n">
        <v>0.407599191803621</v>
      </c>
      <c r="HC41" s="0" t="n">
        <v>7.71827290465521</v>
      </c>
      <c r="HD41" s="0" t="n">
        <v>0.399954090983146</v>
      </c>
      <c r="HE41" s="0" t="n">
        <v>6.72958353865443</v>
      </c>
      <c r="HF41" s="0" t="n">
        <v>0.373848056497855</v>
      </c>
      <c r="HG41" s="0" t="n">
        <v>8.85332333484735</v>
      </c>
      <c r="HH41" s="0" t="n">
        <v>0.419529381897254</v>
      </c>
      <c r="HI41" s="0" t="n">
        <v>10.305143746215</v>
      </c>
      <c r="HJ41" s="0" t="n">
        <v>0.463073911507795</v>
      </c>
      <c r="HK41" s="0" t="n">
        <v>10.2440242745514</v>
      </c>
      <c r="HL41" s="0" t="n">
        <v>0.459414214202547</v>
      </c>
      <c r="HM41" s="0" t="n">
        <v>10.965666904567</v>
      </c>
      <c r="HN41" s="0" t="n">
        <v>0.458835090243535</v>
      </c>
      <c r="HO41" s="0" t="n">
        <v>11.0188104670468</v>
      </c>
      <c r="HP41" s="0" t="n">
        <v>0.457535040550011</v>
      </c>
      <c r="HQ41" s="0" t="n">
        <v>10.5955783903929</v>
      </c>
      <c r="HR41" s="0" t="n">
        <v>0.438965075861839</v>
      </c>
      <c r="HS41" s="0" t="n">
        <v>14.7592513468425</v>
      </c>
      <c r="HT41" s="0" t="n">
        <v>0.55566248006323</v>
      </c>
      <c r="HW41" s="0" t="n">
        <v>23.6861664048151</v>
      </c>
      <c r="HX41" s="0" t="n">
        <v>0.603867207131647</v>
      </c>
    </row>
    <row r="42" customFormat="false" ht="12.75" hidden="false" customHeight="false" outlineLevel="0" collapsed="false">
      <c r="C42" s="0" t="n">
        <v>1.04575783666033</v>
      </c>
      <c r="D42" s="0" t="n">
        <v>0.117665816336059</v>
      </c>
      <c r="CM42" s="0" t="n">
        <v>1.1907707282409</v>
      </c>
      <c r="CN42" s="0" t="n">
        <v>0.11991461525036</v>
      </c>
      <c r="CW42" s="0" t="n">
        <v>1.29146749505674</v>
      </c>
      <c r="CX42" s="0" t="n">
        <v>0.130315248467201</v>
      </c>
      <c r="DE42" s="0" t="n">
        <v>1.42722169801731</v>
      </c>
      <c r="DF42" s="0" t="n">
        <v>0.141215321450009</v>
      </c>
      <c r="DK42" s="0" t="n">
        <v>1.53135509676291</v>
      </c>
      <c r="DL42" s="0" t="n">
        <v>0.137280888833008</v>
      </c>
      <c r="DO42" s="0" t="n">
        <v>1.60021509921258</v>
      </c>
      <c r="DP42" s="0" t="n">
        <v>0.153624130993903</v>
      </c>
      <c r="DQ42" s="0" t="n">
        <v>1.64987245752573</v>
      </c>
      <c r="DR42" s="0" t="n">
        <v>0.162080242720869</v>
      </c>
      <c r="EC42" s="0" t="n">
        <v>2.05290123499066</v>
      </c>
      <c r="ED42" s="0" t="n">
        <v>0.185161129568223</v>
      </c>
      <c r="EE42" s="0" t="n">
        <v>1.98537393751286</v>
      </c>
      <c r="EF42" s="0" t="n">
        <v>0.173553742629379</v>
      </c>
      <c r="EI42" s="0" t="n">
        <v>2.13355949062499</v>
      </c>
      <c r="EJ42" s="0" t="n">
        <v>0.186293583689395</v>
      </c>
      <c r="EQ42" s="0" t="n">
        <v>3.61234480974812</v>
      </c>
      <c r="ER42" s="0" t="n">
        <v>0.272036992055477</v>
      </c>
      <c r="ES42" s="0" t="n">
        <v>3.69043692755704</v>
      </c>
      <c r="ET42" s="0" t="n">
        <v>0.278735128412526</v>
      </c>
      <c r="EU42" s="0" t="n">
        <v>3.92249874465692</v>
      </c>
      <c r="EV42" s="0" t="n">
        <v>0.276755361976193</v>
      </c>
      <c r="EY42" s="0" t="n">
        <v>5.79725083889976</v>
      </c>
      <c r="EZ42" s="0" t="n">
        <v>0.369339618963952</v>
      </c>
      <c r="FA42" s="0" t="n">
        <v>6.0942620737415</v>
      </c>
      <c r="FB42" s="0" t="n">
        <v>0.381691654496913</v>
      </c>
      <c r="FC42" s="0" t="n">
        <v>5.99585932764488</v>
      </c>
      <c r="FD42" s="0" t="n">
        <v>0.369422080283302</v>
      </c>
      <c r="FE42" s="0" t="n">
        <v>6.21967829758737</v>
      </c>
      <c r="FF42" s="0" t="n">
        <v>0.381333505548069</v>
      </c>
      <c r="FI42" s="0" t="n">
        <v>4.41498115353152</v>
      </c>
      <c r="FJ42" s="0" t="n">
        <v>0.275067100130231</v>
      </c>
      <c r="FK42" s="0" t="n">
        <v>5.95139022077721</v>
      </c>
      <c r="FL42" s="0" t="n">
        <v>0.354846312705589</v>
      </c>
      <c r="FM42" s="0" t="n">
        <v>6.67936200380063</v>
      </c>
      <c r="FN42" s="0" t="n">
        <v>0.402417928860605</v>
      </c>
      <c r="FO42" s="0" t="n">
        <v>6.482038443928</v>
      </c>
      <c r="FP42" s="0" t="n">
        <v>0.381653966534629</v>
      </c>
      <c r="FQ42" s="0" t="n">
        <v>5.56417664817516</v>
      </c>
      <c r="FR42" s="0" t="n">
        <v>0.329760859510417</v>
      </c>
      <c r="FU42" s="0" t="n">
        <v>6.1295185621231</v>
      </c>
      <c r="FV42" s="0" t="n">
        <v>0.356064776662861</v>
      </c>
      <c r="FY42" s="0" t="n">
        <v>6.74839941252039</v>
      </c>
      <c r="FZ42" s="0" t="n">
        <v>0.390786942947896</v>
      </c>
      <c r="GA42" s="0" t="n">
        <v>7.26484842473746</v>
      </c>
      <c r="GB42" s="0" t="n">
        <v>0.412024465656695</v>
      </c>
      <c r="GC42" s="0" t="n">
        <v>7.44905680644403</v>
      </c>
      <c r="GD42" s="0" t="n">
        <v>0.421302529139336</v>
      </c>
      <c r="GE42" s="0" t="n">
        <v>6.91772239827027</v>
      </c>
      <c r="GF42" s="0" t="n">
        <v>0.384957292946109</v>
      </c>
      <c r="GG42" s="0" t="n">
        <v>7.48386630672494</v>
      </c>
      <c r="GH42" s="0" t="n">
        <v>0.415006532036789</v>
      </c>
      <c r="GI42" s="0" t="n">
        <v>8.01013464582497</v>
      </c>
      <c r="GJ42" s="0" t="n">
        <v>0.442514334277197</v>
      </c>
      <c r="GM42" s="0" t="n">
        <v>7.29263095170376</v>
      </c>
      <c r="GN42" s="0" t="n">
        <v>0.403128723627092</v>
      </c>
      <c r="GO42" s="0" t="n">
        <v>7.75077037172705</v>
      </c>
      <c r="GP42" s="0" t="n">
        <v>0.42851562198679</v>
      </c>
      <c r="GS42" s="0" t="n">
        <v>7.52234991680809</v>
      </c>
      <c r="GT42" s="0" t="n">
        <v>0.406299293340132</v>
      </c>
      <c r="GU42" s="0" t="n">
        <v>7.12495331274237</v>
      </c>
      <c r="GV42" s="0" t="n">
        <v>0.387245281659517</v>
      </c>
      <c r="GY42" s="0" t="n">
        <v>6.48738710986426</v>
      </c>
      <c r="GZ42" s="0" t="n">
        <v>0.350236060421078</v>
      </c>
      <c r="HA42" s="0" t="n">
        <v>7.84717106740405</v>
      </c>
      <c r="HB42" s="0" t="n">
        <v>0.411813450414821</v>
      </c>
      <c r="HC42" s="0" t="n">
        <v>7.78168376267483</v>
      </c>
      <c r="HD42" s="0" t="n">
        <v>0.404263990095893</v>
      </c>
      <c r="HE42" s="0" t="n">
        <v>6.8187425685413</v>
      </c>
      <c r="HF42" s="0" t="n">
        <v>0.372330511810955</v>
      </c>
      <c r="HG42" s="0" t="n">
        <v>8.92997409997498</v>
      </c>
      <c r="HH42" s="0" t="n">
        <v>0.424293128317077</v>
      </c>
      <c r="HI42" s="0" t="n">
        <v>10.3919609931528</v>
      </c>
      <c r="HJ42" s="0" t="n">
        <v>0.468316800736368</v>
      </c>
      <c r="HK42" s="0" t="n">
        <v>10.3280940533097</v>
      </c>
      <c r="HL42" s="0" t="n">
        <v>0.464335013694846</v>
      </c>
      <c r="HM42" s="0" t="n">
        <v>11.0463253691477</v>
      </c>
      <c r="HN42" s="0" t="n">
        <v>0.459076588056737</v>
      </c>
      <c r="HO42" s="0" t="n">
        <v>11.0999015236045</v>
      </c>
      <c r="HP42" s="0" t="n">
        <v>0.458405820150399</v>
      </c>
      <c r="HQ42" s="0" t="n">
        <v>10.6495309166404</v>
      </c>
      <c r="HR42" s="0" t="n">
        <v>0.438507556577012</v>
      </c>
      <c r="HS42" s="0" t="n">
        <v>14.8818654062097</v>
      </c>
      <c r="HT42" s="0" t="n">
        <v>0.561768148453614</v>
      </c>
      <c r="HW42" s="0" t="n">
        <v>23.8411259025479</v>
      </c>
      <c r="HX42" s="0" t="n">
        <v>0.605941107922597</v>
      </c>
    </row>
    <row r="43" customFormat="false" ht="12.75" hidden="false" customHeight="false" outlineLevel="0" collapsed="false">
      <c r="C43" s="0" t="n">
        <v>1.08029854748197</v>
      </c>
      <c r="D43" s="0" t="n">
        <v>0.120691020487884</v>
      </c>
      <c r="CM43" s="0" t="n">
        <v>1.20189174703743</v>
      </c>
      <c r="CN43" s="0" t="n">
        <v>0.121651269637946</v>
      </c>
      <c r="CW43" s="0" t="n">
        <v>1.30301524978205</v>
      </c>
      <c r="CX43" s="0" t="n">
        <v>0.132143899155828</v>
      </c>
      <c r="DE43" s="0" t="n">
        <v>1.43920499562889</v>
      </c>
      <c r="DF43" s="0" t="n">
        <v>0.143173658743145</v>
      </c>
      <c r="DK43" s="0" t="n">
        <v>1.55165138000627</v>
      </c>
      <c r="DL43" s="0" t="n">
        <v>0.139559819548132</v>
      </c>
      <c r="DO43" s="0" t="n">
        <v>1.61413937438984</v>
      </c>
      <c r="DP43" s="0" t="n">
        <v>0.155849578559641</v>
      </c>
      <c r="DQ43" s="0" t="n">
        <v>1.66290504427025</v>
      </c>
      <c r="DR43" s="0" t="n">
        <v>0.164214538783107</v>
      </c>
      <c r="EC43" s="0" t="n">
        <v>2.06872779024654</v>
      </c>
      <c r="ED43" s="0" t="n">
        <v>0.187532785750629</v>
      </c>
      <c r="EE43" s="0" t="n">
        <v>2.00234335500401</v>
      </c>
      <c r="EF43" s="0" t="n">
        <v>0.175989949115122</v>
      </c>
      <c r="EI43" s="0" t="n">
        <v>2.1490158019995</v>
      </c>
      <c r="EJ43" s="0" t="n">
        <v>0.188530827363023</v>
      </c>
      <c r="EQ43" s="0" t="n">
        <v>3.62956774793905</v>
      </c>
      <c r="ER43" s="0" t="n">
        <v>0.27391372410561</v>
      </c>
      <c r="ES43" s="0" t="n">
        <v>3.71498283226192</v>
      </c>
      <c r="ET43" s="0" t="n">
        <v>0.281561326177315</v>
      </c>
      <c r="EU43" s="0" t="n">
        <v>3.94160682908754</v>
      </c>
      <c r="EV43" s="0" t="n">
        <v>0.278268631212772</v>
      </c>
      <c r="EY43" s="0" t="n">
        <v>5.83806154496519</v>
      </c>
      <c r="EZ43" s="0" t="n">
        <v>0.373510530664817</v>
      </c>
      <c r="FA43" s="0" t="n">
        <v>6.13424146462638</v>
      </c>
      <c r="FB43" s="0" t="n">
        <v>0.385504605563493</v>
      </c>
      <c r="FC43" s="0" t="n">
        <v>6.03564895062829</v>
      </c>
      <c r="FD43" s="0" t="n">
        <v>0.373225535724341</v>
      </c>
      <c r="FE43" s="0" t="n">
        <v>6.2598443613523</v>
      </c>
      <c r="FF43" s="0" t="n">
        <v>0.384905485023004</v>
      </c>
      <c r="FI43" s="0" t="n">
        <v>4.45399871068743</v>
      </c>
      <c r="FJ43" s="0" t="n">
        <v>0.275131966779486</v>
      </c>
      <c r="FK43" s="0" t="n">
        <v>5.99146005176103</v>
      </c>
      <c r="FL43" s="0" t="n">
        <v>0.358647394258094</v>
      </c>
      <c r="FM43" s="0" t="n">
        <v>6.72250664649017</v>
      </c>
      <c r="FN43" s="0" t="n">
        <v>0.406178019592437</v>
      </c>
      <c r="FO43" s="0" t="n">
        <v>6.52535874715913</v>
      </c>
      <c r="FP43" s="0" t="n">
        <v>0.385672063074082</v>
      </c>
      <c r="FQ43" s="0" t="n">
        <v>5.58780812092454</v>
      </c>
      <c r="FR43" s="0" t="n">
        <v>0.332003836813149</v>
      </c>
      <c r="FU43" s="0" t="n">
        <v>6.17102076423709</v>
      </c>
      <c r="FV43" s="0" t="n">
        <v>0.359908446941286</v>
      </c>
      <c r="FY43" s="0" t="n">
        <v>6.79265807835967</v>
      </c>
      <c r="FZ43" s="0" t="n">
        <v>0.394530008691652</v>
      </c>
      <c r="GA43" s="0" t="n">
        <v>7.31409445073459</v>
      </c>
      <c r="GB43" s="0" t="n">
        <v>0.416452863439632</v>
      </c>
      <c r="GC43" s="0" t="n">
        <v>7.49818796981955</v>
      </c>
      <c r="GD43" s="0" t="n">
        <v>0.425580389840225</v>
      </c>
      <c r="GE43" s="0" t="n">
        <v>6.96516450985263</v>
      </c>
      <c r="GF43" s="0" t="n">
        <v>0.389039331524647</v>
      </c>
      <c r="GG43" s="0" t="n">
        <v>7.53390651695994</v>
      </c>
      <c r="GH43" s="0" t="n">
        <v>0.419032479753551</v>
      </c>
      <c r="GI43" s="0" t="n">
        <v>8.06338762127985</v>
      </c>
      <c r="GJ43" s="0" t="n">
        <v>0.446897648459236</v>
      </c>
      <c r="GM43" s="0" t="n">
        <v>7.3405387240358</v>
      </c>
      <c r="GN43" s="0" t="n">
        <v>0.40695817025188</v>
      </c>
      <c r="GO43" s="0" t="n">
        <v>7.80050303006753</v>
      </c>
      <c r="GP43" s="0" t="n">
        <v>0.432412438760582</v>
      </c>
      <c r="GS43" s="0" t="n">
        <v>7.57549888183143</v>
      </c>
      <c r="GT43" s="0" t="n">
        <v>0.410830181898818</v>
      </c>
      <c r="GU43" s="0" t="n">
        <v>7.17254648927767</v>
      </c>
      <c r="GV43" s="0" t="n">
        <v>0.391103510063077</v>
      </c>
      <c r="GY43" s="0" t="n">
        <v>6.55775527051027</v>
      </c>
      <c r="GZ43" s="0" t="n">
        <v>0.350523349982405</v>
      </c>
      <c r="HA43" s="0" t="n">
        <v>7.89722968683335</v>
      </c>
      <c r="HB43" s="0" t="n">
        <v>0.415487182668294</v>
      </c>
      <c r="HC43" s="0" t="n">
        <v>7.83231374828314</v>
      </c>
      <c r="HD43" s="0" t="n">
        <v>0.408053125419729</v>
      </c>
      <c r="HE43" s="0" t="n">
        <v>6.91951769702418</v>
      </c>
      <c r="HF43" s="0" t="n">
        <v>0.371264457575616</v>
      </c>
      <c r="HG43" s="0" t="n">
        <v>8.99117883950901</v>
      </c>
      <c r="HH43" s="0" t="n">
        <v>0.428479260245906</v>
      </c>
      <c r="HI43" s="0" t="n">
        <v>10.4612833466399</v>
      </c>
      <c r="HJ43" s="0" t="n">
        <v>0.472974898597875</v>
      </c>
      <c r="HK43" s="0" t="n">
        <v>10.3952250893121</v>
      </c>
      <c r="HL43" s="0" t="n">
        <v>0.468652782281256</v>
      </c>
      <c r="HM43" s="0" t="n">
        <v>11.137490880268</v>
      </c>
      <c r="HN43" s="0" t="n">
        <v>0.459784916009412</v>
      </c>
      <c r="HO43" s="0" t="n">
        <v>11.191556340044</v>
      </c>
      <c r="HP43" s="0" t="n">
        <v>0.459766845743068</v>
      </c>
      <c r="HQ43" s="0" t="n">
        <v>10.7105136700282</v>
      </c>
      <c r="HR43" s="0" t="n">
        <v>0.438308141806394</v>
      </c>
      <c r="HS43" s="0" t="n">
        <v>14.979780664044</v>
      </c>
      <c r="HT43" s="0" t="n">
        <v>0.567155454160229</v>
      </c>
      <c r="HW43" s="0" t="n">
        <v>24.0162892338448</v>
      </c>
      <c r="HX43" s="0" t="n">
        <v>0.608600039871244</v>
      </c>
    </row>
    <row r="44" customFormat="false" ht="12.75" hidden="false" customHeight="false" outlineLevel="0" collapsed="false">
      <c r="C44" s="0" t="n">
        <v>1.06632773914685</v>
      </c>
      <c r="D44" s="0" t="n">
        <v>0.120956237309991</v>
      </c>
      <c r="CM44" s="0" t="n">
        <v>1.20997379686816</v>
      </c>
      <c r="CN44" s="0" t="n">
        <v>0.123310351710397</v>
      </c>
      <c r="CW44" s="0" t="n">
        <v>1.31140649542208</v>
      </c>
      <c r="CX44" s="0" t="n">
        <v>0.133884340230634</v>
      </c>
      <c r="DE44" s="0" t="n">
        <v>1.44790966722697</v>
      </c>
      <c r="DF44" s="0" t="n">
        <v>0.14500095822991</v>
      </c>
      <c r="DK44" s="0" t="n">
        <v>1.56642261100931</v>
      </c>
      <c r="DL44" s="0" t="n">
        <v>0.141811419019976</v>
      </c>
      <c r="DO44" s="0" t="n">
        <v>1.62425502018936</v>
      </c>
      <c r="DP44" s="0" t="n">
        <v>0.157919127039592</v>
      </c>
      <c r="DQ44" s="0" t="n">
        <v>1.67237105109713</v>
      </c>
      <c r="DR44" s="0" t="n">
        <v>0.166180582994244</v>
      </c>
      <c r="EC44" s="0" t="n">
        <v>2.08022882715453</v>
      </c>
      <c r="ED44" s="0" t="n">
        <v>0.189720746180557</v>
      </c>
      <c r="EE44" s="0" t="n">
        <v>2.01467836922363</v>
      </c>
      <c r="EF44" s="0" t="n">
        <v>0.178270760769177</v>
      </c>
      <c r="EI44" s="0" t="n">
        <v>2.16024918186546</v>
      </c>
      <c r="EJ44" s="0" t="n">
        <v>0.190565665833322</v>
      </c>
      <c r="EQ44" s="0" t="n">
        <v>3.64210017572573</v>
      </c>
      <c r="ER44" s="0" t="n">
        <v>0.275710674076916</v>
      </c>
      <c r="ES44" s="0" t="n">
        <v>3.73283892802976</v>
      </c>
      <c r="ET44" s="0" t="n">
        <v>0.283999231339451</v>
      </c>
      <c r="EU44" s="0" t="n">
        <v>3.95552032902435</v>
      </c>
      <c r="EV44" s="0" t="n">
        <v>0.27976152293209</v>
      </c>
      <c r="EY44" s="0" t="n">
        <v>5.86775750966388</v>
      </c>
      <c r="EZ44" s="0" t="n">
        <v>0.377200438779842</v>
      </c>
      <c r="FA44" s="0" t="n">
        <v>6.1633380837943</v>
      </c>
      <c r="FB44" s="0" t="n">
        <v>0.38879391568805</v>
      </c>
      <c r="FC44" s="0" t="n">
        <v>6.06460684817859</v>
      </c>
      <c r="FD44" s="0" t="n">
        <v>0.376534765293189</v>
      </c>
      <c r="FE44" s="0" t="n">
        <v>6.28908205251066</v>
      </c>
      <c r="FF44" s="0" t="n">
        <v>0.387924933396995</v>
      </c>
      <c r="FI44" s="0" t="n">
        <v>4.49717509707269</v>
      </c>
      <c r="FJ44" s="0" t="n">
        <v>0.275470189377539</v>
      </c>
      <c r="FK44" s="0" t="n">
        <v>6.02062182938565</v>
      </c>
      <c r="FL44" s="0" t="n">
        <v>0.361997643611652</v>
      </c>
      <c r="FM44" s="0" t="n">
        <v>6.75391362270609</v>
      </c>
      <c r="FN44" s="0" t="n">
        <v>0.409353064472734</v>
      </c>
      <c r="FO44" s="0" t="n">
        <v>6.55688773176746</v>
      </c>
      <c r="FP44" s="0" t="n">
        <v>0.38919495780725</v>
      </c>
      <c r="FQ44" s="0" t="n">
        <v>5.60500632988114</v>
      </c>
      <c r="FR44" s="0" t="n">
        <v>0.334010966039512</v>
      </c>
      <c r="FU44" s="0" t="n">
        <v>6.20122640330961</v>
      </c>
      <c r="FV44" s="0" t="n">
        <v>0.363300106826615</v>
      </c>
      <c r="FY44" s="0" t="n">
        <v>6.82487718192663</v>
      </c>
      <c r="FZ44" s="0" t="n">
        <v>0.397702678275612</v>
      </c>
      <c r="GA44" s="0" t="n">
        <v>7.34993821417193</v>
      </c>
      <c r="GB44" s="0" t="n">
        <v>0.420348346107449</v>
      </c>
      <c r="GC44" s="0" t="n">
        <v>7.5339508257935</v>
      </c>
      <c r="GD44" s="0" t="n">
        <v>0.429289584898366</v>
      </c>
      <c r="GE44" s="0" t="n">
        <v>6.99969850106178</v>
      </c>
      <c r="GF44" s="0" t="n">
        <v>0.392584104513525</v>
      </c>
      <c r="GG44" s="0" t="n">
        <v>7.57033725956211</v>
      </c>
      <c r="GH44" s="0" t="n">
        <v>0.422435425468092</v>
      </c>
      <c r="GI44" s="0" t="n">
        <v>8.10215520025362</v>
      </c>
      <c r="GJ44" s="0" t="n">
        <v>0.45064355947798</v>
      </c>
      <c r="GM44" s="0" t="n">
        <v>7.3754173871198</v>
      </c>
      <c r="GN44" s="0" t="n">
        <v>0.410191179939966</v>
      </c>
      <c r="GO44" s="0" t="n">
        <v>7.83671187707878</v>
      </c>
      <c r="GP44" s="0" t="n">
        <v>0.435676800093118</v>
      </c>
      <c r="GS44" s="0" t="n">
        <v>7.61418712201475</v>
      </c>
      <c r="GT44" s="0" t="n">
        <v>0.414803212215326</v>
      </c>
      <c r="GU44" s="0" t="n">
        <v>7.20719452834256</v>
      </c>
      <c r="GV44" s="0" t="n">
        <v>0.394402091815298</v>
      </c>
      <c r="GY44" s="0" t="n">
        <v>6.63562779626515</v>
      </c>
      <c r="GZ44" s="0" t="n">
        <v>0.351250879002195</v>
      </c>
      <c r="HA44" s="0" t="n">
        <v>7.93367904766931</v>
      </c>
      <c r="HB44" s="0" t="n">
        <v>0.418548883544535</v>
      </c>
      <c r="HC44" s="0" t="n">
        <v>7.86917740640105</v>
      </c>
      <c r="HD44" s="0" t="n">
        <v>0.411247745745652</v>
      </c>
      <c r="HE44" s="0" t="n">
        <v>7.03104914623916</v>
      </c>
      <c r="HF44" s="0" t="n">
        <v>0.370658988990691</v>
      </c>
      <c r="HG44" s="0" t="n">
        <v>9.03574627281376</v>
      </c>
      <c r="HH44" s="0" t="n">
        <v>0.432006299387401</v>
      </c>
      <c r="HI44" s="0" t="n">
        <v>10.5117615259188</v>
      </c>
      <c r="HJ44" s="0" t="n">
        <v>0.476957540515951</v>
      </c>
      <c r="HK44" s="0" t="n">
        <v>10.4441107533032</v>
      </c>
      <c r="HL44" s="0" t="n">
        <v>0.472283479507632</v>
      </c>
      <c r="HM44" s="0" t="n">
        <v>11.2383856459313</v>
      </c>
      <c r="HN44" s="0" t="n">
        <v>0.460954030897218</v>
      </c>
      <c r="HO44" s="0" t="n">
        <v>11.292992949788</v>
      </c>
      <c r="HP44" s="0" t="n">
        <v>0.461606505537545</v>
      </c>
      <c r="HQ44" s="0" t="n">
        <v>10.7780063672063</v>
      </c>
      <c r="HR44" s="0" t="n">
        <v>0.438368532886496</v>
      </c>
      <c r="HS44" s="0" t="n">
        <v>15.0510913112285</v>
      </c>
      <c r="HT44" s="0" t="n">
        <v>0.571719539405465</v>
      </c>
      <c r="HW44" s="0" t="n">
        <v>24.210161966924</v>
      </c>
      <c r="HX44" s="0" t="n">
        <v>0.611821317907716</v>
      </c>
    </row>
    <row r="45" customFormat="false" ht="12.75" hidden="false" customHeight="false" outlineLevel="0" collapsed="false">
      <c r="C45" s="0" t="n">
        <v>1.05277182097464</v>
      </c>
      <c r="D45" s="0" t="n">
        <v>0.121701694135778</v>
      </c>
      <c r="CM45" s="0" t="n">
        <v>1.21485956982633</v>
      </c>
      <c r="CN45" s="0" t="n">
        <v>0.12485956932235</v>
      </c>
      <c r="CW45" s="0" t="n">
        <v>1.31647790592535</v>
      </c>
      <c r="CX45" s="0" t="n">
        <v>0.135502695985819</v>
      </c>
      <c r="DE45" s="0" t="n">
        <v>1.45316628628029</v>
      </c>
      <c r="DF45" s="0" t="n">
        <v>0.146661653604315</v>
      </c>
      <c r="DK45" s="0" t="n">
        <v>1.5753812845626</v>
      </c>
      <c r="DL45" s="0" t="n">
        <v>0.143991862425978</v>
      </c>
      <c r="DO45" s="0" t="n">
        <v>1.63036514707201</v>
      </c>
      <c r="DP45" s="0" t="n">
        <v>0.15979249502667</v>
      </c>
      <c r="DQ45" s="0" t="n">
        <v>1.67808623295088</v>
      </c>
      <c r="DR45" s="0" t="n">
        <v>0.167940108540053</v>
      </c>
      <c r="EC45" s="0" t="n">
        <v>2.08718049111343</v>
      </c>
      <c r="ED45" s="0" t="n">
        <v>0.191682424697008</v>
      </c>
      <c r="EE45" s="0" t="n">
        <v>2.0221388931508</v>
      </c>
      <c r="EF45" s="0" t="n">
        <v>0.180351784187082</v>
      </c>
      <c r="EI45" s="0" t="n">
        <v>2.16704098526157</v>
      </c>
      <c r="EJ45" s="0" t="n">
        <v>0.192358493284063</v>
      </c>
      <c r="EQ45" s="0" t="n">
        <v>3.64969816365669</v>
      </c>
      <c r="ER45" s="0" t="n">
        <v>0.277392866382204</v>
      </c>
      <c r="ES45" s="0" t="n">
        <v>3.74365766626742</v>
      </c>
      <c r="ET45" s="0" t="n">
        <v>0.286001392848028</v>
      </c>
      <c r="EU45" s="0" t="n">
        <v>3.96396843401747</v>
      </c>
      <c r="EV45" s="0" t="n">
        <v>0.281204979694969</v>
      </c>
      <c r="EY45" s="0" t="n">
        <v>5.88576073482163</v>
      </c>
      <c r="EZ45" s="0" t="n">
        <v>0.380337523444776</v>
      </c>
      <c r="FA45" s="0" t="n">
        <v>6.18098559865008</v>
      </c>
      <c r="FB45" s="0" t="n">
        <v>0.391495562190542</v>
      </c>
      <c r="FC45" s="0" t="n">
        <v>6.08216938775909</v>
      </c>
      <c r="FD45" s="0" t="n">
        <v>0.379285358600482</v>
      </c>
      <c r="FE45" s="0" t="n">
        <v>6.30682229266143</v>
      </c>
      <c r="FF45" s="0" t="n">
        <v>0.390333080542016</v>
      </c>
      <c r="FI45" s="0" t="n">
        <v>4.54414194698222</v>
      </c>
      <c r="FJ45" s="0" t="n">
        <v>0.276078882328439</v>
      </c>
      <c r="FK45" s="0" t="n">
        <v>6.03830795282062</v>
      </c>
      <c r="FL45" s="0" t="n">
        <v>0.364831851973448</v>
      </c>
      <c r="FM45" s="0" t="n">
        <v>6.77297163138126</v>
      </c>
      <c r="FN45" s="0" t="n">
        <v>0.411881264864459</v>
      </c>
      <c r="FO45" s="0" t="n">
        <v>6.57601172193128</v>
      </c>
      <c r="FP45" s="0" t="n">
        <v>0.392154081595383</v>
      </c>
      <c r="FQ45" s="0" t="n">
        <v>5.61543653147028</v>
      </c>
      <c r="FR45" s="0" t="n">
        <v>0.335743180702192</v>
      </c>
      <c r="FU45" s="0" t="n">
        <v>6.21954756093454</v>
      </c>
      <c r="FV45" s="0" t="n">
        <v>0.366173741517137</v>
      </c>
      <c r="FY45" s="0" t="n">
        <v>6.84442961501902</v>
      </c>
      <c r="FZ45" s="0" t="n">
        <v>0.400243199295184</v>
      </c>
      <c r="GA45" s="0" t="n">
        <v>7.37168205696587</v>
      </c>
      <c r="GB45" s="0" t="n">
        <v>0.423635092521065</v>
      </c>
      <c r="GC45" s="0" t="n">
        <v>7.55564929105396</v>
      </c>
      <c r="GD45" s="0" t="n">
        <v>0.432357919051099</v>
      </c>
      <c r="GE45" s="0" t="n">
        <v>7.02065220704068</v>
      </c>
      <c r="GF45" s="0" t="n">
        <v>0.395522616938632</v>
      </c>
      <c r="GG45" s="0" t="n">
        <v>7.59244945156607</v>
      </c>
      <c r="GH45" s="0" t="n">
        <v>0.425149134712869</v>
      </c>
      <c r="GI45" s="0" t="n">
        <v>8.12568281591903</v>
      </c>
      <c r="GJ45" s="0" t="n">
        <v>0.453679157436359</v>
      </c>
      <c r="GM45" s="0" t="n">
        <v>7.39658806745272</v>
      </c>
      <c r="GN45" s="0" t="n">
        <v>0.412764825835267</v>
      </c>
      <c r="GO45" s="0" t="n">
        <v>7.85869214874067</v>
      </c>
      <c r="GP45" s="0" t="n">
        <v>0.438245168904215</v>
      </c>
      <c r="GS45" s="0" t="n">
        <v>7.63766161477011</v>
      </c>
      <c r="GT45" s="0" t="n">
        <v>0.418141053773797</v>
      </c>
      <c r="GU45" s="0" t="n">
        <v>7.22822304526821</v>
      </c>
      <c r="GV45" s="0" t="n">
        <v>0.397076823774456</v>
      </c>
      <c r="GY45" s="0" t="n">
        <v>6.72034030619622</v>
      </c>
      <c r="GZ45" s="0" t="n">
        <v>0.35241244045937</v>
      </c>
      <c r="HA45" s="0" t="n">
        <v>7.95580970456379</v>
      </c>
      <c r="HB45" s="0" t="n">
        <v>0.420938960518622</v>
      </c>
      <c r="HC45" s="0" t="n">
        <v>7.89155722785506</v>
      </c>
      <c r="HD45" s="0" t="n">
        <v>0.413785671422846</v>
      </c>
      <c r="HE45" s="0" t="n">
        <v>7.15238536918643</v>
      </c>
      <c r="HF45" s="0" t="n">
        <v>0.370519271700665</v>
      </c>
      <c r="HG45" s="0" t="n">
        <v>9.06280894549466</v>
      </c>
      <c r="HH45" s="0" t="n">
        <v>0.43480559593662</v>
      </c>
      <c r="HI45" s="0" t="n">
        <v>10.5424130306478</v>
      </c>
      <c r="HJ45" s="0" t="n">
        <v>0.480187208895848</v>
      </c>
      <c r="HK45" s="0" t="n">
        <v>10.47379954144</v>
      </c>
      <c r="HL45" s="0" t="n">
        <v>0.47515643798232</v>
      </c>
      <c r="HM45" s="0" t="n">
        <v>11.3481488675714</v>
      </c>
      <c r="HN45" s="0" t="n">
        <v>0.462573958244151</v>
      </c>
      <c r="HO45" s="0" t="n">
        <v>11.4033459314476</v>
      </c>
      <c r="HP45" s="0" t="n">
        <v>0.463909104205109</v>
      </c>
      <c r="HQ45" s="0" t="n">
        <v>10.8514331842796</v>
      </c>
      <c r="HR45" s="0" t="n">
        <v>0.438688214581915</v>
      </c>
      <c r="HS45" s="0" t="n">
        <v>15.0944093671305</v>
      </c>
      <c r="HT45" s="0" t="n">
        <v>0.575371569461593</v>
      </c>
      <c r="HW45" s="0" t="n">
        <v>24.4210900479846</v>
      </c>
      <c r="HX45" s="0" t="n">
        <v>0.615577459223595</v>
      </c>
    </row>
    <row r="46" customFormat="false" ht="12.75" hidden="false" customHeight="false" outlineLevel="0" collapsed="false">
      <c r="C46" s="0" t="n">
        <v>1.09136156466494</v>
      </c>
      <c r="D46" s="0" t="n">
        <v>0.123283352301086</v>
      </c>
      <c r="CM46" s="0" t="n">
        <v>1.21645396989879</v>
      </c>
      <c r="CN46" s="0" t="n">
        <v>0.126268768715197</v>
      </c>
      <c r="CW46" s="0" t="n">
        <v>1.31813077205506</v>
      </c>
      <c r="CX46" s="0" t="n">
        <v>0.13696746696746</v>
      </c>
      <c r="DE46" s="0" t="n">
        <v>1.45487253867832</v>
      </c>
      <c r="DF46" s="0" t="n">
        <v>0.148123421319912</v>
      </c>
      <c r="DK46" s="0" t="n">
        <v>1.57835303027575</v>
      </c>
      <c r="DL46" s="0" t="n">
        <v>0.146058709915457</v>
      </c>
      <c r="DO46" s="0" t="n">
        <v>1.6323508283682</v>
      </c>
      <c r="DP46" s="0" t="n">
        <v>0.16143321954393</v>
      </c>
      <c r="DQ46" s="0" t="n">
        <v>1.67993935031766</v>
      </c>
      <c r="DR46" s="0" t="n">
        <v>0.169458868257215</v>
      </c>
      <c r="EC46" s="0" t="n">
        <v>2.0894474758917</v>
      </c>
      <c r="ED46" s="0" t="n">
        <v>0.193379639459034</v>
      </c>
      <c r="EE46" s="0" t="n">
        <v>2.02457971617351</v>
      </c>
      <c r="EF46" s="0" t="n">
        <v>0.182192514615137</v>
      </c>
      <c r="EI46" s="0" t="n">
        <v>2.16925901746028</v>
      </c>
      <c r="EJ46" s="0" t="n">
        <v>0.193874414368227</v>
      </c>
      <c r="EQ46" s="0" t="n">
        <v>3.65221382553946</v>
      </c>
      <c r="ER46" s="0" t="n">
        <v>0.278927559061717</v>
      </c>
      <c r="ES46" s="0" t="n">
        <v>3.74722847254126</v>
      </c>
      <c r="ET46" s="0" t="n">
        <v>0.287528840906707</v>
      </c>
      <c r="EU46" s="0" t="n">
        <v>3.96678671131278</v>
      </c>
      <c r="EV46" s="0" t="n">
        <v>0.282570906257427</v>
      </c>
      <c r="EY46" s="0" t="n">
        <v>5.89172080813911</v>
      </c>
      <c r="EZ46" s="0" t="n">
        <v>0.382860724874996</v>
      </c>
      <c r="FA46" s="0" t="n">
        <v>6.1868405203908</v>
      </c>
      <c r="FB46" s="0" t="n">
        <v>0.393556960594878</v>
      </c>
      <c r="FC46" s="0" t="n">
        <v>6.08799473451396</v>
      </c>
      <c r="FD46" s="0" t="n">
        <v>0.381423778476247</v>
      </c>
      <c r="FE46" s="0" t="n">
        <v>6.3127197882093</v>
      </c>
      <c r="FF46" s="0" t="n">
        <v>0.392083054613114</v>
      </c>
      <c r="FI46" s="0" t="n">
        <v>4.59449855581264</v>
      </c>
      <c r="FJ46" s="0" t="n">
        <v>0.276952852478547</v>
      </c>
      <c r="FK46" s="0" t="n">
        <v>6.04417418179096</v>
      </c>
      <c r="FL46" s="0" t="n">
        <v>0.367094854701585</v>
      </c>
      <c r="FM46" s="0" t="n">
        <v>6.77930973005498</v>
      </c>
      <c r="FN46" s="0" t="n">
        <v>0.413713412222773</v>
      </c>
      <c r="FO46" s="0" t="n">
        <v>6.58235849093526</v>
      </c>
      <c r="FP46" s="0" t="n">
        <v>0.394491838459901</v>
      </c>
      <c r="FQ46" s="0" t="n">
        <v>5.61889571368221</v>
      </c>
      <c r="FR46" s="0" t="n">
        <v>0.337166765213143</v>
      </c>
      <c r="FU46" s="0" t="n">
        <v>6.2256276366187</v>
      </c>
      <c r="FV46" s="0" t="n">
        <v>0.368473418982311</v>
      </c>
      <c r="FY46" s="0" t="n">
        <v>6.85093481176728</v>
      </c>
      <c r="FZ46" s="0" t="n">
        <v>0.402102123398521</v>
      </c>
      <c r="GA46" s="0" t="n">
        <v>7.37890275994966</v>
      </c>
      <c r="GB46" s="0" t="n">
        <v>0.426249129900156</v>
      </c>
      <c r="GC46" s="0" t="n">
        <v>7.5628610296563</v>
      </c>
      <c r="GD46" s="0" t="n">
        <v>0.434725670664319</v>
      </c>
      <c r="GE46" s="0" t="n">
        <v>7.02761778774722</v>
      </c>
      <c r="GF46" s="0" t="n">
        <v>0.397797673792424</v>
      </c>
      <c r="GG46" s="0" t="n">
        <v>7.59981270430669</v>
      </c>
      <c r="GH46" s="0" t="n">
        <v>0.427120788224234</v>
      </c>
      <c r="GI46" s="0" t="n">
        <v>8.13351253000963</v>
      </c>
      <c r="GJ46" s="0" t="n">
        <v>0.455945357673966</v>
      </c>
      <c r="GM46" s="0" t="n">
        <v>7.40363870182317</v>
      </c>
      <c r="GN46" s="0" t="n">
        <v>0.414629014847909</v>
      </c>
      <c r="GO46" s="0" t="n">
        <v>7.8660160240675</v>
      </c>
      <c r="GP46" s="0" t="n">
        <v>0.440067554816441</v>
      </c>
      <c r="GS46" s="0" t="n">
        <v>7.64546545579786</v>
      </c>
      <c r="GT46" s="0" t="n">
        <v>0.420778739285037</v>
      </c>
      <c r="GU46" s="0" t="n">
        <v>7.23522274389223</v>
      </c>
      <c r="GV46" s="0" t="n">
        <v>0.399075645325428</v>
      </c>
      <c r="GY46" s="0" t="n">
        <v>6.81117006303756</v>
      </c>
      <c r="GZ46" s="0" t="n">
        <v>0.353998124321132</v>
      </c>
      <c r="HA46" s="0" t="n">
        <v>7.96319090945358</v>
      </c>
      <c r="HB46" s="0" t="n">
        <v>0.422610893460925</v>
      </c>
      <c r="HC46" s="0" t="n">
        <v>7.89901761487726</v>
      </c>
      <c r="HD46" s="0" t="n">
        <v>0.415617504614852</v>
      </c>
      <c r="HE46" s="0" t="n">
        <v>7.28249116799375</v>
      </c>
      <c r="HF46" s="0" t="n">
        <v>0.370846497724195</v>
      </c>
      <c r="HG46" s="0" t="n">
        <v>9.07184011341132</v>
      </c>
      <c r="HH46" s="0" t="n">
        <v>0.436822664770386</v>
      </c>
      <c r="HI46" s="0" t="n">
        <v>10.5526412641529</v>
      </c>
      <c r="HJ46" s="0" t="n">
        <v>0.482601041916245</v>
      </c>
      <c r="HK46" s="0" t="n">
        <v>10.483713595232</v>
      </c>
      <c r="HL46" s="0" t="n">
        <v>0.477215738836551</v>
      </c>
      <c r="HM46" s="0" t="n">
        <v>11.4658440840826</v>
      </c>
      <c r="HN46" s="0" t="n">
        <v>0.464630877401256</v>
      </c>
      <c r="HO46" s="0" t="n">
        <v>11.5216737922928</v>
      </c>
      <c r="HP46" s="0" t="n">
        <v>0.466654996785803</v>
      </c>
      <c r="HQ46" s="0" t="n">
        <v>10.9301676695344</v>
      </c>
      <c r="HR46" s="0" t="n">
        <v>0.439264459481143</v>
      </c>
      <c r="HS46" s="0" t="n">
        <v>15.1088916950654</v>
      </c>
      <c r="HT46" s="0" t="n">
        <v>0.578040461717694</v>
      </c>
      <c r="HW46" s="0" t="n">
        <v>24.64727391301</v>
      </c>
      <c r="HX46" s="0" t="n">
        <v>0.619836417745554</v>
      </c>
    </row>
    <row r="47" customFormat="false" ht="12.75" hidden="false" customHeight="false" outlineLevel="0" collapsed="false">
      <c r="C47" s="0" t="n">
        <v>1.14084244967412</v>
      </c>
      <c r="D47" s="0" t="n">
        <v>0.127611930552698</v>
      </c>
      <c r="CM47" s="0" t="s">
        <v>25</v>
      </c>
      <c r="CN47" s="0" t="s">
        <v>25</v>
      </c>
      <c r="CW47" s="0" t="s">
        <v>25</v>
      </c>
      <c r="CX47" s="0" t="s">
        <v>25</v>
      </c>
      <c r="DE47" s="0" t="s">
        <v>25</v>
      </c>
      <c r="DF47" s="0" t="s">
        <v>25</v>
      </c>
      <c r="DK47" s="0" t="s">
        <v>25</v>
      </c>
      <c r="DL47" s="0" t="s">
        <v>25</v>
      </c>
      <c r="DO47" s="0" t="s">
        <v>25</v>
      </c>
      <c r="DP47" s="0" t="s">
        <v>25</v>
      </c>
      <c r="DQ47" s="0" t="s">
        <v>25</v>
      </c>
      <c r="DR47" s="0" t="s">
        <v>25</v>
      </c>
      <c r="EC47" s="0" t="s">
        <v>25</v>
      </c>
      <c r="ED47" s="0" t="s">
        <v>25</v>
      </c>
      <c r="EE47" s="0" t="s">
        <v>25</v>
      </c>
      <c r="EF47" s="0" t="s">
        <v>25</v>
      </c>
      <c r="EI47" s="0" t="s">
        <v>25</v>
      </c>
      <c r="EJ47" s="0" t="s">
        <v>25</v>
      </c>
      <c r="EQ47" s="0" t="s">
        <v>25</v>
      </c>
      <c r="ER47" s="0" t="s">
        <v>25</v>
      </c>
      <c r="ES47" s="0" t="s">
        <v>25</v>
      </c>
      <c r="ET47" s="0" t="s">
        <v>25</v>
      </c>
      <c r="EU47" s="0" t="s">
        <v>25</v>
      </c>
      <c r="EV47" s="0" t="s">
        <v>25</v>
      </c>
      <c r="EY47" s="0" t="s">
        <v>25</v>
      </c>
      <c r="EZ47" s="0" t="s">
        <v>25</v>
      </c>
      <c r="FA47" s="0" t="s">
        <v>25</v>
      </c>
      <c r="FB47" s="0" t="s">
        <v>25</v>
      </c>
      <c r="FC47" s="0" t="s">
        <v>25</v>
      </c>
      <c r="FD47" s="0" t="s">
        <v>25</v>
      </c>
      <c r="FE47" s="0" t="s">
        <v>25</v>
      </c>
      <c r="FF47" s="0" t="s">
        <v>25</v>
      </c>
      <c r="FI47" s="0" t="n">
        <v>4.64781529873264</v>
      </c>
      <c r="FJ47" s="0" t="n">
        <v>0.278084643422696</v>
      </c>
      <c r="FK47" s="0" t="s">
        <v>25</v>
      </c>
      <c r="FL47" s="0" t="s">
        <v>25</v>
      </c>
      <c r="FM47" s="0" t="s">
        <v>25</v>
      </c>
      <c r="FN47" s="0" t="s">
        <v>25</v>
      </c>
      <c r="FO47" s="0" t="s">
        <v>25</v>
      </c>
      <c r="FP47" s="0" t="s">
        <v>25</v>
      </c>
      <c r="FQ47" s="0" t="s">
        <v>25</v>
      </c>
      <c r="FR47" s="0" t="s">
        <v>25</v>
      </c>
      <c r="FU47" s="0" t="s">
        <v>25</v>
      </c>
      <c r="FV47" s="0" t="s">
        <v>25</v>
      </c>
      <c r="FY47" s="0" t="s">
        <v>25</v>
      </c>
      <c r="FZ47" s="0" t="s">
        <v>25</v>
      </c>
      <c r="GA47" s="0" t="s">
        <v>25</v>
      </c>
      <c r="GB47" s="0" t="s">
        <v>25</v>
      </c>
      <c r="GC47" s="0" t="s">
        <v>25</v>
      </c>
      <c r="GD47" s="0" t="s">
        <v>25</v>
      </c>
      <c r="GE47" s="0" t="s">
        <v>25</v>
      </c>
      <c r="GF47" s="0" t="s">
        <v>25</v>
      </c>
      <c r="GG47" s="0" t="s">
        <v>25</v>
      </c>
      <c r="GH47" s="0" t="s">
        <v>25</v>
      </c>
      <c r="GI47" s="0" t="s">
        <v>25</v>
      </c>
      <c r="GJ47" s="0" t="s">
        <v>25</v>
      </c>
      <c r="GM47" s="0" t="s">
        <v>25</v>
      </c>
      <c r="GN47" s="0" t="s">
        <v>25</v>
      </c>
      <c r="GO47" s="0" t="s">
        <v>25</v>
      </c>
      <c r="GP47" s="0" t="s">
        <v>25</v>
      </c>
      <c r="GS47" s="0" t="s">
        <v>25</v>
      </c>
      <c r="GT47" s="0" t="s">
        <v>25</v>
      </c>
      <c r="GU47" s="0" t="s">
        <v>25</v>
      </c>
      <c r="GV47" s="0" t="s">
        <v>25</v>
      </c>
      <c r="GY47" s="0" t="n">
        <v>6.90734213932947</v>
      </c>
      <c r="GZ47" s="0" t="n">
        <v>0.35599440209187</v>
      </c>
      <c r="HA47" s="0" t="s">
        <v>25</v>
      </c>
      <c r="HB47" s="0" t="s">
        <v>25</v>
      </c>
      <c r="HC47" s="0" t="s">
        <v>25</v>
      </c>
      <c r="HD47" s="0" t="s">
        <v>25</v>
      </c>
      <c r="HE47" s="0" t="n">
        <v>7.4202565258597</v>
      </c>
      <c r="HF47" s="0" t="n">
        <v>0.371637875284223</v>
      </c>
      <c r="HG47" s="0" t="s">
        <v>25</v>
      </c>
      <c r="HH47" s="0" t="s">
        <v>25</v>
      </c>
      <c r="HI47" s="0" t="s">
        <v>25</v>
      </c>
      <c r="HJ47" s="0" t="s">
        <v>25</v>
      </c>
      <c r="HK47" s="0" t="s">
        <v>25</v>
      </c>
      <c r="HL47" s="0" t="s">
        <v>25</v>
      </c>
      <c r="HM47" s="0" t="n">
        <v>11.5904671613759</v>
      </c>
      <c r="HN47" s="0" t="n">
        <v>0.467107239459534</v>
      </c>
      <c r="HO47" s="0" t="n">
        <v>11.6469670007359</v>
      </c>
      <c r="HP47" s="0" t="n">
        <v>0.469820756292303</v>
      </c>
      <c r="HQ47" s="0" t="n">
        <v>11.0135380881036</v>
      </c>
      <c r="HR47" s="0" t="n">
        <v>0.440092351265878</v>
      </c>
      <c r="HS47" s="0" t="s">
        <v>25</v>
      </c>
      <c r="HT47" s="0" t="s">
        <v>25</v>
      </c>
      <c r="HW47" s="0" t="n">
        <v>24.886783841014</v>
      </c>
      <c r="HX47" s="0" t="n">
        <v>0.624561857541148</v>
      </c>
    </row>
    <row r="48" customFormat="false" ht="12.75" hidden="false" customHeight="false" outlineLevel="0" collapsed="false">
      <c r="C48" s="0" t="n">
        <v>1.18502330127257</v>
      </c>
      <c r="D48" s="0" t="n">
        <v>0.130758533785743</v>
      </c>
      <c r="FI48" s="0" t="n">
        <v>4.7036372960906</v>
      </c>
      <c r="FJ48" s="0" t="n">
        <v>0.279464599119608</v>
      </c>
      <c r="GY48" s="0" t="n">
        <v>7.00803602882632</v>
      </c>
      <c r="GZ48" s="0" t="n">
        <v>0.358384242233511</v>
      </c>
      <c r="HE48" s="0" t="n">
        <v>7.56450607732566</v>
      </c>
      <c r="HF48" s="0" t="n">
        <v>0.37288665262644</v>
      </c>
      <c r="HM48" s="0" t="n">
        <v>11.7209548592967</v>
      </c>
      <c r="HN48" s="0" t="n">
        <v>0.469981916971045</v>
      </c>
      <c r="HO48" s="0" t="n">
        <v>11.7781565992997</v>
      </c>
      <c r="HP48" s="0" t="n">
        <v>0.473379373580713</v>
      </c>
      <c r="HQ48" s="0" t="n">
        <v>11.1008331529714</v>
      </c>
      <c r="HR48" s="0" t="n">
        <v>0.44116482665532</v>
      </c>
      <c r="HW48" s="0" t="n">
        <v>25.1375764177398</v>
      </c>
      <c r="HX48" s="0" t="n">
        <v>0.629713462824186</v>
      </c>
    </row>
    <row r="49" customFormat="false" ht="12.75" hidden="false" customHeight="false" outlineLevel="0" collapsed="false">
      <c r="C49" s="0" t="n">
        <v>1.25867792389645</v>
      </c>
      <c r="D49" s="0" t="n">
        <v>0.135110372085589</v>
      </c>
      <c r="FI49" s="0" t="n">
        <v>4.76148829428733</v>
      </c>
      <c r="FJ49" s="0" t="n">
        <v>0.281080946273836</v>
      </c>
      <c r="GY49" s="0" t="n">
        <v>7.11239264676662</v>
      </c>
      <c r="GZ49" s="0" t="n">
        <v>0.3611472554726</v>
      </c>
      <c r="HE49" s="0" t="n">
        <v>7.7140091360795</v>
      </c>
      <c r="HF49" s="0" t="n">
        <v>0.374582175622868</v>
      </c>
      <c r="HM49" s="0" t="n">
        <v>11.8561939028149</v>
      </c>
      <c r="HN49" s="0" t="n">
        <v>0.473230384200843</v>
      </c>
      <c r="HO49" s="0" t="n">
        <v>11.9141233245855</v>
      </c>
      <c r="HP49" s="0" t="n">
        <v>0.477300487783063</v>
      </c>
      <c r="HQ49" s="0" t="n">
        <v>11.1913080934238</v>
      </c>
      <c r="HR49" s="0" t="n">
        <v>0.442472735667588</v>
      </c>
      <c r="HW49" s="0" t="n">
        <v>25.3975119693496</v>
      </c>
      <c r="HX49" s="0" t="n">
        <v>0.635247281914796</v>
      </c>
    </row>
    <row r="50" customFormat="false" ht="12.75" hidden="false" customHeight="false" outlineLevel="0" collapsed="false">
      <c r="C50" s="0" t="n">
        <v>1.2153550539578</v>
      </c>
      <c r="D50" s="0" t="n">
        <v>0.135649056838543</v>
      </c>
      <c r="FI50" s="0" t="n">
        <v>4.8208747290039</v>
      </c>
      <c r="FJ50" s="0" t="n">
        <v>0.282919894781368</v>
      </c>
      <c r="GY50" s="0" t="n">
        <v>7.21952165928119</v>
      </c>
      <c r="GZ50" s="0" t="n">
        <v>0.364259868754394</v>
      </c>
      <c r="HE50" s="0" t="n">
        <v>7.86749019473722</v>
      </c>
      <c r="HF50" s="0" t="n">
        <v>0.376709978669127</v>
      </c>
      <c r="HM50" s="0" t="n">
        <v>11.9950304800952</v>
      </c>
      <c r="HN50" s="0" t="n">
        <v>0.476824926371902</v>
      </c>
      <c r="HO50" s="0" t="n">
        <v>12.0537071564336</v>
      </c>
      <c r="HP50" s="0" t="n">
        <v>0.481550645335524</v>
      </c>
      <c r="HQ50" s="0" t="n">
        <v>11.2841910091694</v>
      </c>
      <c r="HR50" s="0" t="n">
        <v>0.444004919684148</v>
      </c>
      <c r="HW50" s="0" t="n">
        <v>25.6643728173679</v>
      </c>
      <c r="HX50" s="0" t="n">
        <v>0.641116102219668</v>
      </c>
    </row>
    <row r="51" customFormat="false" ht="12.75" hidden="false" customHeight="false" outlineLevel="0" collapsed="false">
      <c r="C51" s="0" t="n">
        <v>1.27075816187898</v>
      </c>
      <c r="D51" s="0" t="n">
        <v>0.136441294791337</v>
      </c>
      <c r="FI51" s="0" t="n">
        <v>4.88128993611839</v>
      </c>
      <c r="FJ51" s="0" t="n">
        <v>0.284965755381933</v>
      </c>
      <c r="GY51" s="0" t="n">
        <v>7.32850907940789</v>
      </c>
      <c r="GZ51" s="0" t="n">
        <v>0.367695526359847</v>
      </c>
      <c r="HE51" s="0" t="n">
        <v>8.02363980702224</v>
      </c>
      <c r="HF51" s="0" t="n">
        <v>0.379251908099868</v>
      </c>
      <c r="HM51" s="0" t="n">
        <v>12.1362800864127</v>
      </c>
      <c r="HN51" s="0" t="n">
        <v>0.480734876117816</v>
      </c>
      <c r="HO51" s="0" t="n">
        <v>12.1957172148064</v>
      </c>
      <c r="HP51" s="0" t="n">
        <v>0.486093585392422</v>
      </c>
      <c r="HQ51" s="0" t="n">
        <v>11.3786894559206</v>
      </c>
      <c r="HR51" s="0" t="n">
        <v>0.445748306651201</v>
      </c>
      <c r="HW51" s="0" t="n">
        <v>25.9358821991318</v>
      </c>
      <c r="HX51" s="0" t="n">
        <v>0.647269853033249</v>
      </c>
    </row>
    <row r="52" customFormat="false" ht="12.75" hidden="false" customHeight="false" outlineLevel="0" collapsed="false">
      <c r="C52" s="0" t="n">
        <v>1.26133888945976</v>
      </c>
      <c r="D52" s="0" t="n">
        <v>0.137394217057315</v>
      </c>
      <c r="FI52" s="0" t="n">
        <v>4.94221847438549</v>
      </c>
      <c r="FJ52" s="0" t="n">
        <v>0.287201073514238</v>
      </c>
      <c r="GY52" s="0" t="n">
        <v>7.43842506490609</v>
      </c>
      <c r="GZ52" s="0" t="n">
        <v>0.37142491646965</v>
      </c>
      <c r="HE52" s="0" t="n">
        <v>8.18112575949936</v>
      </c>
      <c r="HF52" s="0" t="n">
        <v>0.382186277069446</v>
      </c>
      <c r="HM52" s="0" t="n">
        <v>12.2787376299295</v>
      </c>
      <c r="HN52" s="0" t="n">
        <v>0.484926875125965</v>
      </c>
      <c r="HO52" s="0" t="n">
        <v>12.3389419199575</v>
      </c>
      <c r="HP52" s="0" t="n">
        <v>0.490890549190987</v>
      </c>
      <c r="HQ52" s="0" t="n">
        <v>11.4739972062491</v>
      </c>
      <c r="HR52" s="0" t="n">
        <v>0.447688022605847</v>
      </c>
      <c r="HW52" s="0" t="n">
        <v>26.2097236923276</v>
      </c>
      <c r="HX52" s="0" t="n">
        <v>0.653656032723348</v>
      </c>
    </row>
    <row r="53" customFormat="false" ht="12.75" hidden="false" customHeight="false" outlineLevel="0" collapsed="false">
      <c r="C53" s="0" t="n">
        <v>1.23590929428808</v>
      </c>
      <c r="D53" s="0" t="n">
        <v>0.137512612973158</v>
      </c>
      <c r="FI53" s="0" t="n">
        <v>5.0031405229995</v>
      </c>
      <c r="FJ53" s="0" t="n">
        <v>0.289606778232127</v>
      </c>
      <c r="GY53" s="0" t="n">
        <v>7.54833185134278</v>
      </c>
      <c r="GZ53" s="0" t="n">
        <v>0.37541622124233</v>
      </c>
      <c r="HE53" s="0" t="n">
        <v>8.33860443755002</v>
      </c>
      <c r="HF53" s="0" t="n">
        <v>0.385488050576443</v>
      </c>
      <c r="HM53" s="0" t="n">
        <v>12.4211877131133</v>
      </c>
      <c r="HN53" s="0" t="n">
        <v>0.489365158738867</v>
      </c>
      <c r="HO53" s="0" t="n">
        <v>12.4821593292019</v>
      </c>
      <c r="HP53" s="0" t="n">
        <v>0.495900610727451</v>
      </c>
      <c r="HQ53" s="0" t="n">
        <v>11.5693011280336</v>
      </c>
      <c r="HR53" s="0" t="n">
        <v>0.449807518575484</v>
      </c>
      <c r="HW53" s="0" t="n">
        <v>26.4835609778892</v>
      </c>
      <c r="HX53" s="0" t="n">
        <v>0.660220156656552</v>
      </c>
    </row>
    <row r="54" customFormat="false" ht="12.75" hidden="false" customHeight="false" outlineLevel="0" collapsed="false">
      <c r="C54" s="0" t="n">
        <v>1.26778931329023</v>
      </c>
      <c r="D54" s="0" t="n">
        <v>0.138155615050912</v>
      </c>
      <c r="FI54" s="0" t="n">
        <v>5.06353631652217</v>
      </c>
      <c r="FJ54" s="0" t="n">
        <v>0.292162344911176</v>
      </c>
      <c r="GY54" s="0" t="n">
        <v>7.65729175276814</v>
      </c>
      <c r="GZ54" s="0" t="n">
        <v>0.379635388272863</v>
      </c>
      <c r="HE54" s="0" t="n">
        <v>8.49473228861851</v>
      </c>
      <c r="HF54" s="0" t="n">
        <v>0.38912905905347</v>
      </c>
      <c r="HM54" s="0" t="n">
        <v>12.562415002081</v>
      </c>
      <c r="HN54" s="0" t="n">
        <v>0.494011861085631</v>
      </c>
      <c r="HO54" s="0" t="n">
        <v>12.624147562101</v>
      </c>
      <c r="HP54" s="0" t="n">
        <v>0.501081025923284</v>
      </c>
      <c r="HQ54" s="0" t="n">
        <v>11.6637881218165</v>
      </c>
      <c r="HR54" s="0" t="n">
        <v>0.452088711767813</v>
      </c>
      <c r="HW54" s="0" t="n">
        <v>26.7550577726484</v>
      </c>
      <c r="HX54" s="0" t="n">
        <v>0.66690622204191</v>
      </c>
    </row>
    <row r="55" customFormat="false" ht="12.75" hidden="false" customHeight="false" outlineLevel="0" collapsed="false">
      <c r="C55" s="0" t="n">
        <v>1.26839616412917</v>
      </c>
      <c r="D55" s="0" t="n">
        <v>0.139250959372993</v>
      </c>
      <c r="FI55" s="0" t="n">
        <v>5.1228905793381</v>
      </c>
      <c r="FJ55" s="0" t="n">
        <v>0.294845970357546</v>
      </c>
      <c r="GY55" s="0" t="n">
        <v>7.76437516172139</v>
      </c>
      <c r="GZ55" s="0" t="n">
        <v>0.384046421115779</v>
      </c>
      <c r="HE55" s="0" t="n">
        <v>8.64817728492864</v>
      </c>
      <c r="HF55" s="0" t="n">
        <v>0.393078238699984</v>
      </c>
      <c r="HM55" s="0" t="n">
        <v>12.7012145953984</v>
      </c>
      <c r="HN55" s="0" t="n">
        <v>0.498827338140217</v>
      </c>
      <c r="HO55" s="0" t="n">
        <v>12.7636952251155</v>
      </c>
      <c r="HP55" s="0" t="n">
        <v>0.506387597302597</v>
      </c>
      <c r="HQ55" s="0" t="n">
        <v>11.7566520578822</v>
      </c>
      <c r="HR55" s="0" t="n">
        <v>0.454512139846844</v>
      </c>
      <c r="HW55" s="0" t="n">
        <v>27.0218977616795</v>
      </c>
      <c r="HX55" s="0" t="n">
        <v>0.673657185726992</v>
      </c>
    </row>
    <row r="56" customFormat="false" ht="12.75" hidden="false" customHeight="false" outlineLevel="0" collapsed="false">
      <c r="C56" s="0" t="n">
        <v>1.41846241795587</v>
      </c>
      <c r="D56" s="0" t="n">
        <v>0.147839910095713</v>
      </c>
      <c r="FI56" s="0" t="n">
        <v>5.18069692180469</v>
      </c>
      <c r="FJ56" s="0" t="n">
        <v>0.297634758825149</v>
      </c>
      <c r="GY56" s="0" t="n">
        <v>7.86866848031388</v>
      </c>
      <c r="GZ56" s="0" t="n">
        <v>0.38861168639415</v>
      </c>
      <c r="HE56" s="0" t="n">
        <v>8.79763028787508</v>
      </c>
      <c r="HF56" s="0" t="n">
        <v>0.397301896507683</v>
      </c>
      <c r="HM56" s="0" t="n">
        <v>12.8364023038747</v>
      </c>
      <c r="HN56" s="0" t="n">
        <v>0.503770505950284</v>
      </c>
      <c r="HO56" s="0" t="n">
        <v>12.8996117467876</v>
      </c>
      <c r="HP56" s="0" t="n">
        <v>0.511775051069426</v>
      </c>
      <c r="HQ56" s="0" t="n">
        <v>11.847100653871</v>
      </c>
      <c r="HR56" s="0" t="n">
        <v>0.457057126978681</v>
      </c>
      <c r="HW56" s="0" t="n">
        <v>27.2818043602812</v>
      </c>
      <c r="HX56" s="0" t="n">
        <v>0.680415450869961</v>
      </c>
    </row>
    <row r="57" customFormat="false" ht="12.75" hidden="false" customHeight="false" outlineLevel="0" collapsed="false">
      <c r="C57" s="0" t="n">
        <v>1.47966392681135</v>
      </c>
      <c r="D57" s="0" t="n">
        <v>0.155570219036465</v>
      </c>
      <c r="FI57" s="0" t="n">
        <v>5.23646216058994</v>
      </c>
      <c r="FJ57" s="0" t="n">
        <v>0.300504917354078</v>
      </c>
      <c r="GY57" s="0" t="n">
        <v>7.96928191472417</v>
      </c>
      <c r="GZ57" s="0" t="n">
        <v>0.393292234874288</v>
      </c>
      <c r="HE57" s="0" t="n">
        <v>8.94181621713234</v>
      </c>
      <c r="HF57" s="0" t="n">
        <v>0.40176399771737</v>
      </c>
      <c r="HM57" s="0" t="n">
        <v>12.966824753647</v>
      </c>
      <c r="HN57" s="0" t="n">
        <v>0.508799191150988</v>
      </c>
      <c r="HO57" s="0" t="n">
        <v>13.0307375352771</v>
      </c>
      <c r="HP57" s="0" t="n">
        <v>0.517197423367796</v>
      </c>
      <c r="HQ57" s="0" t="n">
        <v>11.9343622342533</v>
      </c>
      <c r="HR57" s="0" t="n">
        <v>0.459701960230455</v>
      </c>
      <c r="HW57" s="0" t="n">
        <v>27.5325601369946</v>
      </c>
      <c r="HX57" s="0" t="n">
        <v>0.687123358335514</v>
      </c>
    </row>
    <row r="58" customFormat="false" ht="12.75" hidden="false" customHeight="false" outlineLevel="0" collapsed="false">
      <c r="C58" s="0" t="n">
        <v>1.61953030389059</v>
      </c>
      <c r="D58" s="0" t="n">
        <v>0.159522083375131</v>
      </c>
      <c r="FI58" s="0" t="n">
        <v>5.28971052633881</v>
      </c>
      <c r="FJ58" s="0" t="n">
        <v>0.303431958763754</v>
      </c>
      <c r="GY58" s="0" t="n">
        <v>8.06535706660517</v>
      </c>
      <c r="GZ58" s="0" t="n">
        <v>0.398048133766875</v>
      </c>
      <c r="HE58" s="0" t="n">
        <v>9.07950492919051</v>
      </c>
      <c r="HF58" s="0" t="n">
        <v>0.406426473254818</v>
      </c>
      <c r="HM58" s="0" t="n">
        <v>13.0913692263595</v>
      </c>
      <c r="HN58" s="0" t="n">
        <v>0.513870490773262</v>
      </c>
      <c r="HO58" s="0" t="n">
        <v>13.1559538715904</v>
      </c>
      <c r="HP58" s="0" t="n">
        <v>0.522608452429131</v>
      </c>
      <c r="HQ58" s="0" t="n">
        <v>12.0176923139927</v>
      </c>
      <c r="HR58" s="0" t="n">
        <v>0.462424074817402</v>
      </c>
      <c r="HW58" s="0" t="n">
        <v>27.772025731947</v>
      </c>
      <c r="HX58" s="0" t="n">
        <v>0.693723678622296</v>
      </c>
    </row>
    <row r="59" customFormat="false" ht="12.75" hidden="false" customHeight="false" outlineLevel="0" collapsed="false">
      <c r="C59" s="0" t="n">
        <v>1.70228192372677</v>
      </c>
      <c r="D59" s="0" t="n">
        <v>0.164797695764813</v>
      </c>
      <c r="FI59" s="0" t="n">
        <v>5.33998772276957</v>
      </c>
      <c r="FJ59" s="0" t="n">
        <v>0.306390910568916</v>
      </c>
      <c r="GY59" s="0" t="n">
        <v>8.15607425663617</v>
      </c>
      <c r="GZ59" s="0" t="n">
        <v>0.402838807419442</v>
      </c>
      <c r="HE59" s="0" t="n">
        <v>9.20952171250599</v>
      </c>
      <c r="HF59" s="0" t="n">
        <v>0.411249544522684</v>
      </c>
      <c r="HM59" s="0" t="n">
        <v>13.2089731524842</v>
      </c>
      <c r="HN59" s="0" t="n">
        <v>0.518941138276817</v>
      </c>
      <c r="HO59" s="0" t="n">
        <v>13.2741924540961</v>
      </c>
      <c r="HP59" s="0" t="n">
        <v>0.527961973261355</v>
      </c>
      <c r="HQ59" s="0" t="n">
        <v>12.0963799502303</v>
      </c>
      <c r="HR59" s="0" t="n">
        <v>0.465200246617658</v>
      </c>
      <c r="HW59" s="0" t="n">
        <v>27.9981581091152</v>
      </c>
      <c r="HX59" s="0" t="n">
        <v>0.700160100124829</v>
      </c>
    </row>
    <row r="60" customFormat="false" ht="12.75" hidden="false" customHeight="false" outlineLevel="0" collapsed="false">
      <c r="C60" s="0" t="n">
        <v>1.66377488876187</v>
      </c>
      <c r="D60" s="0" t="n">
        <v>0.167432289253153</v>
      </c>
      <c r="FI60" s="0" t="n">
        <v>5.38686480256953</v>
      </c>
      <c r="FJ60" s="0" t="n">
        <v>0.309356528036058</v>
      </c>
      <c r="GY60" s="0" t="n">
        <v>8.24065951773781</v>
      </c>
      <c r="GZ60" s="0" t="n">
        <v>0.407623383493529</v>
      </c>
      <c r="HE60" s="0" t="n">
        <v>9.33075730972617</v>
      </c>
      <c r="HF60" s="0" t="n">
        <v>0.416192062777477</v>
      </c>
      <c r="HM60" s="0" t="n">
        <v>13.3186331767893</v>
      </c>
      <c r="HN60" s="0" t="n">
        <v>0.523967872685015</v>
      </c>
      <c r="HO60" s="0" t="n">
        <v>13.3844445128979</v>
      </c>
      <c r="HP60" s="0" t="n">
        <v>0.533212311512326</v>
      </c>
      <c r="HQ60" s="0" t="n">
        <v>12.1697538077981</v>
      </c>
      <c r="HR60" s="0" t="n">
        <v>0.468006790312273</v>
      </c>
      <c r="HW60" s="0" t="n">
        <v>28.2090279867894</v>
      </c>
      <c r="HX60" s="0" t="n">
        <v>0.70637770956427</v>
      </c>
    </row>
    <row r="61" customFormat="false" ht="12.75" hidden="false" customHeight="false" outlineLevel="0" collapsed="false">
      <c r="C61" s="0" t="n">
        <v>1.75192015349329</v>
      </c>
      <c r="D61" s="0" t="n">
        <v>0.172791138802544</v>
      </c>
      <c r="FI61" s="0" t="n">
        <v>5.42994182702221</v>
      </c>
      <c r="FJ61" s="0" t="n">
        <v>0.312303509562598</v>
      </c>
      <c r="GY61" s="0" t="n">
        <v>8.3183911982863</v>
      </c>
      <c r="GZ61" s="0" t="n">
        <v>0.412361041673067</v>
      </c>
      <c r="HE61" s="0" t="n">
        <v>9.44217738148201</v>
      </c>
      <c r="HF61" s="0" t="n">
        <v>0.421211860196131</v>
      </c>
      <c r="HM61" s="0" t="n">
        <v>13.4194137186126</v>
      </c>
      <c r="HN61" s="0" t="n">
        <v>0.52890780767226</v>
      </c>
      <c r="HO61" s="0" t="n">
        <v>13.485769416304</v>
      </c>
      <c r="HP61" s="0" t="n">
        <v>0.538314673147304</v>
      </c>
      <c r="HQ61" s="0" t="n">
        <v>12.2371878868144</v>
      </c>
      <c r="HR61" s="0" t="n">
        <v>0.470819761460004</v>
      </c>
      <c r="HW61" s="0" t="n">
        <v>28.4028362975239</v>
      </c>
      <c r="HX61" s="0" t="n">
        <v>0.71232346048915</v>
      </c>
    </row>
    <row r="62" customFormat="false" ht="12.75" hidden="false" customHeight="false" outlineLevel="0" collapsed="false">
      <c r="C62" s="0" t="n">
        <v>1.84703865578635</v>
      </c>
      <c r="D62" s="0" t="n">
        <v>0.181991881714596</v>
      </c>
      <c r="FI62" s="0" t="n">
        <v>5.46885127814353</v>
      </c>
      <c r="FJ62" s="0" t="n">
        <v>0.315206712541228</v>
      </c>
      <c r="GY62" s="0" t="n">
        <v>8.38860611899061</v>
      </c>
      <c r="GZ62" s="0" t="n">
        <v>0.417011361928918</v>
      </c>
      <c r="HE62" s="0" t="n">
        <v>9.54283133100692</v>
      </c>
      <c r="HF62" s="0" t="n">
        <v>0.426266109636999</v>
      </c>
      <c r="HM62" s="0" t="n">
        <v>13.5104549539054</v>
      </c>
      <c r="HN62" s="0" t="n">
        <v>0.533718797455013</v>
      </c>
      <c r="HO62" s="0" t="n">
        <v>13.5773026959647</v>
      </c>
      <c r="HP62" s="0" t="n">
        <v>0.543225526615861</v>
      </c>
      <c r="HQ62" s="0" t="n">
        <v>12.2981068634936</v>
      </c>
      <c r="HR62" s="0" t="n">
        <v>0.473615160782844</v>
      </c>
      <c r="HW62" s="0" t="n">
        <v>28.5779295371463</v>
      </c>
      <c r="HX62" s="0" t="n">
        <v>0.71794662584899</v>
      </c>
    </row>
    <row r="63" customFormat="false" ht="12.75" hidden="false" customHeight="false" outlineLevel="0" collapsed="false">
      <c r="C63" s="0" t="n">
        <v>1.84649449281362</v>
      </c>
      <c r="D63" s="0" t="n">
        <v>0.178095000608119</v>
      </c>
      <c r="FI63" s="0" t="n">
        <v>5.50326119421559</v>
      </c>
      <c r="FJ63" s="0" t="n">
        <v>0.318041367867775</v>
      </c>
      <c r="GY63" s="0" t="n">
        <v>8.45070523090438</v>
      </c>
      <c r="GZ63" s="0" t="n">
        <v>0.421534669368318</v>
      </c>
      <c r="HE63" s="0" t="n">
        <v>9.63186041429313</v>
      </c>
      <c r="HF63" s="0" t="n">
        <v>0.431311690025931</v>
      </c>
      <c r="HM63" s="0" t="n">
        <v>13.5909801509484</v>
      </c>
      <c r="HN63" s="0" t="n">
        <v>0.538359796364756</v>
      </c>
      <c r="HO63" s="0" t="n">
        <v>13.6582634222116</v>
      </c>
      <c r="HP63" s="0" t="n">
        <v>0.547902974247722</v>
      </c>
      <c r="HQ63" s="0" t="n">
        <v>12.351990998606</v>
      </c>
      <c r="HR63" s="0" t="n">
        <v>0.476369138919402</v>
      </c>
      <c r="HW63" s="0" t="n">
        <v>28.7328138718724</v>
      </c>
      <c r="HX63" s="0" t="n">
        <v>0.723199230779613</v>
      </c>
    </row>
    <row r="64" customFormat="false" ht="12.75" hidden="false" customHeight="false" outlineLevel="0" collapsed="false">
      <c r="C64" s="0" t="n">
        <v>1.76424039535168</v>
      </c>
      <c r="D64" s="0" t="n">
        <v>0.168006187847112</v>
      </c>
      <c r="FI64" s="0" t="n">
        <v>5.53287800196706</v>
      </c>
      <c r="FJ64" s="0" t="n">
        <v>0.320783291262465</v>
      </c>
      <c r="GY64" s="0" t="n">
        <v>8.50415872630029</v>
      </c>
      <c r="GZ64" s="0" t="n">
        <v>0.425892372727065</v>
      </c>
      <c r="HE64" s="0" t="n">
        <v>9.70850506659281</v>
      </c>
      <c r="HF64" s="0" t="n">
        <v>0.436305554250069</v>
      </c>
      <c r="HM64" s="0" t="n">
        <v>13.6603022971528</v>
      </c>
      <c r="HN64" s="0" t="n">
        <v>0.54279120903516</v>
      </c>
      <c r="HO64" s="0" t="n">
        <v>13.7279608666742</v>
      </c>
      <c r="HP64" s="0" t="n">
        <v>0.552307109708913</v>
      </c>
      <c r="HQ64" s="0" t="n">
        <v>12.3983805717098</v>
      </c>
      <c r="HR64" s="0" t="n">
        <v>0.479058199899241</v>
      </c>
      <c r="HW64" s="0" t="n">
        <v>28.8661678831689</v>
      </c>
      <c r="HX64" s="0" t="n">
        <v>0.728036461907767</v>
      </c>
    </row>
    <row r="65" customFormat="false" ht="12.75" hidden="false" customHeight="false" outlineLevel="0" collapsed="false">
      <c r="C65" s="0" t="n">
        <v>1.92234687687001</v>
      </c>
      <c r="D65" s="0" t="n">
        <v>0.179111263766693</v>
      </c>
      <c r="FI65" s="0" t="n">
        <v>5.55744902123681</v>
      </c>
      <c r="FJ65" s="0" t="n">
        <v>0.323409089601668</v>
      </c>
      <c r="GY65" s="0" t="n">
        <v>8.5485105588028</v>
      </c>
      <c r="GZ65" s="0" t="n">
        <v>0.430047293616586</v>
      </c>
      <c r="HE65" s="0" t="n">
        <v>9.77211138275669</v>
      </c>
      <c r="HF65" s="0" t="n">
        <v>0.441205096420641</v>
      </c>
      <c r="HM65" s="0" t="n">
        <v>13.7178299604096</v>
      </c>
      <c r="HN65" s="0" t="n">
        <v>0.546975228215793</v>
      </c>
      <c r="HO65" s="0" t="n">
        <v>13.7858003953312</v>
      </c>
      <c r="HP65" s="0" t="n">
        <v>0.556400358468534</v>
      </c>
      <c r="HQ65" s="0" t="n">
        <v>12.4368798033239</v>
      </c>
      <c r="HR65" s="0" t="n">
        <v>0.481659401602217</v>
      </c>
      <c r="HW65" s="0" t="n">
        <v>28.9768538416307</v>
      </c>
      <c r="HX65" s="0" t="n">
        <v>0.732417049683025</v>
      </c>
    </row>
    <row r="66" customFormat="false" ht="12.75" hidden="false" customHeight="false" outlineLevel="0" collapsed="false">
      <c r="C66" s="0" t="n">
        <v>1.93205313567953</v>
      </c>
      <c r="D66" s="0" t="n">
        <v>0.178131801827711</v>
      </c>
      <c r="FI66" s="0" t="n">
        <v>5.57676462075192</v>
      </c>
      <c r="FJ66" s="0" t="n">
        <v>0.325896360499785</v>
      </c>
      <c r="GY66" s="0" t="n">
        <v>8.583382334215</v>
      </c>
      <c r="GZ66" s="0" t="n">
        <v>0.433963983716835</v>
      </c>
      <c r="HE66" s="0" t="n">
        <v>9.82213669612221</v>
      </c>
      <c r="HF66" s="0" t="n">
        <v>0.445968515371377</v>
      </c>
      <c r="HM66" s="0" t="n">
        <v>13.7630723349794</v>
      </c>
      <c r="HN66" s="0" t="n">
        <v>0.550876157330251</v>
      </c>
      <c r="HO66" s="0" t="n">
        <v>13.8312885417176</v>
      </c>
      <c r="HP66" s="0" t="n">
        <v>0.560147798371406</v>
      </c>
      <c r="HQ66" s="0" t="n">
        <v>12.4671602315785</v>
      </c>
      <c r="HR66" s="0" t="n">
        <v>0.484150551492558</v>
      </c>
      <c r="HW66" s="0" t="n">
        <v>29.0639274136871</v>
      </c>
      <c r="HX66" s="0" t="n">
        <v>0.736303620475042</v>
      </c>
    </row>
    <row r="67" customFormat="false" ht="12.75" hidden="false" customHeight="false" outlineLevel="0" collapsed="false">
      <c r="C67" s="0" t="n">
        <v>2.51315819983237</v>
      </c>
      <c r="D67" s="0" t="n">
        <v>0.222721050598997</v>
      </c>
      <c r="FI67" s="0" t="n">
        <v>5.59066000662782</v>
      </c>
      <c r="FJ67" s="0" t="n">
        <v>0.328223883438501</v>
      </c>
      <c r="GY67" s="0" t="n">
        <v>8.60847653884452</v>
      </c>
      <c r="GZ67" s="0" t="n">
        <v>0.437609027208864</v>
      </c>
      <c r="HE67" s="0" t="n">
        <v>9.85815420835416</v>
      </c>
      <c r="HF67" s="0" t="n">
        <v>0.450555171291324</v>
      </c>
      <c r="HM67" s="0" t="n">
        <v>13.7956434288746</v>
      </c>
      <c r="HN67" s="0" t="n">
        <v>0.554460715026757</v>
      </c>
      <c r="HO67" s="0" t="n">
        <v>13.8640372170072</v>
      </c>
      <c r="HP67" s="0" t="n">
        <v>0.563517457581589</v>
      </c>
      <c r="HQ67" s="0" t="n">
        <v>12.4889635145364</v>
      </c>
      <c r="HR67" s="0" t="n">
        <v>0.486510395957756</v>
      </c>
      <c r="HW67" s="0" t="n">
        <v>29.1266457183225</v>
      </c>
      <c r="HX67" s="0" t="n">
        <v>0.739663015432186</v>
      </c>
    </row>
    <row r="68" customFormat="false" ht="12.75" hidden="false" customHeight="false" outlineLevel="0" collapsed="false">
      <c r="C68" s="0" t="n">
        <v>2.60343500872649</v>
      </c>
      <c r="D68" s="0" t="n">
        <v>0.225005739805962</v>
      </c>
      <c r="FI68" s="0" t="n">
        <v>5.59901662833158</v>
      </c>
      <c r="FJ68" s="0" t="n">
        <v>0.330371800812763</v>
      </c>
      <c r="GY68" s="0" t="n">
        <v>8.62357907778543</v>
      </c>
      <c r="GZ68" s="0" t="n">
        <v>0.440951325866804</v>
      </c>
      <c r="HE68" s="0" t="n">
        <v>9.8798566307376</v>
      </c>
      <c r="HF68" s="0" t="n">
        <v>0.454925932449381</v>
      </c>
      <c r="HM68" s="0" t="n">
        <v>13.8152653570061</v>
      </c>
      <c r="HN68" s="0" t="n">
        <v>0.557698319122924</v>
      </c>
      <c r="HO68" s="0" t="n">
        <v>13.8837670210492</v>
      </c>
      <c r="HP68" s="0" t="n">
        <v>0.566480587354809</v>
      </c>
      <c r="HQ68" s="0" t="n">
        <v>12.5021036342751</v>
      </c>
      <c r="HR68" s="0" t="n">
        <v>0.48871880163689</v>
      </c>
      <c r="HW68" s="0" t="n">
        <v>29.1644736650756</v>
      </c>
      <c r="HX68" s="0" t="n">
        <v>0.742466573381172</v>
      </c>
    </row>
    <row r="69" customFormat="false" ht="12.75" hidden="false" customHeight="false" outlineLevel="0" collapsed="false">
      <c r="C69" s="0" t="n">
        <v>2.8580972942106</v>
      </c>
      <c r="D69" s="0" t="n">
        <v>0.235781310207691</v>
      </c>
      <c r="FI69" s="0" t="n">
        <v>5.6017631901133</v>
      </c>
      <c r="FJ69" s="0" t="n">
        <v>0.332321787348869</v>
      </c>
      <c r="GY69" s="0" t="n">
        <v>8.6285611015005</v>
      </c>
      <c r="GZ69" s="0" t="n">
        <v>0.443962364376967</v>
      </c>
      <c r="HE69" s="0" t="n">
        <v>9.88705880585682</v>
      </c>
      <c r="HF69" s="0" t="n">
        <v>0.459043509052436</v>
      </c>
      <c r="HM69" s="0" t="n">
        <v>13.8217707120017</v>
      </c>
      <c r="HN69" s="0" t="n">
        <v>0.560561347522151</v>
      </c>
      <c r="HO69" s="0" t="n">
        <v>13.890309626112</v>
      </c>
      <c r="HP69" s="0" t="n">
        <v>0.569011907312611</v>
      </c>
      <c r="HQ69" s="0" t="n">
        <v>12.5064684839258</v>
      </c>
      <c r="HR69" s="0" t="n">
        <v>0.490756927191368</v>
      </c>
      <c r="HW69" s="0" t="n">
        <v>29.1770885192425</v>
      </c>
      <c r="HX69" s="0" t="n">
        <v>0.744690375354086</v>
      </c>
    </row>
    <row r="70" customFormat="false" ht="12.75" hidden="false" customHeight="false" outlineLevel="0" collapsed="false">
      <c r="C70" s="0" t="n">
        <v>3.38858215732463</v>
      </c>
      <c r="D70" s="0" t="n">
        <v>0.269814739191506</v>
      </c>
      <c r="FI70" s="0" t="s">
        <v>25</v>
      </c>
      <c r="FJ70" s="0" t="s">
        <v>25</v>
      </c>
      <c r="GY70" s="0" t="s">
        <v>25</v>
      </c>
      <c r="GZ70" s="0" t="s">
        <v>25</v>
      </c>
      <c r="HE70" s="0" t="s">
        <v>25</v>
      </c>
      <c r="HF70" s="0" t="s">
        <v>25</v>
      </c>
      <c r="HM70" s="0" t="s">
        <v>25</v>
      </c>
      <c r="HN70" s="0" t="s">
        <v>25</v>
      </c>
      <c r="HO70" s="0" t="s">
        <v>25</v>
      </c>
      <c r="HP70" s="0" t="s">
        <v>25</v>
      </c>
      <c r="HQ70" s="0" t="s">
        <v>25</v>
      </c>
      <c r="HR70" s="0" t="s">
        <v>25</v>
      </c>
      <c r="HW70" s="0" t="s">
        <v>25</v>
      </c>
      <c r="HX70" s="0" t="s">
        <v>25</v>
      </c>
    </row>
    <row r="71" customFormat="false" ht="12.75" hidden="false" customHeight="false" outlineLevel="0" collapsed="false">
      <c r="C71" s="0" t="n">
        <v>3.37127875342049</v>
      </c>
      <c r="D71" s="0" t="n">
        <v>0.261611914681152</v>
      </c>
    </row>
    <row r="72" customFormat="false" ht="12.75" hidden="false" customHeight="false" outlineLevel="0" collapsed="false">
      <c r="C72" s="0" t="n">
        <v>3.67472329097679</v>
      </c>
      <c r="D72" s="0" t="n">
        <v>0.277221690131888</v>
      </c>
    </row>
    <row r="73" customFormat="false" ht="12.75" hidden="false" customHeight="false" outlineLevel="0" collapsed="false">
      <c r="C73" s="0" t="n">
        <v>3.83834604627562</v>
      </c>
      <c r="D73" s="0" t="n">
        <v>0.274240195129848</v>
      </c>
    </row>
    <row r="74" customFormat="false" ht="12.75" hidden="false" customHeight="false" outlineLevel="0" collapsed="false">
      <c r="C74" s="0" t="n">
        <v>5.26701654518112</v>
      </c>
      <c r="D74" s="0" t="n">
        <v>0.348797882523978</v>
      </c>
    </row>
    <row r="75" customFormat="false" ht="12.75" hidden="false" customHeight="false" outlineLevel="0" collapsed="false">
      <c r="C75" s="0" t="n">
        <v>5.57511443074359</v>
      </c>
      <c r="D75" s="0" t="n">
        <v>0.358601366724334</v>
      </c>
    </row>
    <row r="76" customFormat="false" ht="12.75" hidden="false" customHeight="false" outlineLevel="0" collapsed="false">
      <c r="C76" s="0" t="n">
        <v>5.47914453513943</v>
      </c>
      <c r="D76" s="0" t="n">
        <v>0.347833562689078</v>
      </c>
    </row>
    <row r="77" customFormat="false" ht="12.75" hidden="false" customHeight="false" outlineLevel="0" collapsed="false">
      <c r="C77" s="0" t="n">
        <v>5.6983744785319</v>
      </c>
      <c r="D77" s="0" t="n">
        <v>0.356517948866479</v>
      </c>
    </row>
    <row r="78" customFormat="false" ht="12.75" hidden="false" customHeight="false" outlineLevel="0" collapsed="false">
      <c r="C78" s="0" t="n">
        <v>5.47747291700126</v>
      </c>
      <c r="D78" s="0" t="n">
        <v>0.340588481786088</v>
      </c>
    </row>
    <row r="79" customFormat="false" ht="12.75" hidden="false" customHeight="false" outlineLevel="0" collapsed="false">
      <c r="C79" s="0" t="n">
        <v>4.94145781788233</v>
      </c>
      <c r="D79" s="0" t="n">
        <v>0.307172197190397</v>
      </c>
    </row>
    <row r="80" customFormat="false" ht="12.75" hidden="false" customHeight="false" outlineLevel="0" collapsed="false">
      <c r="C80" s="0" t="n">
        <v>5.43103411627377</v>
      </c>
      <c r="D80" s="0" t="n">
        <v>0.335484869422321</v>
      </c>
    </row>
    <row r="81" customFormat="false" ht="12.75" hidden="false" customHeight="false" outlineLevel="0" collapsed="false">
      <c r="C81" s="0" t="n">
        <v>6.11945745913336</v>
      </c>
      <c r="D81" s="0" t="n">
        <v>0.376119964515785</v>
      </c>
    </row>
    <row r="82" customFormat="false" ht="12.75" hidden="false" customHeight="false" outlineLevel="0" collapsed="false">
      <c r="C82" s="0" t="n">
        <v>5.91955305917782</v>
      </c>
      <c r="D82" s="0" t="n">
        <v>0.360229949215291</v>
      </c>
    </row>
    <row r="83" customFormat="false" ht="12.75" hidden="false" customHeight="false" outlineLevel="0" collapsed="false">
      <c r="C83" s="0" t="n">
        <v>5.25728462964864</v>
      </c>
      <c r="D83" s="0" t="n">
        <v>0.319886607965876</v>
      </c>
    </row>
    <row r="84" customFormat="false" ht="12.75" hidden="false" customHeight="false" outlineLevel="0" collapsed="false">
      <c r="C84" s="0" t="n">
        <v>5.48978163156958</v>
      </c>
      <c r="D84" s="0" t="n">
        <v>0.333573630106168</v>
      </c>
    </row>
    <row r="85" customFormat="false" ht="12.75" hidden="false" customHeight="false" outlineLevel="0" collapsed="false">
      <c r="C85" s="0" t="n">
        <v>5.59063426429785</v>
      </c>
      <c r="D85" s="0" t="n">
        <v>0.336685389713866</v>
      </c>
    </row>
    <row r="86" customFormat="false" ht="12.75" hidden="false" customHeight="false" outlineLevel="0" collapsed="false">
      <c r="C86" s="0" t="n">
        <v>5.718361468608</v>
      </c>
      <c r="D86" s="0" t="n">
        <v>0.341098021808763</v>
      </c>
    </row>
    <row r="87" customFormat="false" ht="12.75" hidden="false" customHeight="false" outlineLevel="0" collapsed="false">
      <c r="C87" s="0" t="n">
        <v>6.17409831089894</v>
      </c>
      <c r="D87" s="0" t="n">
        <v>0.365224614692855</v>
      </c>
    </row>
    <row r="88" customFormat="false" ht="12.75" hidden="false" customHeight="false" outlineLevel="0" collapsed="false">
      <c r="C88" s="0" t="n">
        <v>6.62552287106121</v>
      </c>
      <c r="D88" s="0" t="n">
        <v>0.389073142962393</v>
      </c>
    </row>
    <row r="89" customFormat="false" ht="12.75" hidden="false" customHeight="false" outlineLevel="0" collapsed="false">
      <c r="C89" s="0" t="n">
        <v>6.81136091326757</v>
      </c>
      <c r="D89" s="0" t="n">
        <v>0.396363905072331</v>
      </c>
    </row>
    <row r="90" customFormat="false" ht="12.75" hidden="false" customHeight="false" outlineLevel="0" collapsed="false">
      <c r="C90" s="0" t="n">
        <v>6.30198060367644</v>
      </c>
      <c r="D90" s="0" t="n">
        <v>0.361436095569024</v>
      </c>
    </row>
    <row r="91" customFormat="false" ht="12.75" hidden="false" customHeight="false" outlineLevel="0" collapsed="false">
      <c r="C91" s="0" t="n">
        <v>6.83468930757844</v>
      </c>
      <c r="D91" s="0" t="n">
        <v>0.387024341508508</v>
      </c>
    </row>
    <row r="92" customFormat="false" ht="12.75" hidden="false" customHeight="false" outlineLevel="0" collapsed="false">
      <c r="C92" s="0" t="n">
        <v>7.31916758434943</v>
      </c>
      <c r="D92" s="0" t="n">
        <v>0.414149617962036</v>
      </c>
    </row>
    <row r="93" customFormat="false" ht="12.75" hidden="false" customHeight="false" outlineLevel="0" collapsed="false">
      <c r="C93" s="0" t="n">
        <v>6.58981966369087</v>
      </c>
      <c r="D93" s="0" t="n">
        <v>0.372519147750072</v>
      </c>
    </row>
    <row r="94" customFormat="false" ht="12.75" hidden="false" customHeight="false" outlineLevel="0" collapsed="false">
      <c r="C94" s="0" t="n">
        <v>6.6711387405147</v>
      </c>
      <c r="D94" s="0" t="n">
        <v>0.376314872387206</v>
      </c>
    </row>
    <row r="95" customFormat="false" ht="12.75" hidden="false" customHeight="false" outlineLevel="0" collapsed="false">
      <c r="C95" s="0" t="n">
        <v>7.10568660719552</v>
      </c>
      <c r="D95" s="0" t="n">
        <v>0.399918608683988</v>
      </c>
    </row>
    <row r="96" customFormat="false" ht="12.75" hidden="false" customHeight="false" outlineLevel="0" collapsed="false">
      <c r="C96" s="0" t="n">
        <v>6.62674128854217</v>
      </c>
      <c r="D96" s="0" t="n">
        <v>0.371124821278604</v>
      </c>
    </row>
    <row r="97" customFormat="false" ht="12.75" hidden="false" customHeight="false" outlineLevel="0" collapsed="false">
      <c r="C97" s="0" t="n">
        <v>6.83254640631466</v>
      </c>
      <c r="D97" s="0" t="n">
        <v>0.382168951801443</v>
      </c>
    </row>
    <row r="98" customFormat="false" ht="12.75" hidden="false" customHeight="false" outlineLevel="0" collapsed="false">
      <c r="C98" s="0" t="n">
        <v>6.50746074593171</v>
      </c>
      <c r="D98" s="0" t="n">
        <v>0.362350396396507</v>
      </c>
    </row>
    <row r="99" customFormat="false" ht="12.75" hidden="false" customHeight="false" outlineLevel="0" collapsed="false">
      <c r="C99" s="0" t="n">
        <v>7.09854915127061</v>
      </c>
      <c r="D99" s="0" t="n">
        <v>0.385900639434603</v>
      </c>
    </row>
    <row r="100" customFormat="false" ht="12.75" hidden="false" customHeight="false" outlineLevel="0" collapsed="false">
      <c r="C100" s="0" t="n">
        <v>7.43734683686239</v>
      </c>
      <c r="D100" s="0" t="n">
        <v>0.402124106238468</v>
      </c>
    </row>
    <row r="101" customFormat="false" ht="12.75" hidden="false" customHeight="false" outlineLevel="0" collapsed="false">
      <c r="C101" s="0" t="n">
        <v>7.19802321732844</v>
      </c>
      <c r="D101" s="0" t="n">
        <v>0.384042685117929</v>
      </c>
    </row>
    <row r="102" customFormat="false" ht="12.75" hidden="false" customHeight="false" outlineLevel="0" collapsed="false">
      <c r="C102" s="0" t="n">
        <v>7.12503750861139</v>
      </c>
      <c r="D102" s="0" t="n">
        <v>0.37750857151131</v>
      </c>
    </row>
    <row r="103" customFormat="false" ht="12.75" hidden="false" customHeight="false" outlineLevel="0" collapsed="false">
      <c r="C103" s="0" t="n">
        <v>8.18027311919331</v>
      </c>
      <c r="D103" s="0" t="n">
        <v>0.425250004362153</v>
      </c>
    </row>
    <row r="104" customFormat="false" ht="12.75" hidden="false" customHeight="false" outlineLevel="0" collapsed="false">
      <c r="C104" s="0" t="n">
        <v>8.13639956767314</v>
      </c>
      <c r="D104" s="0" t="n">
        <v>0.39461687621173</v>
      </c>
    </row>
    <row r="105" customFormat="false" ht="12.75" hidden="false" customHeight="false" outlineLevel="0" collapsed="false">
      <c r="C105" s="0" t="n">
        <v>9.49312123637158</v>
      </c>
      <c r="D105" s="0" t="n">
        <v>0.438271820375536</v>
      </c>
    </row>
    <row r="106" customFormat="false" ht="12.75" hidden="false" customHeight="false" outlineLevel="0" collapsed="false">
      <c r="C106" s="0" t="n">
        <v>9.45782779751083</v>
      </c>
      <c r="D106" s="0" t="n">
        <v>0.433352935735429</v>
      </c>
    </row>
    <row r="107" customFormat="false" ht="12.75" hidden="false" customHeight="false" outlineLevel="0" collapsed="false">
      <c r="C107" s="0" t="n">
        <v>12.2778631994059</v>
      </c>
      <c r="D107" s="0" t="n">
        <v>0.513794055509754</v>
      </c>
    </row>
    <row r="108" customFormat="false" ht="12.75" hidden="false" customHeight="false" outlineLevel="0" collapsed="false">
      <c r="C108" s="0" t="n">
        <v>12.3380867619493</v>
      </c>
      <c r="D108" s="0" t="n">
        <v>0.515867875100086</v>
      </c>
    </row>
    <row r="109" customFormat="false" ht="12.75" hidden="false" customHeight="false" outlineLevel="0" collapsed="false">
      <c r="C109" s="0" t="n">
        <v>11.4735484600864</v>
      </c>
      <c r="D109" s="0" t="n">
        <v>0.468760156316205</v>
      </c>
    </row>
    <row r="110" customFormat="false" ht="12.75" hidden="false" customHeight="false" outlineLevel="0" collapsed="false">
      <c r="C110" s="0" t="n">
        <v>13.61290856316</v>
      </c>
      <c r="D110" s="0" t="n">
        <v>0.524860639312156</v>
      </c>
    </row>
    <row r="111" customFormat="false" ht="12.75" hidden="false" customHeight="false" outlineLevel="0" collapsed="false">
      <c r="C111" s="0" t="n">
        <v>13.419435986659</v>
      </c>
      <c r="D111" s="0" t="n">
        <v>0.512480335852325</v>
      </c>
    </row>
    <row r="112" customFormat="false" ht="12.75" hidden="false" customHeight="false" outlineLevel="0" collapsed="false">
      <c r="C112" s="0" t="n">
        <v>26.2092305127543</v>
      </c>
      <c r="D112" s="0" t="n">
        <v>0.674512994404476</v>
      </c>
    </row>
    <row r="113" customFormat="false" ht="12.75" hidden="false" customHeight="false" outlineLevel="0" collapsed="false">
      <c r="C113" s="0" t="s">
        <v>19</v>
      </c>
      <c r="D113" s="0" t="s">
        <v>19</v>
      </c>
    </row>
    <row r="201" customFormat="false" ht="12.75" hidden="false" customHeight="false" outlineLevel="0" collapsed="false">
      <c r="E201" s="0" t="n">
        <v>0.806521657259521</v>
      </c>
      <c r="F201" s="0" t="n">
        <v>0.0960844531055071</v>
      </c>
      <c r="G201" s="0" t="n">
        <v>0.881689929740158</v>
      </c>
      <c r="H201" s="0" t="n">
        <v>0.102081544068406</v>
      </c>
      <c r="I201" s="0" t="n">
        <v>0.881154216769895</v>
      </c>
      <c r="J201" s="0" t="n">
        <v>0.101961600722344</v>
      </c>
      <c r="K201" s="0" t="n">
        <v>0.908219441722205</v>
      </c>
      <c r="L201" s="0" t="n">
        <v>0.104751845443324</v>
      </c>
      <c r="M201" s="0" t="n">
        <v>0.753000915945626</v>
      </c>
      <c r="N201" s="0" t="n">
        <v>0.0930949082833261</v>
      </c>
      <c r="O201" s="0" t="n">
        <v>0.794884001790964</v>
      </c>
      <c r="P201" s="0" t="n">
        <v>0.0958794124806871</v>
      </c>
      <c r="Q201" s="0" t="n">
        <v>0.759760063249659</v>
      </c>
      <c r="R201" s="0" t="n">
        <v>0.0935225580691865</v>
      </c>
    </row>
    <row r="202" customFormat="false" ht="12.75" hidden="false" customHeight="false" outlineLevel="0" collapsed="false">
      <c r="E202" s="0" t="n">
        <v>0.805355377663869</v>
      </c>
      <c r="F202" s="0" t="n">
        <v>0.0966814119540284</v>
      </c>
      <c r="G202" s="0" t="n">
        <v>0.880052204882126</v>
      </c>
      <c r="H202" s="0" t="n">
        <v>0.103106939356387</v>
      </c>
      <c r="I202" s="0" t="n">
        <v>0.879613118951163</v>
      </c>
      <c r="J202" s="0" t="n">
        <v>0.102912459385991</v>
      </c>
      <c r="K202" s="0" t="n">
        <v>0.906684089239993</v>
      </c>
      <c r="L202" s="0" t="n">
        <v>0.105625865389185</v>
      </c>
      <c r="M202" s="0" t="n">
        <v>0.754711542024411</v>
      </c>
      <c r="N202" s="0" t="n">
        <v>0.0933902539471432</v>
      </c>
      <c r="O202" s="0" t="n">
        <v>0.794086546454478</v>
      </c>
      <c r="P202" s="0" t="n">
        <v>0.0962736997756977</v>
      </c>
      <c r="Q202" s="0" t="s">
        <v>19</v>
      </c>
      <c r="R202" s="0" t="s">
        <v>19</v>
      </c>
    </row>
    <row r="203" customFormat="false" ht="12.75" hidden="false" customHeight="false" outlineLevel="0" collapsed="false">
      <c r="E203" s="0" t="n">
        <v>0.801975719434687</v>
      </c>
      <c r="F203" s="0" t="n">
        <v>0.0971345314049204</v>
      </c>
      <c r="G203" s="0" t="n">
        <v>0.875343161125226</v>
      </c>
      <c r="H203" s="0" t="n">
        <v>0.103885450711331</v>
      </c>
      <c r="I203" s="0" t="n">
        <v>0.875183171851582</v>
      </c>
      <c r="J203" s="0" t="n">
        <v>0.103627377006095</v>
      </c>
      <c r="K203" s="0" t="n">
        <v>0.902278254844439</v>
      </c>
      <c r="L203" s="0" t="n">
        <v>0.106243239106367</v>
      </c>
      <c r="M203" s="0" t="n">
        <v>0.767456441901331</v>
      </c>
      <c r="N203" s="0" t="n">
        <v>0.094056076934289</v>
      </c>
      <c r="O203" s="0" t="n">
        <v>0.791788859085199</v>
      </c>
      <c r="P203" s="0" t="n">
        <v>0.0965477489766912</v>
      </c>
    </row>
    <row r="204" customFormat="false" ht="12.75" hidden="false" customHeight="false" outlineLevel="0" collapsed="false">
      <c r="E204" s="0" t="n">
        <v>0.79653038985399</v>
      </c>
      <c r="F204" s="0" t="n">
        <v>0.0974240079638709</v>
      </c>
      <c r="G204" s="0" t="n">
        <v>0.867691248907585</v>
      </c>
      <c r="H204" s="0" t="n">
        <v>0.104395842372902</v>
      </c>
      <c r="I204" s="0" t="n">
        <v>0.867985212880018</v>
      </c>
      <c r="J204" s="0" t="n">
        <v>0.10408685249363</v>
      </c>
      <c r="K204" s="0" t="n">
        <v>0.895122118212698</v>
      </c>
      <c r="L204" s="0" t="n">
        <v>0.106587126249241</v>
      </c>
      <c r="M204" s="0" t="n">
        <v>0.773706764181704</v>
      </c>
      <c r="N204" s="0" t="n">
        <v>0.0942627676115345</v>
      </c>
      <c r="O204" s="0" t="n">
        <v>0.788091359646693</v>
      </c>
      <c r="P204" s="0" t="n">
        <v>0.0966895828185502</v>
      </c>
    </row>
    <row r="205" customFormat="false" ht="12.75" hidden="false" customHeight="false" outlineLevel="0" collapsed="false">
      <c r="E205" s="0" t="n">
        <v>0.789257375954045</v>
      </c>
      <c r="F205" s="0" t="n">
        <v>0.0975371901161912</v>
      </c>
      <c r="G205" s="0" t="n">
        <v>0.857305192447454</v>
      </c>
      <c r="H205" s="0" t="n">
        <v>0.104624192187065</v>
      </c>
      <c r="I205" s="0" t="n">
        <v>0.858215583593539</v>
      </c>
      <c r="J205" s="0" t="n">
        <v>0.10427835255506</v>
      </c>
      <c r="K205" s="0" t="n">
        <v>0.885410880097429</v>
      </c>
      <c r="L205" s="0" t="n">
        <v>0.106648146472995</v>
      </c>
      <c r="M205" s="0" t="n">
        <v>0.801451089412265</v>
      </c>
      <c r="N205" s="0" t="n">
        <v>0.0962171133560626</v>
      </c>
      <c r="O205" s="0" t="n">
        <v>0.783155646606993</v>
      </c>
      <c r="P205" s="0" t="n">
        <v>0.0966930024817912</v>
      </c>
    </row>
    <row r="206" customFormat="false" ht="12.75" hidden="false" customHeight="false" outlineLevel="0" collapsed="false">
      <c r="E206" s="0" t="n">
        <v>0.780474543342071</v>
      </c>
      <c r="F206" s="0" t="n">
        <v>0.0974691312587165</v>
      </c>
      <c r="G206" s="0" t="n">
        <v>0.844468296290637</v>
      </c>
      <c r="H206" s="0" t="n">
        <v>0.104564271366152</v>
      </c>
      <c r="I206" s="0" t="n">
        <v>0.846140774011554</v>
      </c>
      <c r="J206" s="0" t="n">
        <v>0.104196653567912</v>
      </c>
      <c r="K206" s="0" t="n">
        <v>0.873409437759109</v>
      </c>
      <c r="L206" s="0" t="n">
        <v>0.106424635304992</v>
      </c>
      <c r="M206" s="0" t="s">
        <v>19</v>
      </c>
      <c r="N206" s="0" t="s">
        <v>19</v>
      </c>
      <c r="O206" s="0" t="n">
        <v>0.777197434310113</v>
      </c>
      <c r="P206" s="0" t="n">
        <v>0.0965578585107211</v>
      </c>
    </row>
    <row r="207" customFormat="false" ht="12.75" hidden="false" customHeight="false" outlineLevel="0" collapsed="false">
      <c r="E207" s="0" t="n">
        <v>0.77056574394792</v>
      </c>
      <c r="F207" s="0" t="n">
        <v>0.0972228058901011</v>
      </c>
      <c r="G207" s="0" t="n">
        <v>0.829530717501002</v>
      </c>
      <c r="H207" s="0" t="n">
        <v>0.104217714393957</v>
      </c>
      <c r="I207" s="0" t="n">
        <v>0.832090153462783</v>
      </c>
      <c r="J207" s="0" t="n">
        <v>0.103843984067581</v>
      </c>
      <c r="K207" s="0" t="n">
        <v>0.859445159259301</v>
      </c>
      <c r="L207" s="0" t="n">
        <v>0.105922689547247</v>
      </c>
      <c r="O207" s="0" t="n">
        <v>0.770477125224102</v>
      </c>
      <c r="P207" s="0" t="n">
        <v>0.0962900573453685</v>
      </c>
    </row>
    <row r="208" customFormat="false" ht="12.75" hidden="false" customHeight="false" outlineLevel="0" collapsed="false">
      <c r="E208" s="0" t="n">
        <v>0.759964039852809</v>
      </c>
      <c r="F208" s="0" t="n">
        <v>0.0968089796109539</v>
      </c>
      <c r="G208" s="0" t="n">
        <v>0.812899914288566</v>
      </c>
      <c r="H208" s="0" t="n">
        <v>0.103593974441273</v>
      </c>
      <c r="I208" s="0" t="n">
        <v>0.816446986248561</v>
      </c>
      <c r="J208" s="0" t="n">
        <v>0.103229963958697</v>
      </c>
      <c r="K208" s="0" t="n">
        <v>0.843898953713323</v>
      </c>
      <c r="L208" s="0" t="n">
        <v>0.105156000971555</v>
      </c>
      <c r="O208" s="0" t="n">
        <v>0.763288429103638</v>
      </c>
      <c r="P208" s="0" t="n">
        <v>0.0959013031817118</v>
      </c>
    </row>
    <row r="209" customFormat="false" ht="12.75" hidden="false" customHeight="false" outlineLevel="0" collapsed="false">
      <c r="E209" s="0" t="n">
        <v>0.749132776398317</v>
      </c>
      <c r="F209" s="0" t="n">
        <v>0.0962457386154323</v>
      </c>
      <c r="G209" s="0" t="n">
        <v>0.795029531611699</v>
      </c>
      <c r="H209" s="0" t="n">
        <v>0.102710065508043</v>
      </c>
      <c r="I209" s="0" t="n">
        <v>0.799637977191799</v>
      </c>
      <c r="J209" s="0" t="n">
        <v>0.102371342109198</v>
      </c>
      <c r="K209" s="0" t="n">
        <v>0.827194881082535</v>
      </c>
      <c r="L209" s="0" t="n">
        <v>0.104145482843654</v>
      </c>
      <c r="O209" s="0" t="n">
        <v>0.755945526464378</v>
      </c>
      <c r="P209" s="0" t="n">
        <v>0.0954085864421523</v>
      </c>
    </row>
    <row r="210" customFormat="false" ht="12.75" hidden="false" customHeight="false" outlineLevel="0" collapsed="false">
      <c r="E210" s="0" t="n">
        <v>0.738545331771573</v>
      </c>
      <c r="F210" s="0" t="n">
        <v>0.0955576992377709</v>
      </c>
      <c r="G210" s="0" t="n">
        <v>0.776407026925213</v>
      </c>
      <c r="H210" s="0" t="n">
        <v>0.101590098325785</v>
      </c>
      <c r="I210" s="0" t="n">
        <v>0.782121632241749</v>
      </c>
      <c r="J210" s="0" t="n">
        <v>0.10129153948488</v>
      </c>
      <c r="K210" s="0" t="n">
        <v>0.80978858492404</v>
      </c>
      <c r="L210" s="0" t="n">
        <v>0.102918699463847</v>
      </c>
      <c r="O210" s="0" t="n">
        <v>0.748769337386813</v>
      </c>
      <c r="P210" s="0" t="n">
        <v>0.094833441212526</v>
      </c>
    </row>
    <row r="211" customFormat="false" ht="12.75" hidden="false" customHeight="false" outlineLevel="0" collapsed="false">
      <c r="E211" s="0" t="n">
        <v>0.728664428106961</v>
      </c>
      <c r="F211" s="0" t="n">
        <v>0.0947749321003525</v>
      </c>
      <c r="G211" s="0" t="n">
        <v>0.757540373611709</v>
      </c>
      <c r="H211" s="0" t="n">
        <v>0.100264622679694</v>
      </c>
      <c r="I211" s="0" t="n">
        <v>0.764375751626944</v>
      </c>
      <c r="J211" s="0" t="n">
        <v>0.100020010286497</v>
      </c>
      <c r="K211" s="0" t="n">
        <v>0.792154863622211</v>
      </c>
      <c r="L211" s="0" t="n">
        <v>0.101509114284752</v>
      </c>
      <c r="O211" s="0" t="n">
        <v>0.742073495768808</v>
      </c>
      <c r="P211" s="0" t="n">
        <v>0.0942010040992205</v>
      </c>
    </row>
    <row r="212" customFormat="false" ht="12.75" hidden="false" customHeight="false" outlineLevel="0" collapsed="false">
      <c r="E212" s="0" t="n">
        <v>0.719921908308462</v>
      </c>
      <c r="F212" s="0" t="n">
        <v>0.093931647883216</v>
      </c>
      <c r="G212" s="0" t="n">
        <v>0.738944204791885</v>
      </c>
      <c r="H212" s="0" t="n">
        <v>0.0987697940901403</v>
      </c>
      <c r="I212" s="0" t="n">
        <v>0.746884396710499</v>
      </c>
      <c r="J212" s="0" t="n">
        <v>0.098591438515953</v>
      </c>
      <c r="K212" s="0" t="n">
        <v>0.774774719126483</v>
      </c>
      <c r="L212" s="0" t="n">
        <v>0.0999551771155383</v>
      </c>
      <c r="O212" s="0" t="n">
        <v>0.736150642019283</v>
      </c>
      <c r="P212" s="0" t="n">
        <v>0.0935389156388572</v>
      </c>
    </row>
    <row r="213" customFormat="false" ht="12.75" hidden="false" customHeight="false" outlineLevel="0" collapsed="false">
      <c r="E213" s="0" t="n">
        <v>0.712699862442533</v>
      </c>
      <c r="F213" s="0" t="n">
        <v>0.0930647021531767</v>
      </c>
      <c r="G213" s="0" t="n">
        <v>0.721125775474552</v>
      </c>
      <c r="H213" s="0" t="n">
        <v>0.0971463875843182</v>
      </c>
      <c r="I213" s="0" t="n">
        <v>0.730124686057975</v>
      </c>
      <c r="J213" s="0" t="n">
        <v>0.0970447918871392</v>
      </c>
      <c r="K213" s="0" t="n">
        <v>0.758122236472045</v>
      </c>
      <c r="L213" s="0" t="n">
        <v>0.0982992753113713</v>
      </c>
      <c r="O213" s="0" t="n">
        <v>0.731259633268098</v>
      </c>
      <c r="P213" s="0" t="n">
        <v>0.0928761122742071</v>
      </c>
    </row>
    <row r="214" customFormat="false" ht="12.75" hidden="false" customHeight="false" outlineLevel="0" collapsed="false">
      <c r="E214" s="0" t="n">
        <v>0.707313928568738</v>
      </c>
      <c r="F214" s="0" t="n">
        <v>0.0922119845987046</v>
      </c>
      <c r="G214" s="0" t="n">
        <v>0.704571125962308</v>
      </c>
      <c r="H214" s="0" t="n">
        <v>0.0954386854598019</v>
      </c>
      <c r="I214" s="0" t="n">
        <v>0.714553780886667</v>
      </c>
      <c r="J214" s="0" t="n">
        <v>0.095422258888283</v>
      </c>
      <c r="K214" s="0" t="n">
        <v>0.742651651975925</v>
      </c>
      <c r="L214" s="0" t="n">
        <v>0.0965865775568547</v>
      </c>
      <c r="O214" s="0" t="n">
        <v>0.727614230067344</v>
      </c>
      <c r="P214" s="0" t="n">
        <v>0.0922415616927886</v>
      </c>
    </row>
    <row r="215" customFormat="false" ht="12.75" hidden="false" customHeight="false" outlineLevel="0" collapsed="false">
      <c r="E215" s="0" t="n">
        <v>0.70399949784194</v>
      </c>
      <c r="F215" s="0" t="n">
        <v>0.0914107630687229</v>
      </c>
      <c r="G215" s="0" t="n">
        <v>0.689731823939096</v>
      </c>
      <c r="H215" s="0" t="n">
        <v>0.0936932693789011</v>
      </c>
      <c r="I215" s="0" t="n">
        <v>0.70059641489933</v>
      </c>
      <c r="J215" s="0" t="n">
        <v>0.0937680979899652</v>
      </c>
      <c r="K215" s="0" t="n">
        <v>0.728784962854375</v>
      </c>
      <c r="L215" s="0" t="n">
        <v>0.0948638017820618</v>
      </c>
      <c r="O215" s="0" t="n">
        <v>0.725373754029478</v>
      </c>
      <c r="P215" s="0" t="n">
        <v>0.0916629967999213</v>
      </c>
    </row>
    <row r="216" customFormat="false" ht="12.75" hidden="false" customHeight="false" outlineLevel="0" collapsed="false">
      <c r="E216" s="0" t="n">
        <v>0.702901426789301</v>
      </c>
      <c r="F216" s="0" t="n">
        <v>0.0906960547887793</v>
      </c>
      <c r="G216" s="0" t="n">
        <v>0.677012646880937</v>
      </c>
      <c r="H216" s="0" t="n">
        <v>0.0919577497423425</v>
      </c>
      <c r="I216" s="0" t="n">
        <v>0.688633308655959</v>
      </c>
      <c r="J216" s="0" t="n">
        <v>0.0921274303894164</v>
      </c>
      <c r="K216" s="0" t="n">
        <v>0.71690041623887</v>
      </c>
      <c r="L216" s="0" t="n">
        <v>0.0931779408191876</v>
      </c>
      <c r="O216" s="0" t="n">
        <v>0.724636124708353</v>
      </c>
      <c r="P216" s="0" t="n">
        <v>0.0911657036576859</v>
      </c>
    </row>
    <row r="217" customFormat="false" ht="12.75" hidden="false" customHeight="false" outlineLevel="0" collapsed="false">
      <c r="E217" s="0" t="n">
        <v>0.704067706384953</v>
      </c>
      <c r="F217" s="0" t="n">
        <v>0.0900990959402581</v>
      </c>
      <c r="G217" s="0" t="n">
        <v>0.666760540781557</v>
      </c>
      <c r="H217" s="0" t="n">
        <v>0.0902794670016495</v>
      </c>
      <c r="I217" s="0" t="n">
        <v>0.678990784509383</v>
      </c>
      <c r="J217" s="0" t="n">
        <v>0.0905450092218783</v>
      </c>
      <c r="K217" s="0" t="n">
        <v>0.707322191580381</v>
      </c>
      <c r="L217" s="0" t="n">
        <v>0.0915749805605879</v>
      </c>
      <c r="O217" s="0" t="n">
        <v>0.72543358004484</v>
      </c>
      <c r="P217" s="0" t="n">
        <v>0.0907714163626753</v>
      </c>
    </row>
    <row r="218" customFormat="false" ht="12.75" hidden="false" customHeight="false" outlineLevel="0" collapsed="false">
      <c r="E218" s="0" t="n">
        <v>0.707447364614135</v>
      </c>
      <c r="F218" s="0" t="n">
        <v>0.089645976489366</v>
      </c>
      <c r="G218" s="0" t="n">
        <v>0.659255156370102</v>
      </c>
      <c r="H218" s="0" t="n">
        <v>0.0887042003350316</v>
      </c>
      <c r="I218" s="0" t="n">
        <v>0.671931865382136</v>
      </c>
      <c r="J218" s="0" t="n">
        <v>0.0890639988117371</v>
      </c>
      <c r="K218" s="0" t="n">
        <v>0.700311557879021</v>
      </c>
      <c r="L218" s="0" t="n">
        <v>0.0900986455835116</v>
      </c>
      <c r="O218" s="0" t="n">
        <v>0.727731267414118</v>
      </c>
      <c r="P218" s="0" t="n">
        <v>0.0904973671616818</v>
      </c>
    </row>
    <row r="219" customFormat="false" ht="12.75" hidden="false" customHeight="false" outlineLevel="0" collapsed="false">
      <c r="E219" s="0" t="n">
        <v>0.712892694194833</v>
      </c>
      <c r="F219" s="0" t="n">
        <v>0.0893564999304155</v>
      </c>
      <c r="G219" s="0" t="n">
        <v>0.654701220968237</v>
      </c>
      <c r="H219" s="0" t="n">
        <v>0.0872749189107404</v>
      </c>
      <c r="I219" s="0" t="n">
        <v>0.667649100186782</v>
      </c>
      <c r="J219" s="0" t="n">
        <v>0.0877247972622757</v>
      </c>
      <c r="K219" s="0" t="n">
        <v>0.696059746946807</v>
      </c>
      <c r="L219" s="0" t="n">
        <v>0.0887892064576155</v>
      </c>
      <c r="O219" s="0" t="n">
        <v>0.731428766852624</v>
      </c>
      <c r="P219" s="0" t="n">
        <v>0.0903555333198228</v>
      </c>
    </row>
    <row r="220" customFormat="false" ht="12.75" hidden="false" customHeight="false" outlineLevel="0" collapsed="false">
      <c r="E220" s="0" t="n">
        <v>0.720165708094778</v>
      </c>
      <c r="F220" s="0" t="n">
        <v>0.0892433177780953</v>
      </c>
      <c r="G220" s="0" t="n">
        <v>0.653222954062504</v>
      </c>
      <c r="H220" s="0" t="n">
        <v>0.0860306098001719</v>
      </c>
      <c r="I220" s="0" t="n">
        <v>0.666259311593512</v>
      </c>
      <c r="J220" s="0" t="n">
        <v>0.0865639345007253</v>
      </c>
      <c r="K220" s="0" t="n">
        <v>0.694682737102325</v>
      </c>
      <c r="L220" s="0" t="n">
        <v>0.0876823812688008</v>
      </c>
      <c r="O220" s="0" t="n">
        <v>0.736364479892324</v>
      </c>
      <c r="P220" s="0" t="n">
        <v>0.0903521136565818</v>
      </c>
    </row>
    <row r="221" customFormat="false" ht="12.75" hidden="false" customHeight="false" outlineLevel="0" collapsed="false">
      <c r="E221" s="0" t="n">
        <v>0.728948540706751</v>
      </c>
      <c r="F221" s="0" t="n">
        <v>0.08931137663557</v>
      </c>
      <c r="G221" s="0" t="n">
        <v>0.654860678920536</v>
      </c>
      <c r="H221" s="0" t="n">
        <v>0.0850052145121907</v>
      </c>
      <c r="I221" s="0" t="n">
        <v>0.667800409412245</v>
      </c>
      <c r="J221" s="0" t="n">
        <v>0.0856130758370777</v>
      </c>
      <c r="K221" s="0" t="n">
        <v>0.696218089584537</v>
      </c>
      <c r="L221" s="0" t="n">
        <v>0.0868083613229406</v>
      </c>
      <c r="O221" s="0" t="n">
        <v>0.742322692189204</v>
      </c>
      <c r="P221" s="0" t="n">
        <v>0.0904872576276519</v>
      </c>
    </row>
    <row r="222" customFormat="false" ht="12.75" hidden="false" customHeight="false" outlineLevel="0" collapsed="false">
      <c r="E222" s="0" t="n">
        <v>0.738857340100903</v>
      </c>
      <c r="F222" s="0" t="n">
        <v>0.0895577020041853</v>
      </c>
      <c r="G222" s="0" t="n">
        <v>0.659569722677436</v>
      </c>
      <c r="H222" s="0" t="n">
        <v>0.0842267031572469</v>
      </c>
      <c r="I222" s="0" t="n">
        <v>0.672230356511826</v>
      </c>
      <c r="J222" s="0" t="n">
        <v>0.0848981582169737</v>
      </c>
      <c r="K222" s="0" t="n">
        <v>0.700623923980092</v>
      </c>
      <c r="L222" s="0" t="n">
        <v>0.0861909876057579</v>
      </c>
      <c r="O222" s="0" t="n">
        <v>0.749043001275215</v>
      </c>
      <c r="P222" s="0" t="n">
        <v>0.0907550587930045</v>
      </c>
    </row>
    <row r="223" customFormat="false" ht="12.75" hidden="false" customHeight="false" outlineLevel="0" collapsed="false">
      <c r="E223" s="0" t="n">
        <v>0.749459044196013</v>
      </c>
      <c r="F223" s="0" t="n">
        <v>0.0899715282833325</v>
      </c>
      <c r="G223" s="0" t="n">
        <v>0.667221634895077</v>
      </c>
      <c r="H223" s="0" t="n">
        <v>0.0837163114956757</v>
      </c>
      <c r="I223" s="0" t="n">
        <v>0.679428315483389</v>
      </c>
      <c r="J223" s="0" t="n">
        <v>0.0844386827294385</v>
      </c>
      <c r="K223" s="0" t="n">
        <v>0.707780060611832</v>
      </c>
      <c r="L223" s="0" t="n">
        <v>0.0858471004628844</v>
      </c>
      <c r="O223" s="0" t="n">
        <v>0.756231697395679</v>
      </c>
      <c r="P223" s="0" t="n">
        <v>0.0911438129566612</v>
      </c>
    </row>
    <row r="224" customFormat="false" ht="12.75" hidden="false" customHeight="false" outlineLevel="0" collapsed="false">
      <c r="E224" s="0" t="n">
        <v>0.760290307650505</v>
      </c>
      <c r="F224" s="0" t="n">
        <v>0.0905347692788541</v>
      </c>
      <c r="G224" s="0" t="n">
        <v>0.677607691355208</v>
      </c>
      <c r="H224" s="0" t="n">
        <v>0.083487961681513</v>
      </c>
      <c r="I224" s="0" t="n">
        <v>0.689197944769869</v>
      </c>
      <c r="J224" s="0" t="n">
        <v>0.0842471826680089</v>
      </c>
      <c r="K224" s="0" t="n">
        <v>0.717491298727101</v>
      </c>
      <c r="L224" s="0" t="n">
        <v>0.0857860802391306</v>
      </c>
      <c r="O224" s="0" t="n">
        <v>0.763574600034939</v>
      </c>
      <c r="P224" s="0" t="n">
        <v>0.0916365296962207</v>
      </c>
    </row>
    <row r="225" customFormat="false" ht="12.75" hidden="false" customHeight="false" outlineLevel="0" collapsed="false">
      <c r="E225" s="0" t="n">
        <v>0.77087775227725</v>
      </c>
      <c r="F225" s="0" t="n">
        <v>0.0912228086565156</v>
      </c>
      <c r="G225" s="0" t="n">
        <v>0.690444587512024</v>
      </c>
      <c r="H225" s="0" t="n">
        <v>0.0835478825024257</v>
      </c>
      <c r="I225" s="0" t="n">
        <v>0.701272754351853</v>
      </c>
      <c r="J225" s="0" t="n">
        <v>0.0843288816551574</v>
      </c>
      <c r="K225" s="0" t="n">
        <v>0.729492741065421</v>
      </c>
      <c r="L225" s="0" t="n">
        <v>0.0860095914071329</v>
      </c>
      <c r="O225" s="0" t="n">
        <v>0.770750789112505</v>
      </c>
      <c r="P225" s="0" t="n">
        <v>0.092211674925847</v>
      </c>
    </row>
    <row r="226" customFormat="false" ht="12.75" hidden="false" customHeight="false" outlineLevel="0" collapsed="false">
      <c r="E226" s="0" t="n">
        <v>0.780758655941862</v>
      </c>
      <c r="F226" s="0" t="n">
        <v>0.0920055757939339</v>
      </c>
      <c r="G226" s="0" t="n">
        <v>0.70538216630166</v>
      </c>
      <c r="H226" s="0" t="n">
        <v>0.0838944394746212</v>
      </c>
      <c r="I226" s="0" t="n">
        <v>0.715323374900624</v>
      </c>
      <c r="J226" s="0" t="n">
        <v>0.0846815511554878</v>
      </c>
      <c r="K226" s="0" t="n">
        <v>0.743457019565229</v>
      </c>
      <c r="L226" s="0" t="n">
        <v>0.0865115371648781</v>
      </c>
      <c r="O226" s="0" t="n">
        <v>0.77744663073051</v>
      </c>
      <c r="P226" s="0" t="n">
        <v>0.0928441120391525</v>
      </c>
    </row>
    <row r="227" customFormat="false" ht="12.75" hidden="false" customHeight="false" outlineLevel="0" collapsed="false">
      <c r="E227" s="0" t="n">
        <v>0.789501175740361</v>
      </c>
      <c r="F227" s="0" t="n">
        <v>0.0928488600110704</v>
      </c>
      <c r="G227" s="0" t="n">
        <v>0.722012969514095</v>
      </c>
      <c r="H227" s="0" t="n">
        <v>0.0845181794273046</v>
      </c>
      <c r="I227" s="0" t="n">
        <v>0.730966542114846</v>
      </c>
      <c r="J227" s="0" t="n">
        <v>0.085295571264372</v>
      </c>
      <c r="K227" s="0" t="n">
        <v>0.759003225111207</v>
      </c>
      <c r="L227" s="0" t="n">
        <v>0.08727822574057</v>
      </c>
      <c r="O227" s="0" t="n">
        <v>0.783369484480034</v>
      </c>
      <c r="P227" s="0" t="n">
        <v>0.0935062004995158</v>
      </c>
    </row>
    <row r="228" customFormat="false" ht="12.75" hidden="false" customHeight="false" outlineLevel="0" collapsed="false">
      <c r="E228" s="0" t="n">
        <v>0.796723221606289</v>
      </c>
      <c r="F228" s="0" t="n">
        <v>0.0937158057411097</v>
      </c>
      <c r="G228" s="0" t="n">
        <v>0.739883352190963</v>
      </c>
      <c r="H228" s="0" t="n">
        <v>0.0854020883605353</v>
      </c>
      <c r="I228" s="0" t="n">
        <v>0.747775551171608</v>
      </c>
      <c r="J228" s="0" t="n">
        <v>0.0861541931138705</v>
      </c>
      <c r="K228" s="0" t="n">
        <v>0.775707297741994</v>
      </c>
      <c r="L228" s="0" t="n">
        <v>0.0882887438684716</v>
      </c>
      <c r="O228" s="0" t="n">
        <v>0.788260493231219</v>
      </c>
      <c r="P228" s="0" t="n">
        <v>0.0941690038641659</v>
      </c>
    </row>
    <row r="229" customFormat="false" ht="12.75" hidden="false" customHeight="false" outlineLevel="0" collapsed="false">
      <c r="E229" s="0" t="n">
        <v>0.802109155480084</v>
      </c>
      <c r="F229" s="0" t="n">
        <v>0.0945685232955818</v>
      </c>
      <c r="G229" s="0" t="n">
        <v>0.758505856877449</v>
      </c>
      <c r="H229" s="0" t="n">
        <v>0.0865220555427935</v>
      </c>
      <c r="I229" s="0" t="n">
        <v>0.765291896121658</v>
      </c>
      <c r="J229" s="0" t="n">
        <v>0.0872339957381891</v>
      </c>
      <c r="K229" s="0" t="n">
        <v>0.79311359390049</v>
      </c>
      <c r="L229" s="0" t="n">
        <v>0.089515527248278</v>
      </c>
      <c r="O229" s="0" t="n">
        <v>0.791905896431974</v>
      </c>
      <c r="P229" s="0" t="n">
        <v>0.0948035544455844</v>
      </c>
    </row>
    <row r="230" customFormat="false" ht="12.75" hidden="false" customHeight="false" outlineLevel="0" collapsed="false">
      <c r="E230" s="0" t="n">
        <v>0.805423586206883</v>
      </c>
      <c r="F230" s="0" t="n">
        <v>0.0953697448255635</v>
      </c>
      <c r="G230" s="0" t="n">
        <v>0.777372510190953</v>
      </c>
      <c r="H230" s="0" t="n">
        <v>0.0878475311888837</v>
      </c>
      <c r="I230" s="0" t="n">
        <v>0.783037776736463</v>
      </c>
      <c r="J230" s="0" t="n">
        <v>0.0885055249365718</v>
      </c>
      <c r="K230" s="0" t="n">
        <v>0.810747315202319</v>
      </c>
      <c r="L230" s="0" t="n">
        <v>0.0909251124273736</v>
      </c>
      <c r="O230" s="0" t="n">
        <v>0.794146372469839</v>
      </c>
      <c r="P230" s="0" t="n">
        <v>0.0953821193384517</v>
      </c>
    </row>
    <row r="231" customFormat="false" ht="12.75" hidden="false" customHeight="false" outlineLevel="0" collapsed="false">
      <c r="E231" s="0" t="n">
        <v>0.806521657259521</v>
      </c>
      <c r="F231" s="0" t="n">
        <v>0.0960844531055071</v>
      </c>
      <c r="G231" s="0" t="n">
        <v>0.795968679010777</v>
      </c>
      <c r="H231" s="0" t="n">
        <v>0.0893423597784377</v>
      </c>
      <c r="I231" s="0" t="n">
        <v>0.800529131652908</v>
      </c>
      <c r="J231" s="0" t="n">
        <v>0.0899340967071159</v>
      </c>
      <c r="K231" s="0" t="n">
        <v>0.828127459698046</v>
      </c>
      <c r="L231" s="0" t="n">
        <v>0.092479049596587</v>
      </c>
      <c r="O231" s="0" t="n">
        <v>0.794884001790964</v>
      </c>
      <c r="P231" s="0" t="n">
        <v>0.0958794124806871</v>
      </c>
    </row>
    <row r="232" customFormat="false" ht="12.75" hidden="false" customHeight="false" outlineLevel="0" collapsed="false">
      <c r="E232" s="0" t="s">
        <v>25</v>
      </c>
      <c r="F232" s="0" t="s">
        <v>25</v>
      </c>
      <c r="G232" s="0" t="n">
        <v>0.81378710832811</v>
      </c>
      <c r="H232" s="0" t="n">
        <v>0.0909657662842598</v>
      </c>
      <c r="I232" s="0" t="n">
        <v>0.817288842305432</v>
      </c>
      <c r="J232" s="0" t="n">
        <v>0.0914807433359297</v>
      </c>
      <c r="K232" s="0" t="n">
        <v>0.844779942352485</v>
      </c>
      <c r="L232" s="0" t="n">
        <v>0.0941349514007539</v>
      </c>
    </row>
    <row r="233" customFormat="false" ht="12.75" hidden="false" customHeight="false" outlineLevel="0" collapsed="false">
      <c r="G233" s="0" t="n">
        <v>0.830341757840354</v>
      </c>
      <c r="H233" s="0" t="n">
        <v>0.0926734684087761</v>
      </c>
      <c r="I233" s="0" t="n">
        <v>0.832859747476739</v>
      </c>
      <c r="J233" s="0" t="n">
        <v>0.0931032763347859</v>
      </c>
      <c r="K233" s="0" t="n">
        <v>0.860250526848605</v>
      </c>
      <c r="L233" s="0" t="n">
        <v>0.0958476491552705</v>
      </c>
    </row>
    <row r="234" customFormat="false" ht="12.75" hidden="false" customHeight="false" outlineLevel="0" collapsed="false">
      <c r="G234" s="0" t="n">
        <v>0.845181059863565</v>
      </c>
      <c r="H234" s="0" t="n">
        <v>0.0944188844896769</v>
      </c>
      <c r="I234" s="0" t="n">
        <v>0.846817113464077</v>
      </c>
      <c r="J234" s="0" t="n">
        <v>0.0947574372331037</v>
      </c>
      <c r="K234" s="0" t="n">
        <v>0.874117215970155</v>
      </c>
      <c r="L234" s="0" t="n">
        <v>0.0975704249300635</v>
      </c>
    </row>
    <row r="235" customFormat="false" ht="12.75" hidden="false" customHeight="false" outlineLevel="0" collapsed="false">
      <c r="G235" s="0" t="n">
        <v>0.857900236921724</v>
      </c>
      <c r="H235" s="0" t="n">
        <v>0.0961544041262354</v>
      </c>
      <c r="I235" s="0" t="n">
        <v>0.858780219707448</v>
      </c>
      <c r="J235" s="0" t="n">
        <v>0.0963981048336525</v>
      </c>
      <c r="K235" s="0" t="n">
        <v>0.886001762585659</v>
      </c>
      <c r="L235" s="0" t="n">
        <v>0.0992562858929376</v>
      </c>
    </row>
    <row r="236" customFormat="false" ht="12.75" hidden="false" customHeight="false" outlineLevel="0" collapsed="false">
      <c r="G236" s="0" t="n">
        <v>0.868152343021104</v>
      </c>
      <c r="H236" s="0" t="n">
        <v>0.0978326868669284</v>
      </c>
      <c r="I236" s="0" t="n">
        <v>0.868422743854024</v>
      </c>
      <c r="J236" s="0" t="n">
        <v>0.0979805260011906</v>
      </c>
      <c r="K236" s="0" t="n">
        <v>0.895579987244149</v>
      </c>
      <c r="L236" s="0" t="n">
        <v>0.100859246151537</v>
      </c>
    </row>
    <row r="237" customFormat="false" ht="12.75" hidden="false" customHeight="false" outlineLevel="0" collapsed="false">
      <c r="G237" s="0" t="n">
        <v>0.87565772743256</v>
      </c>
      <c r="H237" s="0" t="n">
        <v>0.0994079535335464</v>
      </c>
      <c r="I237" s="0" t="n">
        <v>0.875481662981271</v>
      </c>
      <c r="J237" s="0" t="n">
        <v>0.0994615364113318</v>
      </c>
      <c r="K237" s="0" t="n">
        <v>0.902590620945509</v>
      </c>
      <c r="L237" s="0" t="n">
        <v>0.102335581128614</v>
      </c>
    </row>
    <row r="238" customFormat="false" ht="12.75" hidden="false" customHeight="false" outlineLevel="0" collapsed="false">
      <c r="G238" s="0" t="n">
        <v>0.880211662834424</v>
      </c>
      <c r="H238" s="0" t="n">
        <v>0.100837234957838</v>
      </c>
      <c r="I238" s="0" t="n">
        <v>0.879764428176626</v>
      </c>
      <c r="J238" s="0" t="n">
        <v>0.100800737960793</v>
      </c>
      <c r="K238" s="0" t="n">
        <v>0.906842431877723</v>
      </c>
      <c r="L238" s="0" t="n">
        <v>0.10364502025451</v>
      </c>
    </row>
    <row r="239" customFormat="false" ht="12.75" hidden="false" customHeight="false" outlineLevel="0" collapsed="false">
      <c r="G239" s="0" t="n">
        <v>0.881689929740158</v>
      </c>
      <c r="H239" s="0" t="n">
        <v>0.102081544068406</v>
      </c>
      <c r="I239" s="0" t="n">
        <v>0.881154216769895</v>
      </c>
      <c r="J239" s="0" t="n">
        <v>0.101961600722344</v>
      </c>
      <c r="K239" s="0" t="n">
        <v>0.908219441722205</v>
      </c>
      <c r="L239" s="0" t="n">
        <v>0.104751845443324</v>
      </c>
    </row>
    <row r="240" customFormat="false" ht="12.75" hidden="false" customHeight="false" outlineLevel="0" collapsed="false">
      <c r="G240" s="0" t="s">
        <v>25</v>
      </c>
      <c r="H240" s="0" t="s">
        <v>25</v>
      </c>
      <c r="I240" s="0" t="s">
        <v>25</v>
      </c>
      <c r="J240" s="0" t="s">
        <v>25</v>
      </c>
      <c r="K240" s="0" t="s">
        <v>25</v>
      </c>
      <c r="L240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0165358619976</v>
      </c>
      <c r="D1" s="0" t="n">
        <v>0.0888137668030767</v>
      </c>
      <c r="E1" s="0" t="n">
        <v>0.637620526632305</v>
      </c>
      <c r="F1" s="0" t="n">
        <v>0.0806497709586447</v>
      </c>
      <c r="G1" s="0" t="n">
        <v>0.70353210438057</v>
      </c>
      <c r="H1" s="0" t="n">
        <v>0.0873760494870845</v>
      </c>
      <c r="I1" s="0" t="n">
        <v>0.77209650893189</v>
      </c>
      <c r="J1" s="0" t="n">
        <v>0.0941441943261394</v>
      </c>
      <c r="K1" s="0" t="n">
        <v>0.843420511663609</v>
      </c>
      <c r="L1" s="0" t="n">
        <v>0.100954466069259</v>
      </c>
      <c r="M1" s="0" t="n">
        <v>0.917615181291495</v>
      </c>
      <c r="N1" s="0" t="n">
        <v>0.10780712692476</v>
      </c>
      <c r="O1" s="0" t="n">
        <v>0.582721562363729</v>
      </c>
      <c r="P1" s="0" t="n">
        <v>0.075</v>
      </c>
      <c r="Q1" s="0" t="n">
        <v>0.583985255992929</v>
      </c>
      <c r="R1" s="0" t="n">
        <v>0.075</v>
      </c>
      <c r="S1" s="0" t="n">
        <v>0.581470159615327</v>
      </c>
      <c r="T1" s="0" t="n">
        <v>0.075</v>
      </c>
      <c r="U1" s="0" t="n">
        <v>0.573072951019803</v>
      </c>
      <c r="V1" s="0" t="n">
        <v>0.0739650997699768</v>
      </c>
      <c r="W1" s="0" t="n">
        <v>0.825008292354687</v>
      </c>
      <c r="X1" s="0" t="n">
        <v>0.089543954607124</v>
      </c>
      <c r="Y1" s="0" t="n">
        <v>0.825165088834896</v>
      </c>
      <c r="Z1" s="0" t="n">
        <v>0.0991490035000864</v>
      </c>
      <c r="AA1" s="0" t="n">
        <v>0.856779657987453</v>
      </c>
      <c r="AB1" s="0" t="n">
        <v>0.0998114375519203</v>
      </c>
      <c r="AC1" s="0" t="n">
        <v>0.801158321878707</v>
      </c>
      <c r="AD1" s="0" t="n">
        <v>0.0954248284429667</v>
      </c>
      <c r="AE1" s="0" t="n">
        <v>0.794357495523205</v>
      </c>
      <c r="AF1" s="0" t="n">
        <v>0.0961265828368633</v>
      </c>
      <c r="AG1" s="0" t="n">
        <v>0.806521657259521</v>
      </c>
      <c r="AH1" s="0" t="n">
        <v>0.0960844531055071</v>
      </c>
      <c r="AI1" s="0" t="n">
        <v>0.881689929740158</v>
      </c>
      <c r="AJ1" s="0" t="n">
        <v>0.102081544068406</v>
      </c>
      <c r="AK1" s="0" t="n">
        <v>0.881154216769895</v>
      </c>
      <c r="AL1" s="0" t="n">
        <v>0.101961600722344</v>
      </c>
      <c r="AM1" s="0" t="n">
        <v>0.908219441722205</v>
      </c>
      <c r="AN1" s="0" t="n">
        <v>0.104751845443324</v>
      </c>
      <c r="AO1" s="0" t="n">
        <v>0.873774969034204</v>
      </c>
      <c r="AP1" s="0" t="n">
        <v>0.106774708377121</v>
      </c>
      <c r="AQ1" s="0" t="n">
        <v>0.772013605364012</v>
      </c>
      <c r="AR1" s="0" t="n">
        <v>0.0936369225698533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0.732600587287124</v>
      </c>
      <c r="D2" s="0" t="n">
        <v>0.0899204300794379</v>
      </c>
      <c r="E2" s="0" t="n">
        <v>0.637566201183071</v>
      </c>
      <c r="F2" s="0" t="n">
        <v>0.0806806948458294</v>
      </c>
      <c r="G2" s="0" t="n">
        <v>0.703471075461397</v>
      </c>
      <c r="H2" s="0" t="n">
        <v>0.0874096551610775</v>
      </c>
      <c r="I2" s="0" t="n">
        <v>0.772028325554585</v>
      </c>
      <c r="J2" s="0" t="n">
        <v>0.094180513976913</v>
      </c>
      <c r="K2" s="0" t="n">
        <v>0.843344697420781</v>
      </c>
      <c r="L2" s="0" t="n">
        <v>0.100993532178231</v>
      </c>
      <c r="M2" s="0" t="n">
        <v>0.917531233041955</v>
      </c>
      <c r="N2" s="0" t="n">
        <v>0.107848972274353</v>
      </c>
      <c r="O2" s="0" t="n">
        <v>0.582721562363729</v>
      </c>
      <c r="P2" s="0" t="n">
        <v>0.075</v>
      </c>
      <c r="Q2" s="0" t="n">
        <v>0.594151876259312</v>
      </c>
      <c r="R2" s="0" t="n">
        <v>0.0760823502450164</v>
      </c>
      <c r="S2" s="0" t="n">
        <v>0.582721562363729</v>
      </c>
      <c r="T2" s="0" t="n">
        <v>0.0751345342968806</v>
      </c>
      <c r="U2" s="0" t="n">
        <v>0.636279390190521</v>
      </c>
      <c r="V2" s="0" t="n">
        <v>0.0806497709586447</v>
      </c>
      <c r="W2" s="0" t="n">
        <v>0.823322684199674</v>
      </c>
      <c r="X2" s="0" t="n">
        <v>0.0900764047098758</v>
      </c>
      <c r="Y2" s="0" t="n">
        <v>0.824203070455051</v>
      </c>
      <c r="Z2" s="0" t="n">
        <v>0.0996729100710105</v>
      </c>
      <c r="AA2" s="0" t="n">
        <v>0.855773876319681</v>
      </c>
      <c r="AB2" s="0" t="n">
        <v>0.100434624326076</v>
      </c>
      <c r="AC2" s="0" t="n">
        <v>0.80030041853644</v>
      </c>
      <c r="AD2" s="0" t="n">
        <v>0.0959841354337247</v>
      </c>
      <c r="AE2" s="0" t="n">
        <v>0.793763273636423</v>
      </c>
      <c r="AF2" s="0" t="n">
        <v>0.096496826619786</v>
      </c>
      <c r="AG2" s="0" t="n">
        <v>0.805788035957339</v>
      </c>
      <c r="AH2" s="0" t="n">
        <v>0.0965669024832113</v>
      </c>
      <c r="AI2" s="0" t="n">
        <v>0.880510802383007</v>
      </c>
      <c r="AJ2" s="0" t="n">
        <v>0.10296301605181</v>
      </c>
      <c r="AK2" s="0" t="n">
        <v>0.880044575722902</v>
      </c>
      <c r="AL2" s="0" t="n">
        <v>0.102779460164391</v>
      </c>
      <c r="AM2" s="0" t="n">
        <v>0.907113436078465</v>
      </c>
      <c r="AN2" s="0" t="n">
        <v>0.105506238692561</v>
      </c>
      <c r="AO2" s="0" t="n">
        <v>0.872528068802638</v>
      </c>
      <c r="AP2" s="0" t="n">
        <v>0.107211559917212</v>
      </c>
      <c r="AQ2" s="0" t="n">
        <v>0.771455953269324</v>
      </c>
      <c r="AR2" s="0" t="n">
        <v>0.093915246908289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59877277965081</v>
      </c>
      <c r="D3" s="0" t="n">
        <v>0.0912115266760576</v>
      </c>
      <c r="E3" s="0" t="n">
        <v>0.63740762596018</v>
      </c>
      <c r="F3" s="0" t="n">
        <v>0.0807091134635859</v>
      </c>
      <c r="G3" s="0" t="n">
        <v>0.703292932903959</v>
      </c>
      <c r="H3" s="0" t="n">
        <v>0.0874405383048576</v>
      </c>
      <c r="I3" s="0" t="n">
        <v>0.771829299234399</v>
      </c>
      <c r="J3" s="0" t="n">
        <v>0.0942138912255823</v>
      </c>
      <c r="K3" s="0" t="n">
        <v>0.843123396711366</v>
      </c>
      <c r="L3" s="0" t="n">
        <v>0.10102943338339</v>
      </c>
      <c r="M3" s="0" t="n">
        <v>0.917286189281254</v>
      </c>
      <c r="N3" s="0" t="n">
        <v>0.107887427562585</v>
      </c>
      <c r="O3" s="0" t="n">
        <v>0.594151876259312</v>
      </c>
      <c r="P3" s="0" t="n">
        <v>0.0762191480016281</v>
      </c>
      <c r="Q3" s="0" t="n">
        <v>0.605664739150789</v>
      </c>
      <c r="R3" s="0" t="n">
        <v>0.0773006124509837</v>
      </c>
      <c r="S3" s="0" t="n">
        <v>0.594151876259312</v>
      </c>
      <c r="T3" s="0" t="n">
        <v>0.0763559457582398</v>
      </c>
      <c r="U3" s="0" t="n">
        <v>0.702025478873395</v>
      </c>
      <c r="V3" s="0" t="n">
        <v>0.0873760494853071</v>
      </c>
      <c r="W3" s="0" t="n">
        <v>0.818318260218889</v>
      </c>
      <c r="X3" s="0" t="n">
        <v>0.0905744133419815</v>
      </c>
      <c r="Y3" s="0" t="n">
        <v>0.821458113936623</v>
      </c>
      <c r="Z3" s="0" t="n">
        <v>0.10000699571218</v>
      </c>
      <c r="AA3" s="0" t="n">
        <v>0.8529015764457</v>
      </c>
      <c r="AB3" s="0" t="n">
        <v>0.100878293995593</v>
      </c>
      <c r="AC3" s="0" t="n">
        <v>0.797800478438282</v>
      </c>
      <c r="AD3" s="0" t="n">
        <v>0.0964576437640389</v>
      </c>
      <c r="AE3" s="0" t="n">
        <v>0.792057160891371</v>
      </c>
      <c r="AF3" s="0" t="n">
        <v>0.0967742749386293</v>
      </c>
      <c r="AG3" s="0" t="n">
        <v>0.803661181047149</v>
      </c>
      <c r="AH3" s="0" t="n">
        <v>0.0969627011697563</v>
      </c>
      <c r="AI3" s="0" t="n">
        <v>0.87713120049651</v>
      </c>
      <c r="AJ3" s="0" t="n">
        <v>0.103671124596783</v>
      </c>
      <c r="AK3" s="0" t="n">
        <v>0.876865190131727</v>
      </c>
      <c r="AL3" s="0" t="n">
        <v>0.103431551873491</v>
      </c>
      <c r="AM3" s="0" t="n">
        <v>0.903950833046006</v>
      </c>
      <c r="AN3" s="0" t="n">
        <v>0.106079829683346</v>
      </c>
      <c r="AO3" s="0" t="n">
        <v>0.868944901136822</v>
      </c>
      <c r="AP3" s="0" t="n">
        <v>0.107377920194239</v>
      </c>
      <c r="AQ3" s="0" t="n">
        <v>0.769847940343235</v>
      </c>
      <c r="AR3" s="0" t="n">
        <v>0.0941117835878689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74010270300771</v>
      </c>
      <c r="D4" s="0" t="n">
        <v>0.0928387226799499</v>
      </c>
      <c r="E4" s="0" t="n">
        <v>0.637157647785108</v>
      </c>
      <c r="F4" s="0" t="n">
        <v>0.0807327245045155</v>
      </c>
      <c r="G4" s="0" t="n">
        <v>0.703012108758804</v>
      </c>
      <c r="H4" s="0" t="n">
        <v>0.0874661969480075</v>
      </c>
      <c r="I4" s="0" t="n">
        <v>0.771515553900137</v>
      </c>
      <c r="J4" s="0" t="n">
        <v>0.0942416220459621</v>
      </c>
      <c r="K4" s="0" t="n">
        <v>0.842774538002716</v>
      </c>
      <c r="L4" s="0" t="n">
        <v>0.101059261182605</v>
      </c>
      <c r="M4" s="0" t="n">
        <v>0.916899901997552</v>
      </c>
      <c r="N4" s="0" t="n">
        <v>0.107919377370706</v>
      </c>
      <c r="O4" s="0" t="n">
        <v>0.605664739150789</v>
      </c>
      <c r="P4" s="0" t="n">
        <v>0.0774396786282328</v>
      </c>
      <c r="Q4" s="0" t="n">
        <v>0.617260747201727</v>
      </c>
      <c r="R4" s="0" t="n">
        <v>0.0785202538807032</v>
      </c>
      <c r="S4" s="0" t="n">
        <v>0.605664739150789</v>
      </c>
      <c r="T4" s="0" t="n">
        <v>0.0775787448054818</v>
      </c>
      <c r="U4" s="0" t="n">
        <v>0.770413260779937</v>
      </c>
      <c r="V4" s="0" t="n">
        <v>0.0941441943261394</v>
      </c>
      <c r="W4" s="0" t="n">
        <v>0.810131528052971</v>
      </c>
      <c r="X4" s="0" t="n">
        <v>0.0910243961261689</v>
      </c>
      <c r="Y4" s="0" t="n">
        <v>0.816983646735901</v>
      </c>
      <c r="Z4" s="0" t="n">
        <v>0.100144757826607</v>
      </c>
      <c r="AA4" s="0" t="n">
        <v>0.848218664415366</v>
      </c>
      <c r="AB4" s="0" t="n">
        <v>0.10113381103502</v>
      </c>
      <c r="AC4" s="0" t="n">
        <v>0.793726693433253</v>
      </c>
      <c r="AD4" s="0" t="n">
        <v>0.0968324373610023</v>
      </c>
      <c r="AE4" s="0" t="n">
        <v>0.789285695596232</v>
      </c>
      <c r="AF4" s="0" t="n">
        <v>0.096951359726509</v>
      </c>
      <c r="AG4" s="0" t="n">
        <v>0.800199107586604</v>
      </c>
      <c r="AH4" s="0" t="n">
        <v>0.0972610528087432</v>
      </c>
      <c r="AI4" s="0" t="n">
        <v>0.871616904187146</v>
      </c>
      <c r="AJ4" s="0" t="n">
        <v>0.104192087175962</v>
      </c>
      <c r="AK4" s="0" t="n">
        <v>0.871677943120405</v>
      </c>
      <c r="AL4" s="0" t="n">
        <v>0.10390518362627</v>
      </c>
      <c r="AM4" s="0" t="n">
        <v>0.898793189095446</v>
      </c>
      <c r="AN4" s="0" t="n">
        <v>0.106461454119495</v>
      </c>
      <c r="AO4" s="0" t="n">
        <v>0.863123205510061</v>
      </c>
      <c r="AP4" s="0" t="n">
        <v>0.107269251333513</v>
      </c>
      <c r="AQ4" s="0" t="n">
        <v>0.767259844466717</v>
      </c>
      <c r="AR4" s="0" t="n">
        <v>0.09421794301260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53000915945626</v>
      </c>
      <c r="D5" s="0" t="n">
        <v>0.0930949082833261</v>
      </c>
      <c r="E5" s="0" t="n">
        <v>0.636836518402922</v>
      </c>
      <c r="F5" s="0" t="n">
        <v>0.0807496151425023</v>
      </c>
      <c r="G5" s="0" t="n">
        <v>0.702651353728047</v>
      </c>
      <c r="H5" s="0" t="n">
        <v>0.0874845523798571</v>
      </c>
      <c r="I5" s="0" t="n">
        <v>0.771112507332866</v>
      </c>
      <c r="J5" s="0" t="n">
        <v>0.0942614598519068</v>
      </c>
      <c r="K5" s="0" t="n">
        <v>0.842326383752662</v>
      </c>
      <c r="L5" s="0" t="n">
        <v>0.101080599104978</v>
      </c>
      <c r="M5" s="0" t="n">
        <v>0.916403665889236</v>
      </c>
      <c r="N5" s="0" t="n">
        <v>0.107942233315277</v>
      </c>
      <c r="O5" s="0" t="n">
        <v>0.617260747201727</v>
      </c>
      <c r="P5" s="0" t="n">
        <v>0.078661593447837</v>
      </c>
      <c r="Q5" s="0" t="n">
        <v>0.628940500881151</v>
      </c>
      <c r="R5" s="0" t="n">
        <v>0.0797412760956221</v>
      </c>
      <c r="S5" s="0" t="n">
        <v>0.617260747201727</v>
      </c>
      <c r="T5" s="0" t="n">
        <v>0.0788029330149708</v>
      </c>
      <c r="U5" s="0" t="n">
        <v>0.841548879761864</v>
      </c>
      <c r="V5" s="0" t="n">
        <v>0.100954466069259</v>
      </c>
      <c r="W5" s="0" t="n">
        <v>0.798985800414186</v>
      </c>
      <c r="X5" s="0" t="n">
        <v>0.0914140787051028</v>
      </c>
      <c r="Y5" s="0" t="n">
        <v>0.810866759267316</v>
      </c>
      <c r="Z5" s="0" t="n">
        <v>0.100083515031435</v>
      </c>
      <c r="AA5" s="0" t="n">
        <v>0.841816287784614</v>
      </c>
      <c r="AB5" s="0" t="n">
        <v>0.101196202095831</v>
      </c>
      <c r="AC5" s="0" t="n">
        <v>0.788190185756726</v>
      </c>
      <c r="AD5" s="0" t="n">
        <v>0.0970982928323038</v>
      </c>
      <c r="AE5" s="0" t="n">
        <v>0.785524476099585</v>
      </c>
      <c r="AF5" s="0" t="n">
        <v>0.0970232505720372</v>
      </c>
      <c r="AG5" s="0" t="n">
        <v>0.795496251914756</v>
      </c>
      <c r="AH5" s="0" t="n">
        <v>0.0974538191452052</v>
      </c>
      <c r="AI5" s="0" t="n">
        <v>0.864075242960159</v>
      </c>
      <c r="AJ5" s="0" t="n">
        <v>0.104515763845326</v>
      </c>
      <c r="AK5" s="0" t="n">
        <v>0.864583798551606</v>
      </c>
      <c r="AL5" s="0" t="n">
        <v>0.104191136719407</v>
      </c>
      <c r="AM5" s="0" t="n">
        <v>0.89174089189955</v>
      </c>
      <c r="AN5" s="0" t="n">
        <v>0.106643684115447</v>
      </c>
      <c r="AO5" s="0" t="n">
        <v>0.855221782603023</v>
      </c>
      <c r="AP5" s="0" t="n">
        <v>0.106888517538276</v>
      </c>
      <c r="AQ5" s="0" t="n">
        <v>0.763804777848637</v>
      </c>
      <c r="AR5" s="0" t="n">
        <v>0.094229085506230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54711542024411</v>
      </c>
      <c r="D6" s="0" t="n">
        <v>0.0933902539471432</v>
      </c>
      <c r="E6" s="0" t="n">
        <v>0.636470253806336</v>
      </c>
      <c r="F6" s="0" t="n">
        <v>0.0807584169985093</v>
      </c>
      <c r="G6" s="0" t="n">
        <v>0.702239894038787</v>
      </c>
      <c r="H6" s="0" t="n">
        <v>0.0874941175524817</v>
      </c>
      <c r="I6" s="0" t="n">
        <v>0.770652811968456</v>
      </c>
      <c r="J6" s="0" t="n">
        <v>0.0942717975023588</v>
      </c>
      <c r="K6" s="0" t="n">
        <v>0.841815240753268</v>
      </c>
      <c r="L6" s="0" t="n">
        <v>0.101091718478939</v>
      </c>
      <c r="M6" s="0" t="n">
        <v>0.915837683054572</v>
      </c>
      <c r="N6" s="0" t="n">
        <v>0.107954143743596</v>
      </c>
      <c r="O6" s="0" t="n">
        <v>0.628940500881151</v>
      </c>
      <c r="P6" s="0" t="n">
        <v>0.0798848940302417</v>
      </c>
      <c r="Q6" s="0" t="n">
        <v>0.640704604994633</v>
      </c>
      <c r="R6" s="0" t="n">
        <v>0.0809636806589554</v>
      </c>
      <c r="S6" s="0" t="n">
        <v>0.628940500881151</v>
      </c>
      <c r="T6" s="0" t="n">
        <v>0.0800285119648613</v>
      </c>
      <c r="U6" s="0" t="n">
        <v>0.915542744555683</v>
      </c>
      <c r="V6" s="0" t="n">
        <v>0.10780712692476</v>
      </c>
      <c r="W6" s="0" t="n">
        <v>0.785185103697777</v>
      </c>
      <c r="X6" s="0" t="n">
        <v>0.0917328315538567</v>
      </c>
      <c r="Y6" s="0" t="n">
        <v>0.803226509787588</v>
      </c>
      <c r="Z6" s="0" t="n">
        <v>0.0998244593480112</v>
      </c>
      <c r="AA6" s="0" t="n">
        <v>0.833819061531968</v>
      </c>
      <c r="AB6" s="0" t="n">
        <v>0.101064252806995</v>
      </c>
      <c r="AC6" s="0" t="n">
        <v>0.781341976905517</v>
      </c>
      <c r="AD6" s="0" t="n">
        <v>0.0972479583337198</v>
      </c>
      <c r="AE6" s="0" t="n">
        <v>0.780876098664532</v>
      </c>
      <c r="AF6" s="0" t="n">
        <v>0.0969879864803535</v>
      </c>
      <c r="AG6" s="0" t="n">
        <v>0.789680895674903</v>
      </c>
      <c r="AH6" s="0" t="n">
        <v>0.097535742015988</v>
      </c>
      <c r="AI6" s="0" t="n">
        <v>0.854653006672819</v>
      </c>
      <c r="AJ6" s="0" t="n">
        <v>0.104635854606685</v>
      </c>
      <c r="AK6" s="0" t="n">
        <v>0.855720835879892</v>
      </c>
      <c r="AL6" s="0" t="n">
        <v>0.104283845401212</v>
      </c>
      <c r="AM6" s="0" t="n">
        <v>0.882931206401368</v>
      </c>
      <c r="AN6" s="0" t="n">
        <v>0.106622972771617</v>
      </c>
      <c r="AO6" s="0" t="n">
        <v>0.84545616263514</v>
      </c>
      <c r="AP6" s="0" t="n">
        <v>0.106246104233963</v>
      </c>
      <c r="AQ6" s="0" t="n">
        <v>0.759633743479452</v>
      </c>
      <c r="AR6" s="0" t="n">
        <v>0.0941447240883034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767456441901331</v>
      </c>
      <c r="D7" s="0" t="n">
        <v>0.094056076934289</v>
      </c>
      <c r="E7" s="0" t="n">
        <v>0.636088526574707</v>
      </c>
      <c r="F7" s="0" t="n">
        <v>0.0807584169985093</v>
      </c>
      <c r="G7" s="0" t="n">
        <v>0.701811063708003</v>
      </c>
      <c r="H7" s="0" t="n">
        <v>0.0874941175524817</v>
      </c>
      <c r="I7" s="0" t="n">
        <v>0.770173709591418</v>
      </c>
      <c r="J7" s="0" t="n">
        <v>0.0942717975023588</v>
      </c>
      <c r="K7" s="0" t="n">
        <v>0.84128251877046</v>
      </c>
      <c r="L7" s="0" t="n">
        <v>0.101091718478939</v>
      </c>
      <c r="M7" s="0" t="n">
        <v>0.915247806056794</v>
      </c>
      <c r="N7" s="0" t="n">
        <v>0.107954143743596</v>
      </c>
      <c r="O7" s="0" t="n">
        <v>0.640704604994633</v>
      </c>
      <c r="P7" s="0" t="n">
        <v>0.081109581947028</v>
      </c>
      <c r="Q7" s="0" t="n">
        <v>0.652553668715614</v>
      </c>
      <c r="R7" s="0" t="n">
        <v>0.0821874691356883</v>
      </c>
      <c r="S7" s="0" t="n">
        <v>0.640704604994633</v>
      </c>
      <c r="T7" s="0" t="n">
        <v>0.0812554832351006</v>
      </c>
      <c r="U7" s="0" t="s">
        <v>19</v>
      </c>
      <c r="V7" s="0" t="s">
        <v>19</v>
      </c>
      <c r="W7" s="0" t="n">
        <v>0.769105884934437</v>
      </c>
      <c r="X7" s="0" t="n">
        <v>0.0919719599256432</v>
      </c>
      <c r="Y7" s="0" t="n">
        <v>0.794211607062184</v>
      </c>
      <c r="Z7" s="0" t="n">
        <v>0.0993726330005404</v>
      </c>
      <c r="AA7" s="0" t="n">
        <v>0.824382642569724</v>
      </c>
      <c r="AB7" s="0" t="n">
        <v>0.100740531411331</v>
      </c>
      <c r="AC7" s="0" t="n">
        <v>0.77336886816514</v>
      </c>
      <c r="AD7" s="0" t="n">
        <v>0.0972773513805204</v>
      </c>
      <c r="AE7" s="0" t="n">
        <v>0.775467358910085</v>
      </c>
      <c r="AF7" s="0" t="n">
        <v>0.0968465293639523</v>
      </c>
      <c r="AG7" s="0" t="n">
        <v>0.782911666625766</v>
      </c>
      <c r="AH7" s="0" t="n">
        <v>0.0975045867787336</v>
      </c>
      <c r="AI7" s="0" t="n">
        <v>0.843533588436825</v>
      </c>
      <c r="AJ7" s="0" t="n">
        <v>0.104550022029969</v>
      </c>
      <c r="AK7" s="0" t="n">
        <v>0.845261562592195</v>
      </c>
      <c r="AL7" s="0" t="n">
        <v>0.104181505202648</v>
      </c>
      <c r="AM7" s="0" t="n">
        <v>0.872535603108251</v>
      </c>
      <c r="AN7" s="0" t="n">
        <v>0.106399723210753</v>
      </c>
      <c r="AO7" s="0" t="n">
        <v>0.834092726262066</v>
      </c>
      <c r="AP7" s="0" t="n">
        <v>0.105359534780869</v>
      </c>
      <c r="AQ7" s="0" t="n">
        <v>0.754929035575941</v>
      </c>
      <c r="AR7" s="0" t="n">
        <v>0.093968545757599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73706764181704</v>
      </c>
      <c r="D8" s="0" t="n">
        <v>0.0942627676115345</v>
      </c>
      <c r="E8" s="0" t="n">
        <v>0.635722261978121</v>
      </c>
      <c r="F8" s="0" t="n">
        <v>0.0807496151425023</v>
      </c>
      <c r="G8" s="0" t="n">
        <v>0.701399604018743</v>
      </c>
      <c r="H8" s="0" t="n">
        <v>0.0874845523798571</v>
      </c>
      <c r="I8" s="0" t="n">
        <v>0.769714014227009</v>
      </c>
      <c r="J8" s="0" t="n">
        <v>0.0942614598519068</v>
      </c>
      <c r="K8" s="0" t="n">
        <v>0.840771375771066</v>
      </c>
      <c r="L8" s="0" t="n">
        <v>0.101080599104978</v>
      </c>
      <c r="M8" s="0" t="n">
        <v>0.91468182322213</v>
      </c>
      <c r="N8" s="0" t="n">
        <v>0.107942233315277</v>
      </c>
      <c r="O8" s="0" t="n">
        <v>0.652553668715614</v>
      </c>
      <c r="P8" s="0" t="n">
        <v>0.0823356587715598</v>
      </c>
      <c r="Q8" s="0" t="n">
        <v>0.664488305616944</v>
      </c>
      <c r="R8" s="0" t="n">
        <v>0.0834126430925774</v>
      </c>
      <c r="S8" s="0" t="n">
        <v>0.652553668715614</v>
      </c>
      <c r="T8" s="0" t="n">
        <v>0.0824838484074313</v>
      </c>
      <c r="W8" s="0" t="n">
        <v>0.751186743296635</v>
      </c>
      <c r="X8" s="0" t="n">
        <v>0.0921249410218411</v>
      </c>
      <c r="Y8" s="0" t="n">
        <v>0.783997515918355</v>
      </c>
      <c r="Z8" s="0" t="n">
        <v>0.0987368302749319</v>
      </c>
      <c r="AA8" s="0" t="n">
        <v>0.813690700059216</v>
      </c>
      <c r="AB8" s="0" t="n">
        <v>0.100231338777577</v>
      </c>
      <c r="AC8" s="0" t="n">
        <v>0.764488345157689</v>
      </c>
      <c r="AD8" s="0" t="n">
        <v>0.0971856702070109</v>
      </c>
      <c r="AE8" s="0" t="n">
        <v>0.769445793157213</v>
      </c>
      <c r="AF8" s="0" t="n">
        <v>0.0966027378042179</v>
      </c>
      <c r="AG8" s="0" t="n">
        <v>0.775373211689743</v>
      </c>
      <c r="AH8" s="0" t="n">
        <v>0.0973612032670986</v>
      </c>
      <c r="AI8" s="0" t="n">
        <v>0.830933415079988</v>
      </c>
      <c r="AJ8" s="0" t="n">
        <v>0.104259936748652</v>
      </c>
      <c r="AK8" s="0" t="n">
        <v>0.833409556545816</v>
      </c>
      <c r="AL8" s="0" t="n">
        <v>0.10388610805927</v>
      </c>
      <c r="AM8" s="0" t="n">
        <v>0.860756420613479</v>
      </c>
      <c r="AN8" s="0" t="n">
        <v>0.105978280731614</v>
      </c>
      <c r="AO8" s="0" t="n">
        <v>0.821441438405789</v>
      </c>
      <c r="AP8" s="0" t="n">
        <v>0.104252992482561</v>
      </c>
      <c r="AQ8" s="0" t="n">
        <v>0.749896272449179</v>
      </c>
      <c r="AR8" s="0" t="n">
        <v>0.0937082503525667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801451089412265</v>
      </c>
      <c r="D9" s="0" t="n">
        <v>0.0962171133560626</v>
      </c>
      <c r="E9" s="0" t="n">
        <v>0.635401132595934</v>
      </c>
      <c r="F9" s="0" t="n">
        <v>0.0807327245045155</v>
      </c>
      <c r="G9" s="0" t="n">
        <v>0.701038848987985</v>
      </c>
      <c r="H9" s="0" t="n">
        <v>0.0874661969480075</v>
      </c>
      <c r="I9" s="0" t="n">
        <v>0.769310967659738</v>
      </c>
      <c r="J9" s="0" t="n">
        <v>0.0942416220459621</v>
      </c>
      <c r="K9" s="0" t="n">
        <v>0.840323221521012</v>
      </c>
      <c r="L9" s="0" t="n">
        <v>0.101059261182605</v>
      </c>
      <c r="M9" s="0" t="n">
        <v>0.914185587113814</v>
      </c>
      <c r="N9" s="0" t="n">
        <v>0.107919377370706</v>
      </c>
      <c r="O9" s="0" t="n">
        <v>0.664488305616944</v>
      </c>
      <c r="P9" s="0" t="n">
        <v>0.0835631260789851</v>
      </c>
      <c r="Q9" s="0" t="n">
        <v>0.67650913370266</v>
      </c>
      <c r="R9" s="0" t="n">
        <v>0.0846392040981533</v>
      </c>
      <c r="S9" s="0" t="n">
        <v>0.664488305616944</v>
      </c>
      <c r="T9" s="0" t="n">
        <v>0.0837136090653927</v>
      </c>
      <c r="W9" s="0" t="n">
        <v>0.731916466256534</v>
      </c>
      <c r="X9" s="0" t="n">
        <v>0.0921876019169382</v>
      </c>
      <c r="Y9" s="0" t="n">
        <v>0.772783042021859</v>
      </c>
      <c r="Z9" s="0" t="n">
        <v>0.0979294263480246</v>
      </c>
      <c r="AA9" s="0" t="n">
        <v>0.801951340499505</v>
      </c>
      <c r="AB9" s="0" t="n">
        <v>0.0995465857611516</v>
      </c>
      <c r="AC9" s="0" t="n">
        <v>0.754942645401011</v>
      </c>
      <c r="AD9" s="0" t="n">
        <v>0.0969754156366096</v>
      </c>
      <c r="AE9" s="0" t="n">
        <v>0.762975654022605</v>
      </c>
      <c r="AF9" s="0" t="n">
        <v>0.0962632617993827</v>
      </c>
      <c r="AG9" s="0" t="n">
        <v>0.767271160266202</v>
      </c>
      <c r="AH9" s="0" t="n">
        <v>0.0971095026095075</v>
      </c>
      <c r="AI9" s="0" t="n">
        <v>0.817097734644216</v>
      </c>
      <c r="AJ9" s="0" t="n">
        <v>0.103771244942767</v>
      </c>
      <c r="AK9" s="0" t="n">
        <v>0.820395503556989</v>
      </c>
      <c r="AL9" s="0" t="n">
        <v>0.103403403540464</v>
      </c>
      <c r="AM9" s="0" t="n">
        <v>0.847822927305689</v>
      </c>
      <c r="AN9" s="0" t="n">
        <v>0.105366848232674</v>
      </c>
      <c r="AO9" s="0" t="n">
        <v>0.807847393219583</v>
      </c>
      <c r="AP9" s="0" t="n">
        <v>0.102956660928396</v>
      </c>
      <c r="AQ9" s="0" t="n">
        <v>0.744755409997683</v>
      </c>
      <c r="AR9" s="0" t="n">
        <v>0.093375214031442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86879582615358</v>
      </c>
      <c r="D10" s="0" t="n">
        <v>0.0972952434592808</v>
      </c>
      <c r="E10" s="0" t="n">
        <v>0.635151154420862</v>
      </c>
      <c r="F10" s="0" t="n">
        <v>0.0807091134635859</v>
      </c>
      <c r="G10" s="0" t="n">
        <v>0.70075802484283</v>
      </c>
      <c r="H10" s="0" t="n">
        <v>0.0874405383048576</v>
      </c>
      <c r="I10" s="0" t="n">
        <v>0.768997222325476</v>
      </c>
      <c r="J10" s="0" t="n">
        <v>0.0942138912255823</v>
      </c>
      <c r="K10" s="0" t="n">
        <v>0.839974362812362</v>
      </c>
      <c r="L10" s="0" t="n">
        <v>0.10102943338339</v>
      </c>
      <c r="M10" s="0" t="n">
        <v>0.913799299830112</v>
      </c>
      <c r="N10" s="0" t="n">
        <v>0.107887427562585</v>
      </c>
      <c r="O10" s="0" t="n">
        <v>0.67650913370266</v>
      </c>
      <c r="P10" s="0" t="n">
        <v>0.0847919854462382</v>
      </c>
      <c r="Q10" s="0" t="n">
        <v>0.688616775439981</v>
      </c>
      <c r="R10" s="0" t="n">
        <v>0.0858671537227219</v>
      </c>
      <c r="S10" s="0" t="n">
        <v>0.67650913370266</v>
      </c>
      <c r="T10" s="0" t="n">
        <v>0.0849447667943232</v>
      </c>
      <c r="W10" s="0" t="n">
        <v>0.711820696737924</v>
      </c>
      <c r="X10" s="0" t="n">
        <v>0.0921582333850608</v>
      </c>
      <c r="Y10" s="0" t="n">
        <v>0.760786462350816</v>
      </c>
      <c r="Z10" s="0" t="n">
        <v>0.0969661364188475</v>
      </c>
      <c r="AA10" s="0" t="n">
        <v>0.789393057171099</v>
      </c>
      <c r="AB10" s="0" t="n">
        <v>0.0986996003006236</v>
      </c>
      <c r="AC10" s="0" t="n">
        <v>0.744992150700686</v>
      </c>
      <c r="AD10" s="0" t="n">
        <v>0.0966523228659044</v>
      </c>
      <c r="AE10" s="0" t="n">
        <v>0.756233430035459</v>
      </c>
      <c r="AF10" s="0" t="n">
        <v>0.0958373613699106</v>
      </c>
      <c r="AG10" s="0" t="n">
        <v>0.758826515197507</v>
      </c>
      <c r="AH10" s="0" t="n">
        <v>0.0967563505437648</v>
      </c>
      <c r="AI10" s="0" t="n">
        <v>0.802295842911337</v>
      </c>
      <c r="AJ10" s="0" t="n">
        <v>0.103093458442436</v>
      </c>
      <c r="AK10" s="0" t="n">
        <v>0.806472707363875</v>
      </c>
      <c r="AL10" s="0" t="n">
        <v>0.102742786940621</v>
      </c>
      <c r="AM10" s="0" t="n">
        <v>0.833986858920487</v>
      </c>
      <c r="AN10" s="0" t="n">
        <v>0.104577326552029</v>
      </c>
      <c r="AO10" s="0" t="n">
        <v>0.793681400819097</v>
      </c>
      <c r="AP10" s="0" t="n">
        <v>0.101505900663887</v>
      </c>
      <c r="AQ10" s="0" t="n">
        <v>0.739731128579179</v>
      </c>
      <c r="AR10" s="0" t="n">
        <v>0.0929839920795442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s">
        <v>19</v>
      </c>
      <c r="D11" s="0" t="s">
        <v>19</v>
      </c>
      <c r="E11" s="0" t="n">
        <v>0.634992579197972</v>
      </c>
      <c r="F11" s="0" t="n">
        <v>0.0806806948458294</v>
      </c>
      <c r="G11" s="0" t="n">
        <v>0.700579882285392</v>
      </c>
      <c r="H11" s="0" t="n">
        <v>0.0874096551610775</v>
      </c>
      <c r="I11" s="0" t="n">
        <v>0.768798196005289</v>
      </c>
      <c r="J11" s="0" t="n">
        <v>0.094180513976913</v>
      </c>
      <c r="K11" s="0" t="n">
        <v>0.839753062102948</v>
      </c>
      <c r="L11" s="0" t="n">
        <v>0.100993532178231</v>
      </c>
      <c r="M11" s="0" t="n">
        <v>0.913554256069411</v>
      </c>
      <c r="N11" s="0" t="n">
        <v>0.107848972274353</v>
      </c>
      <c r="O11" s="0" t="n">
        <v>0.688616775439981</v>
      </c>
      <c r="P11" s="0" t="n">
        <v>0.0860222384520419</v>
      </c>
      <c r="Q11" s="0" t="n">
        <v>0.700811857791548</v>
      </c>
      <c r="R11" s="0" t="n">
        <v>0.0870964935383673</v>
      </c>
      <c r="S11" s="0" t="n">
        <v>0.688616775439981</v>
      </c>
      <c r="T11" s="0" t="n">
        <v>0.0861773231813619</v>
      </c>
      <c r="W11" s="0" t="n">
        <v>0.691447594947513</v>
      </c>
      <c r="X11" s="0" t="n">
        <v>0.0920376365232005</v>
      </c>
      <c r="Y11" s="0" t="n">
        <v>0.748241276682616</v>
      </c>
      <c r="Z11" s="0" t="n">
        <v>0.095865709830146</v>
      </c>
      <c r="AA11" s="0" t="n">
        <v>0.776260282774149</v>
      </c>
      <c r="AB11" s="0" t="n">
        <v>0.097706868004551</v>
      </c>
      <c r="AC11" s="0" t="n">
        <v>0.734908284613136</v>
      </c>
      <c r="AD11" s="0" t="n">
        <v>0.0962252050234401</v>
      </c>
      <c r="AE11" s="0" t="n">
        <v>0.749403031490477</v>
      </c>
      <c r="AF11" s="0" t="n">
        <v>0.0953366539692781</v>
      </c>
      <c r="AG11" s="0" t="n">
        <v>0.750269624387584</v>
      </c>
      <c r="AH11" s="0" t="n">
        <v>0.0963113801376252</v>
      </c>
      <c r="AI11" s="0" t="n">
        <v>0.78681584186703</v>
      </c>
      <c r="AJ11" s="0" t="n">
        <v>0.102239769590918</v>
      </c>
      <c r="AK11" s="0" t="n">
        <v>0.791912159357429</v>
      </c>
      <c r="AL11" s="0" t="n">
        <v>0.101917116410416</v>
      </c>
      <c r="AM11" s="0" t="n">
        <v>0.819517518790698</v>
      </c>
      <c r="AN11" s="0" t="n">
        <v>0.103625082831127</v>
      </c>
      <c r="AO11" s="0" t="n">
        <v>0.77932987254903</v>
      </c>
      <c r="AP11" s="0" t="n">
        <v>0.099940284647201</v>
      </c>
      <c r="AQ11" s="0" t="n">
        <v>0.735043013400832</v>
      </c>
      <c r="AR11" s="0" t="n">
        <v>0.0925516827734619</v>
      </c>
    </row>
    <row r="12" customFormat="false" ht="12.75" hidden="false" customHeight="false" outlineLevel="0" collapsed="false">
      <c r="A12" s="1" t="s">
        <v>13</v>
      </c>
      <c r="B12" s="4" t="s">
        <v>29</v>
      </c>
      <c r="E12" s="0" t="n">
        <v>0.634938253748738</v>
      </c>
      <c r="F12" s="0" t="n">
        <v>0.0806497709586447</v>
      </c>
      <c r="G12" s="0" t="n">
        <v>0.70051885336622</v>
      </c>
      <c r="H12" s="0" t="n">
        <v>0.0873760494835296</v>
      </c>
      <c r="I12" s="0" t="n">
        <v>0.768730012627985</v>
      </c>
      <c r="J12" s="0" t="n">
        <v>0.0941441943261394</v>
      </c>
      <c r="K12" s="0" t="n">
        <v>0.83967724786012</v>
      </c>
      <c r="L12" s="0" t="n">
        <v>0.100954466069259</v>
      </c>
      <c r="M12" s="0" t="n">
        <v>0.913470307819871</v>
      </c>
      <c r="N12" s="0" t="n">
        <v>0.10780712692476</v>
      </c>
      <c r="O12" s="0" t="n">
        <v>0.700811857791548</v>
      </c>
      <c r="P12" s="0" t="n">
        <v>0.0872538866769093</v>
      </c>
      <c r="Q12" s="0" t="n">
        <v>0.713095012247885</v>
      </c>
      <c r="R12" s="0" t="n">
        <v>0.0883272251189535</v>
      </c>
      <c r="S12" s="0" t="n">
        <v>0.700811857791548</v>
      </c>
      <c r="T12" s="0" t="n">
        <v>0.0874112798154512</v>
      </c>
      <c r="W12" s="0" t="n">
        <v>0.671352885993429</v>
      </c>
      <c r="X12" s="0" t="n">
        <v>0.0918291008993765</v>
      </c>
      <c r="Y12" s="0" t="n">
        <v>0.735391662786353</v>
      </c>
      <c r="Z12" s="0" t="n">
        <v>0.0946495651337524</v>
      </c>
      <c r="AA12" s="0" t="n">
        <v>0.762808631823982</v>
      </c>
      <c r="AB12" s="0" t="n">
        <v>0.0965877112778605</v>
      </c>
      <c r="AC12" s="0" t="n">
        <v>0.724966108718551</v>
      </c>
      <c r="AD12" s="0" t="n">
        <v>0.095705712770546</v>
      </c>
      <c r="AE12" s="0" t="n">
        <v>0.742670773854447</v>
      </c>
      <c r="AF12" s="0" t="n">
        <v>0.0947747975901277</v>
      </c>
      <c r="AG12" s="0" t="n">
        <v>0.741833897511578</v>
      </c>
      <c r="AH12" s="0" t="n">
        <v>0.0957867290238169</v>
      </c>
      <c r="AI12" s="0" t="n">
        <v>0.770959032123381</v>
      </c>
      <c r="AJ12" s="0" t="n">
        <v>0.101226794470652</v>
      </c>
      <c r="AK12" s="0" t="n">
        <v>0.776997264042217</v>
      </c>
      <c r="AL12" s="0" t="n">
        <v>0.100942462687534</v>
      </c>
      <c r="AM12" s="0" t="n">
        <v>0.804696536163316</v>
      </c>
      <c r="AN12" s="0" t="n">
        <v>0.102528651410832</v>
      </c>
      <c r="AO12" s="0" t="n">
        <v>0.765184280688947</v>
      </c>
      <c r="AP12" s="0" t="n">
        <v>0.098302518802016</v>
      </c>
      <c r="AQ12" s="0" t="n">
        <v>0.730895957592008</v>
      </c>
      <c r="AR12" s="0" t="n">
        <v>0.0920971801043213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634992579197972</v>
      </c>
      <c r="F13" s="0" t="n">
        <v>0.0806188470714599</v>
      </c>
      <c r="G13" s="0" t="n">
        <v>0.700579882285392</v>
      </c>
      <c r="H13" s="0" t="n">
        <v>0.0873424438095367</v>
      </c>
      <c r="I13" s="0" t="n">
        <v>0.768798196005289</v>
      </c>
      <c r="J13" s="0" t="n">
        <v>0.0941078746753658</v>
      </c>
      <c r="K13" s="0" t="n">
        <v>0.839753062102948</v>
      </c>
      <c r="L13" s="0" t="n">
        <v>0.100915399960287</v>
      </c>
      <c r="M13" s="0" t="n">
        <v>0.913554256069411</v>
      </c>
      <c r="N13" s="0" t="n">
        <v>0.107765281575168</v>
      </c>
      <c r="O13" s="0" t="n">
        <v>0.713095012247885</v>
      </c>
      <c r="P13" s="0" t="n">
        <v>0.0884869317031463</v>
      </c>
      <c r="Q13" s="0" t="n">
        <v>0.725466874860098</v>
      </c>
      <c r="R13" s="0" t="n">
        <v>0.0895593500401256</v>
      </c>
      <c r="S13" s="0" t="n">
        <v>0.713095012247885</v>
      </c>
      <c r="T13" s="0" t="n">
        <v>0.088646638287339</v>
      </c>
      <c r="W13" s="0" t="n">
        <v>0.652084701152943</v>
      </c>
      <c r="X13" s="0" t="n">
        <v>0.0915383148217947</v>
      </c>
      <c r="Y13" s="0" t="n">
        <v>0.7224877237803</v>
      </c>
      <c r="Z13" s="0" t="n">
        <v>0.093341373202838</v>
      </c>
      <c r="AA13" s="0" t="n">
        <v>0.749299925405318</v>
      </c>
      <c r="AB13" s="0" t="n">
        <v>0.0953639132332152</v>
      </c>
      <c r="AC13" s="0" t="n">
        <v>0.715436819658019</v>
      </c>
      <c r="AD13" s="0" t="n">
        <v>0.0951080165016659</v>
      </c>
      <c r="AE13" s="0" t="n">
        <v>0.736220295565993</v>
      </c>
      <c r="AF13" s="0" t="n">
        <v>0.0941671182098324</v>
      </c>
      <c r="AG13" s="0" t="n">
        <v>0.733749439208369</v>
      </c>
      <c r="AH13" s="0" t="n">
        <v>0.0951967083170613</v>
      </c>
      <c r="AI13" s="0" t="n">
        <v>0.755034048445197</v>
      </c>
      <c r="AJ13" s="0" t="n">
        <v>0.10007424949011</v>
      </c>
      <c r="AK13" s="0" t="n">
        <v>0.762018322890109</v>
      </c>
      <c r="AL13" s="0" t="n">
        <v>0.0998377962980381</v>
      </c>
      <c r="AM13" s="0" t="n">
        <v>0.789812384606565</v>
      </c>
      <c r="AN13" s="0" t="n">
        <v>0.10130937308157</v>
      </c>
      <c r="AO13" s="0" t="n">
        <v>0.751630480109985</v>
      </c>
      <c r="AP13" s="0" t="n">
        <v>0.096637277111252</v>
      </c>
      <c r="AQ13" s="0" t="n">
        <v>0.727471207391335</v>
      </c>
      <c r="AR13" s="0" t="n">
        <v>0.0916403480197097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635151154420862</v>
      </c>
      <c r="F14" s="0" t="n">
        <v>0.0805904284537035</v>
      </c>
      <c r="G14" s="0" t="n">
        <v>0.70075802484283</v>
      </c>
      <c r="H14" s="0" t="n">
        <v>0.0873115606657566</v>
      </c>
      <c r="I14" s="0" t="n">
        <v>0.768997222325476</v>
      </c>
      <c r="J14" s="0" t="n">
        <v>0.0940744974266965</v>
      </c>
      <c r="K14" s="0" t="n">
        <v>0.839974362812362</v>
      </c>
      <c r="L14" s="0" t="n">
        <v>0.100879498755128</v>
      </c>
      <c r="M14" s="0" t="n">
        <v>0.913799299830112</v>
      </c>
      <c r="N14" s="0" t="n">
        <v>0.107726826286936</v>
      </c>
      <c r="O14" s="0" t="n">
        <v>0.725466874860098</v>
      </c>
      <c r="P14" s="0" t="n">
        <v>0.0897213751148525</v>
      </c>
      <c r="Q14" s="0" t="n">
        <v>0.737928086272816</v>
      </c>
      <c r="R14" s="0" t="n">
        <v>0.0907928698793131</v>
      </c>
      <c r="S14" s="0" t="n">
        <v>0.725466874860098</v>
      </c>
      <c r="T14" s="0" t="n">
        <v>0.0898834001895793</v>
      </c>
      <c r="W14" s="0" t="n">
        <v>0.634168626280096</v>
      </c>
      <c r="X14" s="0" t="n">
        <v>0.0911732101766289</v>
      </c>
      <c r="Y14" s="0" t="n">
        <v>0.709780620159194</v>
      </c>
      <c r="Z14" s="0" t="n">
        <v>0.0919665965052918</v>
      </c>
      <c r="AA14" s="0" t="n">
        <v>0.735997095122669</v>
      </c>
      <c r="AB14" s="0" t="n">
        <v>0.0940592937075046</v>
      </c>
      <c r="AC14" s="0" t="n">
        <v>0.706580351596107</v>
      </c>
      <c r="AD14" s="0" t="n">
        <v>0.0944484198129368</v>
      </c>
      <c r="AE14" s="0" t="n">
        <v>0.730227548857683</v>
      </c>
      <c r="AF14" s="0" t="n">
        <v>0.0935301917377846</v>
      </c>
      <c r="AG14" s="0" t="n">
        <v>0.726236772425858</v>
      </c>
      <c r="AH14" s="0" t="n">
        <v>0.0945574122441693</v>
      </c>
      <c r="AI14" s="0" t="n">
        <v>0.739350852525374</v>
      </c>
      <c r="AJ14" s="0" t="n">
        <v>0.0988045676263395</v>
      </c>
      <c r="AK14" s="0" t="n">
        <v>0.747266883952336</v>
      </c>
      <c r="AL14" s="0" t="n">
        <v>0.0986246183166603</v>
      </c>
      <c r="AM14" s="0" t="n">
        <v>0.775154767200027</v>
      </c>
      <c r="AN14" s="0" t="n">
        <v>0.0999909797091106</v>
      </c>
      <c r="AO14" s="0" t="n">
        <v>0.739038183159817</v>
      </c>
      <c r="AP14" s="0" t="n">
        <v>0.094989983027272</v>
      </c>
      <c r="AQ14" s="0" t="n">
        <v>0.724918440816357</v>
      </c>
      <c r="AR14" s="0" t="n">
        <v>0.09120115227384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635401132595934</v>
      </c>
      <c r="F15" s="0" t="n">
        <v>0.0805668174127739</v>
      </c>
      <c r="G15" s="0" t="n">
        <v>0.701038848987985</v>
      </c>
      <c r="H15" s="0" t="n">
        <v>0.0872859020226066</v>
      </c>
      <c r="I15" s="0" t="n">
        <v>0.769310967659738</v>
      </c>
      <c r="J15" s="0" t="n">
        <v>0.0940467666063167</v>
      </c>
      <c r="K15" s="0" t="n">
        <v>0.840323221521012</v>
      </c>
      <c r="L15" s="0" t="n">
        <v>0.100849670955913</v>
      </c>
      <c r="M15" s="0" t="n">
        <v>0.914185587113814</v>
      </c>
      <c r="N15" s="0" t="n">
        <v>0.107694876478815</v>
      </c>
      <c r="O15" s="0" t="n">
        <v>0.737928086272816</v>
      </c>
      <c r="P15" s="0" t="n">
        <v>0.0909572184979246</v>
      </c>
      <c r="Q15" s="0" t="n">
        <v>0.750479291757362</v>
      </c>
      <c r="R15" s="0" t="n">
        <v>0.0920277862157314</v>
      </c>
      <c r="S15" s="0" t="n">
        <v>0.737928086272816</v>
      </c>
      <c r="T15" s="0" t="n">
        <v>0.0911215671165361</v>
      </c>
      <c r="W15" s="0" t="n">
        <v>0.618093365193695</v>
      </c>
      <c r="X15" s="0" t="n">
        <v>0.0907437460668425</v>
      </c>
      <c r="Y15" s="0" t="n">
        <v>0.697517681240906</v>
      </c>
      <c r="Z15" s="0" t="n">
        <v>0.0905519935057461</v>
      </c>
      <c r="AA15" s="0" t="n">
        <v>0.723159065435742</v>
      </c>
      <c r="AB15" s="0" t="n">
        <v>0.0926992456358138</v>
      </c>
      <c r="AC15" s="0" t="n">
        <v>0.698638285894455</v>
      </c>
      <c r="AD15" s="0" t="n">
        <v>0.093744914782587</v>
      </c>
      <c r="AE15" s="0" t="n">
        <v>0.724856000237795</v>
      </c>
      <c r="AF15" s="0" t="n">
        <v>0.0928813918677985</v>
      </c>
      <c r="AG15" s="0" t="n">
        <v>0.719500823129811</v>
      </c>
      <c r="AH15" s="0" t="n">
        <v>0.0938862791354891</v>
      </c>
      <c r="AI15" s="0" t="n">
        <v>0.72421469993312</v>
      </c>
      <c r="AJ15" s="0" t="n">
        <v>0.0974424617925761</v>
      </c>
      <c r="AK15" s="0" t="n">
        <v>0.733030067208311</v>
      </c>
      <c r="AL15" s="0" t="n">
        <v>0.0973265418728389</v>
      </c>
      <c r="AM15" s="0" t="n">
        <v>0.761008977793727</v>
      </c>
      <c r="AN15" s="0" t="n">
        <v>0.0985991323207982</v>
      </c>
      <c r="AO15" s="0" t="n">
        <v>0.727750874873576</v>
      </c>
      <c r="AP15" s="0" t="n">
        <v>0.0934055704385118</v>
      </c>
      <c r="AQ15" s="0" t="n">
        <v>0.723349226015934</v>
      </c>
      <c r="AR15" s="0" t="n">
        <v>0.0907987878283256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635722261978121</v>
      </c>
      <c r="F16" s="0" t="n">
        <v>0.080549926774787</v>
      </c>
      <c r="G16" s="0" t="n">
        <v>0.701399604018743</v>
      </c>
      <c r="H16" s="0" t="n">
        <v>0.0872675465907571</v>
      </c>
      <c r="I16" s="0" t="n">
        <v>0.769714014227009</v>
      </c>
      <c r="J16" s="0" t="n">
        <v>0.094026928800372</v>
      </c>
      <c r="K16" s="0" t="n">
        <v>0.840771375771066</v>
      </c>
      <c r="L16" s="0" t="n">
        <v>0.10082833303354</v>
      </c>
      <c r="M16" s="0" t="n">
        <v>0.91468182322213</v>
      </c>
      <c r="N16" s="0" t="n">
        <v>0.107672020534244</v>
      </c>
      <c r="O16" s="0" t="n">
        <v>0.750479291757362</v>
      </c>
      <c r="P16" s="0" t="n">
        <v>0.0921944634400582</v>
      </c>
      <c r="Q16" s="0" t="n">
        <v>0.763121141245166</v>
      </c>
      <c r="R16" s="0" t="n">
        <v>0.0932641006303834</v>
      </c>
      <c r="S16" s="0" t="n">
        <v>0.750479291757362</v>
      </c>
      <c r="T16" s="0" t="n">
        <v>0.092361140664385</v>
      </c>
      <c r="W16" s="0" t="n">
        <v>0.604297409111101</v>
      </c>
      <c r="X16" s="0" t="n">
        <v>0.0902616371538209</v>
      </c>
      <c r="Y16" s="0" t="n">
        <v>0.685937591182594</v>
      </c>
      <c r="Z16" s="0" t="n">
        <v>0.0891250978425001</v>
      </c>
      <c r="AA16" s="0" t="n">
        <v>0.711035713989351</v>
      </c>
      <c r="AB16" s="0" t="n">
        <v>0.0913102408068267</v>
      </c>
      <c r="AC16" s="0" t="n">
        <v>0.691827261401985</v>
      </c>
      <c r="AD16" s="0" t="n">
        <v>0.0930166911939439</v>
      </c>
      <c r="AE16" s="0" t="n">
        <v>0.720252171550097</v>
      </c>
      <c r="AF16" s="0" t="n">
        <v>0.0922384161690323</v>
      </c>
      <c r="AG16" s="0" t="n">
        <v>0.713725330457714</v>
      </c>
      <c r="AH16" s="0" t="n">
        <v>0.093201615752712</v>
      </c>
      <c r="AI16" s="0" t="n">
        <v>0.709920198661525</v>
      </c>
      <c r="AJ16" s="0" t="n">
        <v>0.0960144438295018</v>
      </c>
      <c r="AK16" s="0" t="n">
        <v>0.719584976101815</v>
      </c>
      <c r="AL16" s="0" t="n">
        <v>0.0959688325480128</v>
      </c>
      <c r="AM16" s="0" t="n">
        <v>0.747650348087862</v>
      </c>
      <c r="AN16" s="0" t="n">
        <v>0.0971609216428437</v>
      </c>
      <c r="AO16" s="0" t="n">
        <v>0.718076443597493</v>
      </c>
      <c r="AP16" s="0" t="n">
        <v>0.0919272579901373</v>
      </c>
      <c r="AQ16" s="0" t="n">
        <v>0.722832145206771</v>
      </c>
      <c r="AR16" s="0" t="n">
        <v>0.0904508399401704</v>
      </c>
    </row>
    <row r="17" customFormat="false" ht="12.75" hidden="false" customHeight="false" outlineLevel="0" collapsed="false">
      <c r="E17" s="0" t="n">
        <v>0.636088526574707</v>
      </c>
      <c r="F17" s="0" t="n">
        <v>0.0805411249187801</v>
      </c>
      <c r="G17" s="0" t="n">
        <v>0.701811063708003</v>
      </c>
      <c r="H17" s="0" t="n">
        <v>0.0872579814181324</v>
      </c>
      <c r="I17" s="0" t="n">
        <v>0.770173709591418</v>
      </c>
      <c r="J17" s="0" t="n">
        <v>0.09401659114992</v>
      </c>
      <c r="K17" s="0" t="n">
        <v>0.84128251877046</v>
      </c>
      <c r="L17" s="0" t="n">
        <v>0.100817213659579</v>
      </c>
      <c r="M17" s="0" t="n">
        <v>0.915247806056794</v>
      </c>
      <c r="N17" s="0" t="n">
        <v>0.107660110105925</v>
      </c>
      <c r="O17" s="0" t="n">
        <v>0.763121141245166</v>
      </c>
      <c r="P17" s="0" t="n">
        <v>0.0934331115307487</v>
      </c>
      <c r="Q17" s="0" t="n">
        <v>0.775854289361423</v>
      </c>
      <c r="R17" s="0" t="n">
        <v>0.0945018147060618</v>
      </c>
      <c r="S17" s="0" t="n">
        <v>0.763121141245166</v>
      </c>
      <c r="T17" s="0" t="n">
        <v>0.0936021224311141</v>
      </c>
      <c r="W17" s="0" t="n">
        <v>0.593157075750873</v>
      </c>
      <c r="X17" s="0" t="n">
        <v>0.0897400341119474</v>
      </c>
      <c r="Y17" s="0" t="n">
        <v>0.675265743265084</v>
      </c>
      <c r="Z17" s="0" t="n">
        <v>0.087713682416569</v>
      </c>
      <c r="AA17" s="0" t="n">
        <v>0.699863008029292</v>
      </c>
      <c r="AB17" s="0" t="n">
        <v>0.0899193146195697</v>
      </c>
      <c r="AC17" s="0" t="n">
        <v>0.686333065111835</v>
      </c>
      <c r="AD17" s="0" t="n">
        <v>0.0922836130881682</v>
      </c>
      <c r="AE17" s="0" t="n">
        <v>0.716541643239904</v>
      </c>
      <c r="AF17" s="0" t="n">
        <v>0.0916188033424356</v>
      </c>
      <c r="AG17" s="0" t="n">
        <v>0.709067834794078</v>
      </c>
      <c r="AH17" s="0" t="n">
        <v>0.0925220979281358</v>
      </c>
      <c r="AI17" s="0" t="n">
        <v>0.696745574918086</v>
      </c>
      <c r="AJ17" s="0" t="n">
        <v>0.0945483084824216</v>
      </c>
      <c r="AK17" s="0" t="n">
        <v>0.707193304037672</v>
      </c>
      <c r="AL17" s="0" t="n">
        <v>0.0945779166098182</v>
      </c>
      <c r="AM17" s="0" t="n">
        <v>0.73533888861444</v>
      </c>
      <c r="AN17" s="0" t="n">
        <v>0.0957043408101529</v>
      </c>
      <c r="AO17" s="0" t="n">
        <v>0.710278782597421</v>
      </c>
      <c r="AP17" s="0" t="n">
        <v>0.0905953701920673</v>
      </c>
      <c r="AQ17" s="0" t="n">
        <v>0.723389797301459</v>
      </c>
      <c r="AR17" s="0" t="n">
        <v>0.0901725156017342</v>
      </c>
    </row>
    <row r="18" customFormat="false" ht="12.75" hidden="false" customHeight="false" outlineLevel="0" collapsed="false">
      <c r="E18" s="0" t="n">
        <v>0.636470253806336</v>
      </c>
      <c r="F18" s="0" t="n">
        <v>0.0805411249187801</v>
      </c>
      <c r="G18" s="0" t="n">
        <v>0.702239894038787</v>
      </c>
      <c r="H18" s="0" t="n">
        <v>0.0872579814181324</v>
      </c>
      <c r="I18" s="0" t="n">
        <v>0.770652811968456</v>
      </c>
      <c r="J18" s="0" t="n">
        <v>0.09401659114992</v>
      </c>
      <c r="K18" s="0" t="n">
        <v>0.841815240753268</v>
      </c>
      <c r="L18" s="0" t="n">
        <v>0.100817213659579</v>
      </c>
      <c r="M18" s="0" t="n">
        <v>0.915837683054572</v>
      </c>
      <c r="N18" s="0" t="n">
        <v>0.107660110105925</v>
      </c>
      <c r="O18" s="0" t="n">
        <v>0.775854289361423</v>
      </c>
      <c r="P18" s="0" t="n">
        <v>0.0946731643612944</v>
      </c>
      <c r="Q18" s="0" t="n">
        <v>0.788679395458989</v>
      </c>
      <c r="R18" s="0" t="n">
        <v>0.0957409300273518</v>
      </c>
      <c r="S18" s="0" t="n">
        <v>0.775854289361423</v>
      </c>
      <c r="T18" s="0" t="n">
        <v>0.0948445140165269</v>
      </c>
      <c r="W18" s="0" t="n">
        <v>0.584976244366397</v>
      </c>
      <c r="X18" s="0" t="n">
        <v>0.0891931649124865</v>
      </c>
      <c r="Y18" s="0" t="n">
        <v>0.665709852869046</v>
      </c>
      <c r="Z18" s="0" t="n">
        <v>0.0863452188237575</v>
      </c>
      <c r="AA18" s="0" t="n">
        <v>0.689858411568313</v>
      </c>
      <c r="AB18" s="0" t="n">
        <v>0.0885535398701229</v>
      </c>
      <c r="AC18" s="0" t="n">
        <v>0.682305564376499</v>
      </c>
      <c r="AD18" s="0" t="n">
        <v>0.0915656769249937</v>
      </c>
      <c r="AE18" s="0" t="n">
        <v>0.713825628846893</v>
      </c>
      <c r="AF18" s="0" t="n">
        <v>0.0910394548107081</v>
      </c>
      <c r="AG18" s="0" t="n">
        <v>0.705655380479421</v>
      </c>
      <c r="AH18" s="0" t="n">
        <v>0.0918662611366444</v>
      </c>
      <c r="AI18" s="0" t="n">
        <v>0.684947257768056</v>
      </c>
      <c r="AJ18" s="0" t="n">
        <v>0.093072592408162</v>
      </c>
      <c r="AK18" s="0" t="n">
        <v>0.696096240817294</v>
      </c>
      <c r="AL18" s="0" t="n">
        <v>0.0931808666548487</v>
      </c>
      <c r="AM18" s="0" t="n">
        <v>0.724314227928034</v>
      </c>
      <c r="AN18" s="0" t="n">
        <v>0.0942577405117982</v>
      </c>
      <c r="AO18" s="0" t="n">
        <v>0.704570591738455</v>
      </c>
      <c r="AP18" s="0" t="n">
        <v>0.0894462374714608</v>
      </c>
      <c r="AQ18" s="0" t="n">
        <v>0.724997810227548</v>
      </c>
      <c r="AR18" s="0" t="n">
        <v>0.0899759789221549</v>
      </c>
    </row>
    <row r="19" customFormat="false" ht="12.75" hidden="false" customHeight="false" outlineLevel="0" collapsed="false">
      <c r="E19" s="0" t="n">
        <v>0.636836518402922</v>
      </c>
      <c r="F19" s="0" t="n">
        <v>0.080549926774787</v>
      </c>
      <c r="G19" s="0" t="n">
        <v>0.702651353728047</v>
      </c>
      <c r="H19" s="0" t="n">
        <v>0.0872675465907571</v>
      </c>
      <c r="I19" s="0" t="n">
        <v>0.771112507332866</v>
      </c>
      <c r="J19" s="0" t="n">
        <v>0.094026928800372</v>
      </c>
      <c r="K19" s="0" t="n">
        <v>0.842326383752662</v>
      </c>
      <c r="L19" s="0" t="n">
        <v>0.10082833303354</v>
      </c>
      <c r="M19" s="0" t="n">
        <v>0.916403665889236</v>
      </c>
      <c r="N19" s="0" t="n">
        <v>0.107672020534244</v>
      </c>
      <c r="O19" s="0" t="n">
        <v>0.788679395458989</v>
      </c>
      <c r="P19" s="0" t="n">
        <v>0.0959146235247985</v>
      </c>
      <c r="Q19" s="0" t="n">
        <v>0.801597123652522</v>
      </c>
      <c r="R19" s="0" t="n">
        <v>0.0969814481806321</v>
      </c>
      <c r="S19" s="0" t="n">
        <v>0.788679395458989</v>
      </c>
      <c r="T19" s="0" t="n">
        <v>0.0960883170222452</v>
      </c>
      <c r="W19" s="0" t="n">
        <v>0.579978066712005</v>
      </c>
      <c r="X19" s="0" t="n">
        <v>0.088635946721618</v>
      </c>
      <c r="Y19" s="0" t="n">
        <v>0.657455914531372</v>
      </c>
      <c r="Z19" s="0" t="n">
        <v>0.0850463426512952</v>
      </c>
      <c r="AA19" s="0" t="n">
        <v>0.681216652696467</v>
      </c>
      <c r="AB19" s="0" t="n">
        <v>0.0872394998104384</v>
      </c>
      <c r="AC19" s="0" t="n">
        <v>0.679854618917127</v>
      </c>
      <c r="AD19" s="0" t="n">
        <v>0.0908824661314318</v>
      </c>
      <c r="AE19" s="0" t="n">
        <v>0.712178214163583</v>
      </c>
      <c r="AF19" s="0" t="n">
        <v>0.0905161736915462</v>
      </c>
      <c r="AG19" s="0" t="n">
        <v>0.703581050371842</v>
      </c>
      <c r="AH19" s="0" t="n">
        <v>0.0912519948962706</v>
      </c>
      <c r="AI19" s="0" t="n">
        <v>0.674754888034375</v>
      </c>
      <c r="AJ19" s="0" t="n">
        <v>0.0916160187415064</v>
      </c>
      <c r="AK19" s="0" t="n">
        <v>0.686509778153542</v>
      </c>
      <c r="AL19" s="0" t="n">
        <v>0.091804874671357</v>
      </c>
      <c r="AM19" s="0" t="n">
        <v>0.714790948508539</v>
      </c>
      <c r="AN19" s="0" t="n">
        <v>0.0928492771771036</v>
      </c>
      <c r="AO19" s="0" t="n">
        <v>0.701107575587086</v>
      </c>
      <c r="AP19" s="0" t="n">
        <v>0.0885112051733705</v>
      </c>
      <c r="AQ19" s="0" t="n">
        <v>0.727585906104066</v>
      </c>
      <c r="AR19" s="0" t="n">
        <v>0.0898698194974177</v>
      </c>
    </row>
    <row r="20" customFormat="false" ht="12.75" hidden="false" customHeight="false" outlineLevel="0" collapsed="false">
      <c r="E20" s="0" t="n">
        <v>0.637157647785108</v>
      </c>
      <c r="F20" s="0" t="n">
        <v>0.0805668174127739</v>
      </c>
      <c r="G20" s="0" t="n">
        <v>0.703012108758804</v>
      </c>
      <c r="H20" s="0" t="n">
        <v>0.0872859020226066</v>
      </c>
      <c r="I20" s="0" t="n">
        <v>0.771515553900137</v>
      </c>
      <c r="J20" s="0" t="n">
        <v>0.0940467666063167</v>
      </c>
      <c r="K20" s="0" t="n">
        <v>0.842774538002716</v>
      </c>
      <c r="L20" s="0" t="n">
        <v>0.100849670955913</v>
      </c>
      <c r="M20" s="0" t="n">
        <v>0.916899901997552</v>
      </c>
      <c r="N20" s="0" t="n">
        <v>0.107694876478815</v>
      </c>
      <c r="O20" s="0" t="n">
        <v>0.801597123652522</v>
      </c>
      <c r="P20" s="0" t="n">
        <v>0.097157490616171</v>
      </c>
      <c r="Q20" s="0" t="n">
        <v>0.814608142852875</v>
      </c>
      <c r="R20" s="0" t="n">
        <v>0.0982233707540773</v>
      </c>
      <c r="S20" s="0" t="n">
        <v>0.801597123652522</v>
      </c>
      <c r="T20" s="0" t="n">
        <v>0.0973335330517098</v>
      </c>
      <c r="W20" s="0" t="n">
        <v>0.578298880044832</v>
      </c>
      <c r="X20" s="0" t="n">
        <v>0.0880835789990293</v>
      </c>
      <c r="Y20" s="0" t="n">
        <v>0.650664581773091</v>
      </c>
      <c r="Z20" s="0" t="n">
        <v>0.0838423350464295</v>
      </c>
      <c r="AA20" s="0" t="n">
        <v>0.674105933420339</v>
      </c>
      <c r="AB20" s="0" t="n">
        <v>0.0860027707355796</v>
      </c>
      <c r="AC20" s="0" t="n">
        <v>0.679047084136713</v>
      </c>
      <c r="AD20" s="0" t="n">
        <v>0.0902526169169332</v>
      </c>
      <c r="AE20" s="0" t="n">
        <v>0.711644336368046</v>
      </c>
      <c r="AF20" s="0" t="n">
        <v>0.0900632337297888</v>
      </c>
      <c r="AG20" s="0" t="n">
        <v>0.702901426789301</v>
      </c>
      <c r="AH20" s="0" t="n">
        <v>0.0906960547887793</v>
      </c>
      <c r="AI20" s="0" t="n">
        <v>0.66636684860026</v>
      </c>
      <c r="AJ20" s="0" t="n">
        <v>0.0902069380320483</v>
      </c>
      <c r="AK20" s="0" t="n">
        <v>0.678620505637727</v>
      </c>
      <c r="AL20" s="0" t="n">
        <v>0.0904767227781341</v>
      </c>
      <c r="AM20" s="0" t="n">
        <v>0.706954410157286</v>
      </c>
      <c r="AN20" s="0" t="n">
        <v>0.0915063649427754</v>
      </c>
      <c r="AO20" s="0" t="n">
        <v>0.699984196196512</v>
      </c>
      <c r="AP20" s="0" t="n">
        <v>0.0878157785414409</v>
      </c>
      <c r="AQ20" s="0" t="n">
        <v>0.731040972722146</v>
      </c>
      <c r="AR20" s="0" t="n">
        <v>0.0898586770037932</v>
      </c>
    </row>
    <row r="21" customFormat="false" ht="12.75" hidden="false" customHeight="false" outlineLevel="0" collapsed="false">
      <c r="E21" s="0" t="n">
        <v>0.63740762596018</v>
      </c>
      <c r="F21" s="0" t="n">
        <v>0.0805904284537035</v>
      </c>
      <c r="G21" s="0" t="n">
        <v>0.703292932903959</v>
      </c>
      <c r="H21" s="0" t="n">
        <v>0.0873115606657566</v>
      </c>
      <c r="I21" s="0" t="n">
        <v>0.771829299234399</v>
      </c>
      <c r="J21" s="0" t="n">
        <v>0.0940744974266965</v>
      </c>
      <c r="K21" s="0" t="n">
        <v>0.843123396711366</v>
      </c>
      <c r="L21" s="0" t="n">
        <v>0.100879498755128</v>
      </c>
      <c r="M21" s="0" t="n">
        <v>0.917286189281254</v>
      </c>
      <c r="N21" s="0" t="n">
        <v>0.107726826286936</v>
      </c>
      <c r="O21" s="0" t="n">
        <v>0.814608142852875</v>
      </c>
      <c r="P21" s="0" t="n">
        <v>0.09840176723213</v>
      </c>
      <c r="Q21" s="0" t="n">
        <v>0.827713126801734</v>
      </c>
      <c r="R21" s="0" t="n">
        <v>0.0994666993376602</v>
      </c>
      <c r="S21" s="0" t="n">
        <v>0.814608142852875</v>
      </c>
      <c r="T21" s="0" t="n">
        <v>0.0985801637101827</v>
      </c>
      <c r="W21" s="0" t="n">
        <v>0.579984488199845</v>
      </c>
      <c r="X21" s="0" t="n">
        <v>0.0875511288962775</v>
      </c>
      <c r="Y21" s="0" t="n">
        <v>0.645468040161316</v>
      </c>
      <c r="Z21" s="0" t="n">
        <v>0.0827566306476506</v>
      </c>
      <c r="AA21" s="0" t="n">
        <v>0.668664655802317</v>
      </c>
      <c r="AB21" s="0" t="n">
        <v>0.0848674241702302</v>
      </c>
      <c r="AC21" s="0" t="n">
        <v>0.67990498747898</v>
      </c>
      <c r="AD21" s="0" t="n">
        <v>0.0896933099261751</v>
      </c>
      <c r="AE21" s="0" t="n">
        <v>0.712238558254828</v>
      </c>
      <c r="AF21" s="0" t="n">
        <v>0.0896929899468661</v>
      </c>
      <c r="AG21" s="0" t="n">
        <v>0.703635048091484</v>
      </c>
      <c r="AH21" s="0" t="n">
        <v>0.0902136054110751</v>
      </c>
      <c r="AI21" s="0" t="n">
        <v>0.659946403112042</v>
      </c>
      <c r="AJ21" s="0" t="n">
        <v>0.0888727764329917</v>
      </c>
      <c r="AK21" s="0" t="n">
        <v>0.672581978985455</v>
      </c>
      <c r="AL21" s="0" t="n">
        <v>0.0892222619410311</v>
      </c>
      <c r="AM21" s="0" t="n">
        <v>0.700957142179352</v>
      </c>
      <c r="AN21" s="0" t="n">
        <v>0.0902551420679151</v>
      </c>
      <c r="AO21" s="0" t="n">
        <v>0.701231096428079</v>
      </c>
      <c r="AP21" s="0" t="n">
        <v>0.0873789270013493</v>
      </c>
      <c r="AQ21" s="0" t="n">
        <v>0.735212007091331</v>
      </c>
      <c r="AR21" s="0" t="n">
        <v>0.0899430384217203</v>
      </c>
    </row>
    <row r="22" customFormat="false" ht="12.75" hidden="false" customHeight="false" outlineLevel="0" collapsed="false">
      <c r="E22" s="0" t="n">
        <v>0.637566201183071</v>
      </c>
      <c r="F22" s="0" t="n">
        <v>0.0806188470714599</v>
      </c>
      <c r="G22" s="0" t="n">
        <v>0.703471075461397</v>
      </c>
      <c r="H22" s="0" t="n">
        <v>0.0873424438095367</v>
      </c>
      <c r="I22" s="0" t="n">
        <v>0.772028325554585</v>
      </c>
      <c r="J22" s="0" t="n">
        <v>0.0941078746753658</v>
      </c>
      <c r="K22" s="0" t="n">
        <v>0.843344697420781</v>
      </c>
      <c r="L22" s="0" t="n">
        <v>0.100915399960287</v>
      </c>
      <c r="M22" s="0" t="n">
        <v>0.917531233041955</v>
      </c>
      <c r="N22" s="0" t="n">
        <v>0.107765281575168</v>
      </c>
      <c r="O22" s="0" t="n">
        <v>0.827713126801734</v>
      </c>
      <c r="P22" s="0" t="n">
        <v>0.0996474549712052</v>
      </c>
      <c r="Q22" s="0" t="n">
        <v>0.840912754106503</v>
      </c>
      <c r="R22" s="0" t="n">
        <v>0.100711435523154</v>
      </c>
      <c r="S22" s="0" t="n">
        <v>0.827713126801734</v>
      </c>
      <c r="T22" s="0" t="n">
        <v>0.0998282106047502</v>
      </c>
      <c r="W22" s="0" t="n">
        <v>0.58498891218063</v>
      </c>
      <c r="X22" s="0" t="n">
        <v>0.0870531202641718</v>
      </c>
      <c r="Y22" s="0" t="n">
        <v>0.641967434467541</v>
      </c>
      <c r="Z22" s="0" t="n">
        <v>0.0818103614561104</v>
      </c>
      <c r="AA22" s="0" t="n">
        <v>0.664998728121873</v>
      </c>
      <c r="AB22" s="0" t="n">
        <v>0.083855558343847</v>
      </c>
      <c r="AC22" s="0" t="n">
        <v>0.682404927577138</v>
      </c>
      <c r="AD22" s="0" t="n">
        <v>0.089219801595861</v>
      </c>
      <c r="AE22" s="0" t="n">
        <v>0.71394467099988</v>
      </c>
      <c r="AF22" s="0" t="n">
        <v>0.0894155416280228</v>
      </c>
      <c r="AG22" s="0" t="n">
        <v>0.705761903001674</v>
      </c>
      <c r="AH22" s="0" t="n">
        <v>0.0898178067245302</v>
      </c>
      <c r="AI22" s="0" t="n">
        <v>0.655618518238001</v>
      </c>
      <c r="AJ22" s="0" t="n">
        <v>0.0876395018822759</v>
      </c>
      <c r="AK22" s="0" t="n">
        <v>0.668511731249289</v>
      </c>
      <c r="AL22" s="0" t="n">
        <v>0.0880659088133143</v>
      </c>
      <c r="AM22" s="0" t="n">
        <v>0.696915874574135</v>
      </c>
      <c r="AN22" s="0" t="n">
        <v>0.0891199621825366</v>
      </c>
      <c r="AO22" s="0" t="n">
        <v>0.704814264093894</v>
      </c>
      <c r="AP22" s="0" t="n">
        <v>0.0872125667243223</v>
      </c>
      <c r="AQ22" s="0" t="n">
        <v>0.739916714994842</v>
      </c>
      <c r="AR22" s="0" t="n">
        <v>0.0901192167524247</v>
      </c>
    </row>
    <row r="23" customFormat="false" ht="12.75" hidden="false" customHeight="false" outlineLevel="0" collapsed="false">
      <c r="E23" s="0" t="n">
        <v>0.637620526632305</v>
      </c>
      <c r="F23" s="0" t="n">
        <v>0.0806497709586447</v>
      </c>
      <c r="G23" s="0" t="n">
        <v>0.70353210438057</v>
      </c>
      <c r="H23" s="0" t="n">
        <v>0.0873760494835296</v>
      </c>
      <c r="I23" s="0" t="n">
        <v>0.77209650893189</v>
      </c>
      <c r="J23" s="0" t="n">
        <v>0.0941441943261394</v>
      </c>
      <c r="K23" s="0" t="n">
        <v>0.843420511663609</v>
      </c>
      <c r="L23" s="0" t="n">
        <v>0.100954466069259</v>
      </c>
      <c r="M23" s="0" t="n">
        <v>0.917615181291495</v>
      </c>
      <c r="N23" s="0" t="n">
        <v>0.10780712692476</v>
      </c>
      <c r="O23" s="0" t="n">
        <v>0.840912754106503</v>
      </c>
      <c r="P23" s="0" t="n">
        <v>0.100894555433739</v>
      </c>
      <c r="Q23" s="0" t="n">
        <v>0.854207708275444</v>
      </c>
      <c r="R23" s="0" t="n">
        <v>0.101957580904132</v>
      </c>
      <c r="S23" s="0" t="n">
        <v>0.840912754106503</v>
      </c>
      <c r="T23" s="0" t="n">
        <v>0.101077675344324</v>
      </c>
      <c r="W23" s="0" t="n">
        <v>0.593175644346548</v>
      </c>
      <c r="X23" s="0" t="n">
        <v>0.0866031374799845</v>
      </c>
      <c r="Y23" s="0" t="n">
        <v>0.640230899999716</v>
      </c>
      <c r="Z23" s="0" t="n">
        <v>0.0810219455252569</v>
      </c>
      <c r="AA23" s="0" t="n">
        <v>0.663179503491376</v>
      </c>
      <c r="AB23" s="0" t="n">
        <v>0.0829868680737603</v>
      </c>
      <c r="AC23" s="0" t="n">
        <v>0.686478712582166</v>
      </c>
      <c r="AD23" s="0" t="n">
        <v>0.0888450079988975</v>
      </c>
      <c r="AE23" s="0" t="n">
        <v>0.716716136295019</v>
      </c>
      <c r="AF23" s="0" t="n">
        <v>0.0892384568401431</v>
      </c>
      <c r="AG23" s="0" t="n">
        <v>0.709223976462219</v>
      </c>
      <c r="AH23" s="0" t="n">
        <v>0.0895194550855432</v>
      </c>
      <c r="AI23" s="0" t="n">
        <v>0.653467431334314</v>
      </c>
      <c r="AJ23" s="0" t="n">
        <v>0.0865311186662016</v>
      </c>
      <c r="AK23" s="0" t="n">
        <v>0.666488985171576</v>
      </c>
      <c r="AL23" s="0" t="n">
        <v>0.0870301704932824</v>
      </c>
      <c r="AM23" s="0" t="n">
        <v>0.694909266018698</v>
      </c>
      <c r="AN23" s="0" t="n">
        <v>0.0881229202718611</v>
      </c>
      <c r="AO23" s="0" t="n">
        <v>0.710635959720656</v>
      </c>
      <c r="AP23" s="0" t="n">
        <v>0.0873212355850484</v>
      </c>
      <c r="AQ23" s="0" t="n">
        <v>0.744949478121604</v>
      </c>
      <c r="AR23" s="0" t="n">
        <v>0.090379512157457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n">
        <v>0.854207708275444</v>
      </c>
      <c r="P24" s="0" t="n">
        <v>0.102143070221888</v>
      </c>
      <c r="Q24" s="0" t="n">
        <v>0.867598677753073</v>
      </c>
      <c r="R24" s="0" t="n">
        <v>0.103205137075975</v>
      </c>
      <c r="S24" s="0" t="n">
        <v>0.854207708275444</v>
      </c>
      <c r="T24" s="0" t="n">
        <v>0.102328559539644</v>
      </c>
      <c r="W24" s="0" t="n">
        <v>0.604321371985333</v>
      </c>
      <c r="X24" s="0" t="n">
        <v>0.0862134549010505</v>
      </c>
      <c r="Y24" s="0" t="n">
        <v>0.640292236425978</v>
      </c>
      <c r="Z24" s="0" t="n">
        <v>0.0804067284743745</v>
      </c>
      <c r="AA24" s="0" t="n">
        <v>0.663242391048921</v>
      </c>
      <c r="AB24" s="0" t="n">
        <v>0.0822782614279569</v>
      </c>
      <c r="AC24" s="0" t="n">
        <v>0.692015220258694</v>
      </c>
      <c r="AD24" s="0" t="n">
        <v>0.088579152527596</v>
      </c>
      <c r="AE24" s="0" t="n">
        <v>0.720477355791666</v>
      </c>
      <c r="AF24" s="0" t="n">
        <v>0.0891665659946149</v>
      </c>
      <c r="AG24" s="0" t="n">
        <v>0.713926832134067</v>
      </c>
      <c r="AH24" s="0" t="n">
        <v>0.0893266887490812</v>
      </c>
      <c r="AI24" s="0" t="n">
        <v>0.653535010860736</v>
      </c>
      <c r="AJ24" s="0" t="n">
        <v>0.0855692002033024</v>
      </c>
      <c r="AK24" s="0" t="n">
        <v>0.666553111203879</v>
      </c>
      <c r="AL24" s="0" t="n">
        <v>0.0861352064492</v>
      </c>
      <c r="AM24" s="0" t="n">
        <v>0.694976372866089</v>
      </c>
      <c r="AN24" s="0" t="n">
        <v>0.0872834226225614</v>
      </c>
      <c r="AO24" s="0" t="n">
        <v>0.718537382627694</v>
      </c>
      <c r="AP24" s="0" t="n">
        <v>0.0877019693802855</v>
      </c>
      <c r="AQ24" s="0" t="n">
        <v>0.7500903405731</v>
      </c>
      <c r="AR24" s="0" t="n">
        <v>0.0907125484785816</v>
      </c>
    </row>
    <row r="25" customFormat="false" ht="12.75" hidden="false" customHeight="false" outlineLevel="0" collapsed="false">
      <c r="O25" s="0" t="n">
        <v>0.867598677753073</v>
      </c>
      <c r="P25" s="0" t="n">
        <v>0.103393000939627</v>
      </c>
      <c r="Q25" s="0" t="n">
        <v>0.881086355955809</v>
      </c>
      <c r="R25" s="0" t="n">
        <v>0.104454105635868</v>
      </c>
      <c r="S25" s="0" t="n">
        <v>0.867598677753073</v>
      </c>
      <c r="T25" s="0" t="n">
        <v>0.103580864803278</v>
      </c>
      <c r="W25" s="0" t="n">
        <v>0.618122068701742</v>
      </c>
      <c r="X25" s="0" t="n">
        <v>0.0858947020522966</v>
      </c>
      <c r="Y25" s="0" t="n">
        <v>0.64215024990256</v>
      </c>
      <c r="Z25" s="0" t="n">
        <v>0.0799766848035594</v>
      </c>
      <c r="AA25" s="0" t="n">
        <v>0.665186166759735</v>
      </c>
      <c r="AB25" s="0" t="n">
        <v>0.0817435306287691</v>
      </c>
      <c r="AC25" s="0" t="n">
        <v>0.698863429109903</v>
      </c>
      <c r="AD25" s="0" t="n">
        <v>0.0884294870261801</v>
      </c>
      <c r="AE25" s="0" t="n">
        <v>0.725125733226719</v>
      </c>
      <c r="AF25" s="0" t="n">
        <v>0.0892018300862986</v>
      </c>
      <c r="AG25" s="0" t="n">
        <v>0.71974218837392</v>
      </c>
      <c r="AH25" s="0" t="n">
        <v>0.0892447658782984</v>
      </c>
      <c r="AI25" s="0" t="n">
        <v>0.655819941458656</v>
      </c>
      <c r="AJ25" s="0" t="n">
        <v>0.0847724691422927</v>
      </c>
      <c r="AK25" s="0" t="n">
        <v>0.668702861205922</v>
      </c>
      <c r="AL25" s="0" t="n">
        <v>0.0853984361381786</v>
      </c>
      <c r="AM25" s="0" t="n">
        <v>0.697115888957857</v>
      </c>
      <c r="AN25" s="0" t="n">
        <v>0.0866178091014667</v>
      </c>
      <c r="AO25" s="0" t="n">
        <v>0.728303002595577</v>
      </c>
      <c r="AP25" s="0" t="n">
        <v>0.0883443826845985</v>
      </c>
      <c r="AQ25" s="0" t="n">
        <v>0.755114621991604</v>
      </c>
      <c r="AR25" s="0" t="n">
        <v>0.0911037704304795</v>
      </c>
    </row>
    <row r="26" customFormat="false" ht="12.75" hidden="false" customHeight="false" outlineLevel="0" collapsed="false">
      <c r="O26" s="0" t="n">
        <v>0.881086355955809</v>
      </c>
      <c r="P26" s="0" t="n">
        <v>0.104644349192749</v>
      </c>
      <c r="Q26" s="0" t="n">
        <v>0.89467144130788</v>
      </c>
      <c r="R26" s="0" t="n">
        <v>0.105704488182803</v>
      </c>
      <c r="S26" s="0" t="n">
        <v>0.881086355955809</v>
      </c>
      <c r="T26" s="0" t="n">
        <v>0.10483459274963</v>
      </c>
      <c r="W26" s="0" t="n">
        <v>0.634201287465081</v>
      </c>
      <c r="X26" s="0" t="n">
        <v>0.0856555736805101</v>
      </c>
      <c r="Y26" s="0" t="n">
        <v>0.645768776310599</v>
      </c>
      <c r="Z26" s="0" t="n">
        <v>0.0797401848236966</v>
      </c>
      <c r="AA26" s="0" t="n">
        <v>0.668972997240618</v>
      </c>
      <c r="AB26" s="0" t="n">
        <v>0.081393083602956</v>
      </c>
      <c r="AC26" s="0" t="n">
        <v>0.70683653785028</v>
      </c>
      <c r="AD26" s="0" t="n">
        <v>0.0884000939793795</v>
      </c>
      <c r="AE26" s="0" t="n">
        <v>0.730534472981166</v>
      </c>
      <c r="AF26" s="0" t="n">
        <v>0.0893432872026998</v>
      </c>
      <c r="AG26" s="0" t="n">
        <v>0.726511417423057</v>
      </c>
      <c r="AH26" s="0" t="n">
        <v>0.0892759211155528</v>
      </c>
      <c r="AI26" s="0" t="n">
        <v>0.660277749553056</v>
      </c>
      <c r="AJ26" s="0" t="n">
        <v>0.0841564329470069</v>
      </c>
      <c r="AK26" s="0" t="n">
        <v>0.672896392739219</v>
      </c>
      <c r="AL26" s="0" t="n">
        <v>0.0848341999562586</v>
      </c>
      <c r="AM26" s="0" t="n">
        <v>0.701286171046938</v>
      </c>
      <c r="AN26" s="0" t="n">
        <v>0.0861390351186409</v>
      </c>
      <c r="AO26" s="0" t="n">
        <v>0.739666438968651</v>
      </c>
      <c r="AP26" s="0" t="n">
        <v>0.0892309521376923</v>
      </c>
      <c r="AQ26" s="0" t="n">
        <v>0.759802737169951</v>
      </c>
      <c r="AR26" s="0" t="n">
        <v>0.0915360797365618</v>
      </c>
    </row>
    <row r="27" customFormat="false" ht="12.75" hidden="false" customHeight="false" outlineLevel="0" collapsed="false">
      <c r="O27" s="0" t="n">
        <v>0.89467144130788</v>
      </c>
      <c r="P27" s="0" t="n">
        <v>0.105897116588868</v>
      </c>
      <c r="Q27" s="0" t="n">
        <v>0.908354637277487</v>
      </c>
      <c r="R27" s="0" t="n">
        <v>0.106956286317584</v>
      </c>
      <c r="S27" s="0" t="n">
        <v>0.89467144130788</v>
      </c>
      <c r="T27" s="0" t="n">
        <v>0.106089744994933</v>
      </c>
      <c r="W27" s="0" t="n">
        <v>0.652120429102883</v>
      </c>
      <c r="X27" s="0" t="n">
        <v>0.0855025925843122</v>
      </c>
      <c r="Y27" s="0" t="n">
        <v>0.651077385149574</v>
      </c>
      <c r="Z27" s="0" t="n">
        <v>0.0797018317378796</v>
      </c>
      <c r="AA27" s="0" t="n">
        <v>0.674529176143717</v>
      </c>
      <c r="AB27" s="0" t="n">
        <v>0.0812337414032473</v>
      </c>
      <c r="AC27" s="0" t="n">
        <v>0.715717060857731</v>
      </c>
      <c r="AD27" s="0" t="n">
        <v>0.088491775152889</v>
      </c>
      <c r="AE27" s="0" t="n">
        <v>0.736556038734038</v>
      </c>
      <c r="AF27" s="0" t="n">
        <v>0.0895870787624342</v>
      </c>
      <c r="AG27" s="0" t="n">
        <v>0.73404987235908</v>
      </c>
      <c r="AH27" s="0" t="n">
        <v>0.0894193046271878</v>
      </c>
      <c r="AI27" s="0" t="n">
        <v>0.666821668980059</v>
      </c>
      <c r="AJ27" s="0" t="n">
        <v>0.0837330820612554</v>
      </c>
      <c r="AK27" s="0" t="n">
        <v>0.679052083482546</v>
      </c>
      <c r="AL27" s="0" t="n">
        <v>0.0844534801189117</v>
      </c>
      <c r="AM27" s="0" t="n">
        <v>0.707406049336094</v>
      </c>
      <c r="AN27" s="0" t="n">
        <v>0.0858564194650625</v>
      </c>
      <c r="AO27" s="0" t="n">
        <v>0.752317726824928</v>
      </c>
      <c r="AP27" s="0" t="n">
        <v>0.0903374944360004</v>
      </c>
      <c r="AQ27" s="0" t="n">
        <v>0.763949792978775</v>
      </c>
      <c r="AR27" s="0" t="n">
        <v>0.0919905824057024</v>
      </c>
    </row>
    <row r="28" customFormat="false" ht="12.75" hidden="false" customHeight="false" outlineLevel="0" collapsed="false">
      <c r="O28" s="0" t="n">
        <v>0.908354637277487</v>
      </c>
      <c r="P28" s="0" t="n">
        <v>0.107151304737422</v>
      </c>
      <c r="Q28" s="0" t="n">
        <v>0.922136652413237</v>
      </c>
      <c r="R28" s="0" t="n">
        <v>0.108209501642828</v>
      </c>
      <c r="S28" s="0" t="n">
        <v>0.908354637277487</v>
      </c>
      <c r="T28" s="0" t="n">
        <v>0.10734632315726</v>
      </c>
      <c r="W28" s="0" t="n">
        <v>0.671390706142985</v>
      </c>
      <c r="X28" s="0" t="n">
        <v>0.0854399316892152</v>
      </c>
      <c r="Y28" s="0" t="n">
        <v>0.657972750386889</v>
      </c>
      <c r="Z28" s="0" t="n">
        <v>0.0798623720452976</v>
      </c>
      <c r="AA28" s="0" t="n">
        <v>0.681746558766741</v>
      </c>
      <c r="AB28" s="0" t="n">
        <v>0.0812686054443113</v>
      </c>
      <c r="AC28" s="0" t="n">
        <v>0.725262760614409</v>
      </c>
      <c r="AD28" s="0" t="n">
        <v>0.0887020297232902</v>
      </c>
      <c r="AE28" s="0" t="n">
        <v>0.743026177868646</v>
      </c>
      <c r="AF28" s="0" t="n">
        <v>0.0899265547672695</v>
      </c>
      <c r="AG28" s="0" t="n">
        <v>0.74215192378262</v>
      </c>
      <c r="AH28" s="0" t="n">
        <v>0.0896710052847789</v>
      </c>
      <c r="AI28" s="0" t="n">
        <v>0.675324329791617</v>
      </c>
      <c r="AJ28" s="0" t="n">
        <v>0.0835106565284748</v>
      </c>
      <c r="AK28" s="0" t="n">
        <v>0.687050119917579</v>
      </c>
      <c r="AL28" s="0" t="n">
        <v>0.0842636869047096</v>
      </c>
      <c r="AM28" s="0" t="n">
        <v>0.715356407355685</v>
      </c>
      <c r="AN28" s="0" t="n">
        <v>0.0857754629329578</v>
      </c>
      <c r="AO28" s="0" t="n">
        <v>0.765911772011133</v>
      </c>
      <c r="AP28" s="0" t="n">
        <v>0.0916338259901656</v>
      </c>
      <c r="AQ28" s="0" t="n">
        <v>0.767374543179448</v>
      </c>
      <c r="AR28" s="0" t="n">
        <v>0.092447414490314</v>
      </c>
    </row>
    <row r="29" customFormat="false" ht="12.75" hidden="false" customHeight="false" outlineLevel="0" collapsed="false">
      <c r="O29" s="0" t="n">
        <v>0.922136652413237</v>
      </c>
      <c r="P29" s="0" t="n">
        <v>0.108406915249674</v>
      </c>
      <c r="Q29" s="0" t="n">
        <v>0.936018200380825</v>
      </c>
      <c r="R29" s="0" t="n">
        <v>0.109464135762964</v>
      </c>
      <c r="S29" s="0" t="n">
        <v>0.922136652413237</v>
      </c>
      <c r="T29" s="0" t="n">
        <v>0.108604328856519</v>
      </c>
      <c r="W29" s="0" t="n">
        <v>0.691486475661594</v>
      </c>
      <c r="X29" s="0" t="n">
        <v>0.0854693002210925</v>
      </c>
      <c r="Y29" s="0" t="n">
        <v>0.666320661581561</v>
      </c>
      <c r="Z29" s="0" t="n">
        <v>0.0802186810114787</v>
      </c>
      <c r="AA29" s="0" t="n">
        <v>0.690484666966585</v>
      </c>
      <c r="AB29" s="0" t="n">
        <v>0.081496997137246</v>
      </c>
      <c r="AC29" s="0" t="n">
        <v>0.735213255314734</v>
      </c>
      <c r="AD29" s="0" t="n">
        <v>0.0890251224939954</v>
      </c>
      <c r="AE29" s="0" t="n">
        <v>0.749768401855792</v>
      </c>
      <c r="AF29" s="0" t="n">
        <v>0.0903524551967415</v>
      </c>
      <c r="AG29" s="0" t="n">
        <v>0.750596568851316</v>
      </c>
      <c r="AH29" s="0" t="n">
        <v>0.0900241573505216</v>
      </c>
      <c r="AI29" s="0" t="n">
        <v>0.685620237366667</v>
      </c>
      <c r="AJ29" s="0" t="n">
        <v>0.0834934856086556</v>
      </c>
      <c r="AK29" s="0" t="n">
        <v>0.696734829362741</v>
      </c>
      <c r="AL29" s="0" t="n">
        <v>0.0842685144226801</v>
      </c>
      <c r="AM29" s="0" t="n">
        <v>0.724982500430258</v>
      </c>
      <c r="AN29" s="0" t="n">
        <v>0.0858977412491375</v>
      </c>
      <c r="AO29" s="0" t="n">
        <v>0.780077764411619</v>
      </c>
      <c r="AP29" s="0" t="n">
        <v>0.0930845862546743</v>
      </c>
      <c r="AQ29" s="0" t="n">
        <v>0.769927309754426</v>
      </c>
      <c r="AR29" s="0" t="n">
        <v>0.0928866102361757</v>
      </c>
    </row>
    <row r="30" customFormat="false" ht="12.75" hidden="false" customHeight="false" outlineLevel="0" collapsed="false">
      <c r="O30" s="0" t="n">
        <v>0.936018200380825</v>
      </c>
      <c r="P30" s="0" t="n">
        <v>0.109663949738713</v>
      </c>
      <c r="Q30" s="0" t="n">
        <v>0.949999999999999</v>
      </c>
      <c r="R30" s="0" t="n">
        <v>0.110720190284239</v>
      </c>
      <c r="S30" s="0" t="n">
        <v>0.936018200380825</v>
      </c>
      <c r="T30" s="0" t="n">
        <v>0.109863763714463</v>
      </c>
      <c r="W30" s="0" t="n">
        <v>0.711859577452006</v>
      </c>
      <c r="X30" s="0" t="n">
        <v>0.0855898970829528</v>
      </c>
      <c r="Y30" s="0" t="n">
        <v>0.675958636137793</v>
      </c>
      <c r="Z30" s="0" t="n">
        <v>0.0807638234876917</v>
      </c>
      <c r="AA30" s="0" t="n">
        <v>0.70057342340659</v>
      </c>
      <c r="AB30" s="0" t="n">
        <v>0.0819144710975401</v>
      </c>
      <c r="AC30" s="0" t="n">
        <v>0.745297121402284</v>
      </c>
      <c r="AD30" s="0" t="n">
        <v>0.0894522403364597</v>
      </c>
      <c r="AE30" s="0" t="n">
        <v>0.756598800400774</v>
      </c>
      <c r="AF30" s="0" t="n">
        <v>0.090853162597374</v>
      </c>
      <c r="AG30" s="0" t="n">
        <v>0.759153459661239</v>
      </c>
      <c r="AH30" s="0" t="n">
        <v>0.0904691277566612</v>
      </c>
      <c r="AI30" s="0" t="n">
        <v>0.697508993575681</v>
      </c>
      <c r="AJ30" s="0" t="n">
        <v>0.0836819035142202</v>
      </c>
      <c r="AK30" s="0" t="n">
        <v>0.707917709964876</v>
      </c>
      <c r="AL30" s="0" t="n">
        <v>0.0844678687106771</v>
      </c>
      <c r="AM30" s="0" t="n">
        <v>0.736096967607636</v>
      </c>
      <c r="AN30" s="0" t="n">
        <v>0.0862208744052667</v>
      </c>
      <c r="AO30" s="0" t="n">
        <v>0.794429292681687</v>
      </c>
      <c r="AP30" s="0" t="n">
        <v>0.0946502022713607</v>
      </c>
      <c r="AQ30" s="0" t="n">
        <v>0.771496524554849</v>
      </c>
      <c r="AR30" s="0" t="n">
        <v>0.0932889746816982</v>
      </c>
    </row>
    <row r="31" customFormat="false" ht="12.75" hidden="false" customHeight="false" outlineLevel="0" collapsed="false">
      <c r="O31" s="0" t="n">
        <v>0.949999999999999</v>
      </c>
      <c r="P31" s="0" t="n">
        <v>0.11092240981946</v>
      </c>
      <c r="Q31" s="0" t="n">
        <v>0.95</v>
      </c>
      <c r="R31" s="0" t="n">
        <v>0.110720190284239</v>
      </c>
      <c r="S31" s="0" t="n">
        <v>0.949999999999999</v>
      </c>
      <c r="T31" s="0" t="n">
        <v>0.111124629354681</v>
      </c>
      <c r="W31" s="0" t="n">
        <v>0.73195428640609</v>
      </c>
      <c r="X31" s="0" t="n">
        <v>0.0857984327067768</v>
      </c>
      <c r="Y31" s="0" t="n">
        <v>0.686699081843883</v>
      </c>
      <c r="Z31" s="0" t="n">
        <v>0.0814871888957273</v>
      </c>
      <c r="AA31" s="0" t="n">
        <v>0.711816461918441</v>
      </c>
      <c r="AB31" s="0" t="n">
        <v>0.082512901669426</v>
      </c>
      <c r="AC31" s="0" t="n">
        <v>0.755239297296868</v>
      </c>
      <c r="AD31" s="0" t="n">
        <v>0.0899717325893538</v>
      </c>
      <c r="AE31" s="0" t="n">
        <v>0.763331058036805</v>
      </c>
      <c r="AF31" s="0" t="n">
        <v>0.0914150189765244</v>
      </c>
      <c r="AG31" s="0" t="n">
        <v>0.767589186537244</v>
      </c>
      <c r="AH31" s="0" t="n">
        <v>0.0909937788704695</v>
      </c>
      <c r="AI31" s="0" t="n">
        <v>0.71075919730231</v>
      </c>
      <c r="AJ31" s="0" t="n">
        <v>0.084072242904959</v>
      </c>
      <c r="AK31" s="0" t="n">
        <v>0.720381099673401</v>
      </c>
      <c r="AL31" s="0" t="n">
        <v>0.084857869564247</v>
      </c>
      <c r="AM31" s="0" t="n">
        <v>0.748483478426728</v>
      </c>
      <c r="AN31" s="0" t="n">
        <v>0.0867385729820198</v>
      </c>
      <c r="AO31" s="0" t="n">
        <v>0.80857488454177</v>
      </c>
      <c r="AP31" s="0" t="n">
        <v>0.0962879681165456</v>
      </c>
      <c r="AQ31" s="0" t="n">
        <v>0.772013605364012</v>
      </c>
      <c r="AR31" s="0" t="n">
        <v>0.0936369225698533</v>
      </c>
    </row>
    <row r="32" customFormat="false" ht="12.75" hidden="false" customHeight="false" outlineLevel="0" collapsed="false">
      <c r="O32" s="0" t="n">
        <v>0.95</v>
      </c>
      <c r="P32" s="0" t="n">
        <v>0.11092240981946</v>
      </c>
      <c r="Q32" s="0" t="s">
        <v>22</v>
      </c>
      <c r="R32" s="0" t="s">
        <v>22</v>
      </c>
      <c r="S32" s="0" t="n">
        <v>0.95</v>
      </c>
      <c r="T32" s="0" t="n">
        <v>0.111124629354681</v>
      </c>
      <c r="W32" s="0" t="n">
        <v>0.751222471246575</v>
      </c>
      <c r="X32" s="0" t="n">
        <v>0.0860892187843586</v>
      </c>
      <c r="Y32" s="0" t="n">
        <v>0.698332948141237</v>
      </c>
      <c r="Z32" s="0" t="n">
        <v>0.0823746977507343</v>
      </c>
      <c r="AA32" s="0" t="n">
        <v>0.723994949546272</v>
      </c>
      <c r="AB32" s="0" t="n">
        <v>0.0832806410825268</v>
      </c>
      <c r="AC32" s="0" t="n">
        <v>0.764768586357401</v>
      </c>
      <c r="AD32" s="0" t="n">
        <v>0.090569428858234</v>
      </c>
      <c r="AE32" s="0" t="n">
        <v>0.769781536325258</v>
      </c>
      <c r="AF32" s="0" t="n">
        <v>0.0920226983568197</v>
      </c>
      <c r="AG32" s="0" t="n">
        <v>0.775673644840453</v>
      </c>
      <c r="AH32" s="0" t="n">
        <v>0.0915837995772252</v>
      </c>
      <c r="AI32" s="0" t="n">
        <v>0.7251129484029</v>
      </c>
      <c r="AJ32" s="0" t="n">
        <v>0.0846569062686359</v>
      </c>
      <c r="AK32" s="0" t="n">
        <v>0.733882412784537</v>
      </c>
      <c r="AL32" s="0" t="n">
        <v>0.0854309260603943</v>
      </c>
      <c r="AM32" s="0" t="n">
        <v>0.76190094354389</v>
      </c>
      <c r="AN32" s="0" t="n">
        <v>0.0874407605654738</v>
      </c>
      <c r="AO32" s="0" t="n">
        <v>0.822128685120732</v>
      </c>
      <c r="AP32" s="0" t="n">
        <v>0.0979532098073096</v>
      </c>
    </row>
    <row r="33" customFormat="false" ht="12.75" hidden="false" customHeight="false" outlineLevel="0" collapsed="false">
      <c r="O33" s="0" t="s">
        <v>19</v>
      </c>
      <c r="P33" s="0" t="s">
        <v>19</v>
      </c>
      <c r="S33" s="0" t="s">
        <v>22</v>
      </c>
      <c r="T33" s="0" t="s">
        <v>22</v>
      </c>
      <c r="W33" s="0" t="n">
        <v>0.769138546119423</v>
      </c>
      <c r="X33" s="0" t="n">
        <v>0.0864543234295244</v>
      </c>
      <c r="Y33" s="0" t="n">
        <v>0.710633795055703</v>
      </c>
      <c r="Z33" s="0" t="n">
        <v>0.0834090757023761</v>
      </c>
      <c r="AA33" s="0" t="n">
        <v>0.736871845881231</v>
      </c>
      <c r="AB33" s="0" t="n">
        <v>0.084202746162457</v>
      </c>
      <c r="AC33" s="0" t="n">
        <v>0.773625054419313</v>
      </c>
      <c r="AD33" s="0" t="n">
        <v>0.0912290255469631</v>
      </c>
      <c r="AE33" s="0" t="n">
        <v>0.775774283033568</v>
      </c>
      <c r="AF33" s="0" t="n">
        <v>0.0926596248288675</v>
      </c>
      <c r="AG33" s="0" t="n">
        <v>0.783186311622965</v>
      </c>
      <c r="AH33" s="0" t="n">
        <v>0.0922230956501171</v>
      </c>
      <c r="AI33" s="0" t="n">
        <v>0.740290867439426</v>
      </c>
      <c r="AJ33" s="0" t="n">
        <v>0.0854245137979216</v>
      </c>
      <c r="AK33" s="0" t="n">
        <v>0.74815886159609</v>
      </c>
      <c r="AL33" s="0" t="n">
        <v>0.0861758843062637</v>
      </c>
      <c r="AM33" s="0" t="n">
        <v>0.776088207262755</v>
      </c>
      <c r="AN33" s="0" t="n">
        <v>0.0883137698730434</v>
      </c>
      <c r="AO33" s="0" t="n">
        <v>0.8347209820709</v>
      </c>
      <c r="AP33" s="0" t="n">
        <v>0.0996005038912896</v>
      </c>
    </row>
    <row r="34" customFormat="false" ht="12.75" hidden="false" customHeight="false" outlineLevel="0" collapsed="false">
      <c r="W34" s="0" t="n">
        <v>0.785213807205824</v>
      </c>
      <c r="X34" s="0" t="n">
        <v>0.0868837875393108</v>
      </c>
      <c r="Y34" s="0" t="n">
        <v>0.723362200594099</v>
      </c>
      <c r="Z34" s="0" t="n">
        <v>0.0845701897604116</v>
      </c>
      <c r="AA34" s="0" t="n">
        <v>0.750196516783412</v>
      </c>
      <c r="AB34" s="0" t="n">
        <v>0.0852612691827147</v>
      </c>
      <c r="AC34" s="0" t="n">
        <v>0.781567120120964</v>
      </c>
      <c r="AD34" s="0" t="n">
        <v>0.0919325305773128</v>
      </c>
      <c r="AE34" s="0" t="n">
        <v>0.781145831653456</v>
      </c>
      <c r="AF34" s="0" t="n">
        <v>0.0933084246988536</v>
      </c>
      <c r="AG34" s="0" t="n">
        <v>0.789922260919012</v>
      </c>
      <c r="AH34" s="0" t="n">
        <v>0.0928942287587973</v>
      </c>
      <c r="AI34" s="0" t="n">
        <v>0.755997533482471</v>
      </c>
      <c r="AJ34" s="0" t="n">
        <v>0.0863601248853991</v>
      </c>
      <c r="AK34" s="0" t="n">
        <v>0.762932571271163</v>
      </c>
      <c r="AL34" s="0" t="n">
        <v>0.0870782445369768</v>
      </c>
      <c r="AM34" s="0" t="n">
        <v>0.79076913063281</v>
      </c>
      <c r="AN34" s="0" t="n">
        <v>0.0893406087715899</v>
      </c>
      <c r="AO34" s="0" t="n">
        <v>0.846008290357141</v>
      </c>
      <c r="AP34" s="0" t="n">
        <v>0.10118491648005</v>
      </c>
    </row>
    <row r="35" customFormat="false" ht="12.75" hidden="false" customHeight="false" outlineLevel="0" collapsed="false">
      <c r="W35" s="0" t="n">
        <v>0.799009763288417</v>
      </c>
      <c r="X35" s="0" t="n">
        <v>0.0873658964523324</v>
      </c>
      <c r="Y35" s="0" t="n">
        <v>0.736270420820965</v>
      </c>
      <c r="Z35" s="0" t="n">
        <v>0.0858354401604488</v>
      </c>
      <c r="AA35" s="0" t="n">
        <v>0.763709612690291</v>
      </c>
      <c r="AB35" s="0" t="n">
        <v>0.0864356071967628</v>
      </c>
      <c r="AC35" s="0" t="n">
        <v>0.788378144613435</v>
      </c>
      <c r="AD35" s="0" t="n">
        <v>0.092660754165956</v>
      </c>
      <c r="AE35" s="0" t="n">
        <v>0.785749660341154</v>
      </c>
      <c r="AF35" s="0" t="n">
        <v>0.0939514003976198</v>
      </c>
      <c r="AG35" s="0" t="n">
        <v>0.795697753591108</v>
      </c>
      <c r="AH35" s="0" t="n">
        <v>0.0935788921415745</v>
      </c>
      <c r="AI35" s="0" t="n">
        <v>0.771927234143574</v>
      </c>
      <c r="AJ35" s="0" t="n">
        <v>0.0874455289254926</v>
      </c>
      <c r="AK35" s="0" t="n">
        <v>0.777915988355777</v>
      </c>
      <c r="AL35" s="0" t="n">
        <v>0.0881204433370623</v>
      </c>
      <c r="AM35" s="0" t="n">
        <v>0.805657966179959</v>
      </c>
      <c r="AN35" s="0" t="n">
        <v>0.0905012910099651</v>
      </c>
      <c r="AO35" s="0" t="n">
        <v>0.855682721633223</v>
      </c>
      <c r="AP35" s="0" t="n">
        <v>0.102663228928424</v>
      </c>
    </row>
    <row r="36" customFormat="false" ht="12.75" hidden="false" customHeight="false" outlineLevel="0" collapsed="false">
      <c r="W36" s="0" t="n">
        <v>0.810150096648645</v>
      </c>
      <c r="X36" s="0" t="n">
        <v>0.0878874994942059</v>
      </c>
      <c r="Y36" s="0" t="n">
        <v>0.749107211912468</v>
      </c>
      <c r="Z36" s="0" t="n">
        <v>0.087180200242652</v>
      </c>
      <c r="AA36" s="0" t="n">
        <v>0.77714811656096</v>
      </c>
      <c r="AB36" s="0" t="n">
        <v>0.0877029030509474</v>
      </c>
      <c r="AC36" s="0" t="n">
        <v>0.793872340903585</v>
      </c>
      <c r="AD36" s="0" t="n">
        <v>0.0933938322717316</v>
      </c>
      <c r="AE36" s="0" t="n">
        <v>0.789460188651347</v>
      </c>
      <c r="AF36" s="0" t="n">
        <v>0.0945710132242165</v>
      </c>
      <c r="AG36" s="0" t="n">
        <v>0.800355249254744</v>
      </c>
      <c r="AH36" s="0" t="n">
        <v>0.0942584099661506</v>
      </c>
      <c r="AI36" s="0" t="n">
        <v>0.787769915919132</v>
      </c>
      <c r="AJ36" s="0" t="n">
        <v>0.0886595997631903</v>
      </c>
      <c r="AK36" s="0" t="n">
        <v>0.792817477679765</v>
      </c>
      <c r="AL36" s="0" t="n">
        <v>0.0892821954923601</v>
      </c>
      <c r="AM36" s="0" t="n">
        <v>0.820464919656076</v>
      </c>
      <c r="AN36" s="0" t="n">
        <v>0.0917732252286556</v>
      </c>
      <c r="AO36" s="0" t="n">
        <v>0.863480382633296</v>
      </c>
      <c r="AP36" s="0" t="n">
        <v>0.103995116726494</v>
      </c>
    </row>
    <row r="37" customFormat="false" ht="12.75" hidden="false" customHeight="false" outlineLevel="0" collapsed="false">
      <c r="W37" s="0" t="n">
        <v>0.818330928033122</v>
      </c>
      <c r="X37" s="0" t="n">
        <v>0.0884343686936668</v>
      </c>
      <c r="Y37" s="0" t="n">
        <v>0.761622720331647</v>
      </c>
      <c r="Z37" s="0" t="n">
        <v>0.088578295781663</v>
      </c>
      <c r="AA37" s="0" t="n">
        <v>0.790250463203648</v>
      </c>
      <c r="AB37" s="0" t="n">
        <v>0.0890384902729947</v>
      </c>
      <c r="AC37" s="0" t="n">
        <v>0.79789984163892</v>
      </c>
      <c r="AD37" s="0" t="n">
        <v>0.0941117684349062</v>
      </c>
      <c r="AE37" s="0" t="n">
        <v>0.792176203044358</v>
      </c>
      <c r="AF37" s="0" t="n">
        <v>0.095150361755944</v>
      </c>
      <c r="AG37" s="0" t="n">
        <v>0.803767703569402</v>
      </c>
      <c r="AH37" s="0" t="n">
        <v>0.094914246757642</v>
      </c>
      <c r="AI37" s="0" t="n">
        <v>0.803217219029168</v>
      </c>
      <c r="AJ37" s="0" t="n">
        <v>0.0899787068906218</v>
      </c>
      <c r="AK37" s="0" t="n">
        <v>0.807346998703627</v>
      </c>
      <c r="AL37" s="0" t="n">
        <v>0.0905408888186408</v>
      </c>
      <c r="AM37" s="0" t="n">
        <v>0.834901790554409</v>
      </c>
      <c r="AN37" s="0" t="n">
        <v>0.0931316546748982</v>
      </c>
      <c r="AO37" s="0" t="n">
        <v>0.869188573492262</v>
      </c>
      <c r="AP37" s="0" t="n">
        <v>0.105144249447101</v>
      </c>
    </row>
    <row r="38" customFormat="false" ht="12.75" hidden="false" customHeight="false" outlineLevel="0" collapsed="false">
      <c r="W38" s="0" t="n">
        <v>0.823329105687514</v>
      </c>
      <c r="X38" s="0" t="n">
        <v>0.0889915868845353</v>
      </c>
      <c r="Y38" s="0" t="n">
        <v>0.773573345943301</v>
      </c>
      <c r="Z38" s="0" t="n">
        <v>0.090002514438125</v>
      </c>
      <c r="AA38" s="0" t="n">
        <v>0.802761630344653</v>
      </c>
      <c r="AB38" s="0" t="n">
        <v>0.0904163731768352</v>
      </c>
      <c r="AC38" s="0" t="n">
        <v>0.800350787098292</v>
      </c>
      <c r="AD38" s="0" t="n">
        <v>0.0947949792284681</v>
      </c>
      <c r="AE38" s="0" t="n">
        <v>0.793823617727668</v>
      </c>
      <c r="AF38" s="0" t="n">
        <v>0.0956736428751059</v>
      </c>
      <c r="AG38" s="0" t="n">
        <v>0.80584203367698</v>
      </c>
      <c r="AH38" s="0" t="n">
        <v>0.0955285129980158</v>
      </c>
      <c r="AI38" s="0" t="n">
        <v>0.817968479289691</v>
      </c>
      <c r="AJ38" s="0" t="n">
        <v>0.0913771753880135</v>
      </c>
      <c r="AK38" s="0" t="n">
        <v>0.821221750827719</v>
      </c>
      <c r="AL38" s="0" t="n">
        <v>0.0918720242820508</v>
      </c>
      <c r="AM38" s="0" t="n">
        <v>0.848687581604618</v>
      </c>
      <c r="AN38" s="0" t="n">
        <v>0.0945501390647125</v>
      </c>
      <c r="AO38" s="0" t="n">
        <v>0.872651589643631</v>
      </c>
      <c r="AP38" s="0" t="n">
        <v>0.106079281745191</v>
      </c>
    </row>
    <row r="39" customFormat="false" ht="12.75" hidden="false" customHeight="false" outlineLevel="0" collapsed="false">
      <c r="W39" s="0" t="n">
        <v>0.825008292354687</v>
      </c>
      <c r="X39" s="0" t="n">
        <v>0.089543954607124</v>
      </c>
      <c r="Y39" s="0" t="n">
        <v>0.784726483413535</v>
      </c>
      <c r="Z39" s="0" t="n">
        <v>0.0914251354159147</v>
      </c>
      <c r="AA39" s="0" t="n">
        <v>0.814438102346818</v>
      </c>
      <c r="AB39" s="0" t="n">
        <v>0.0918097328390645</v>
      </c>
      <c r="AC39" s="0" t="n">
        <v>0.801158321878707</v>
      </c>
      <c r="AD39" s="0" t="n">
        <v>0.0954248284429667</v>
      </c>
      <c r="AE39" s="0" t="n">
        <v>0.794357495523205</v>
      </c>
      <c r="AF39" s="0" t="n">
        <v>0.0961265828368633</v>
      </c>
      <c r="AG39" s="0" t="n">
        <v>0.806521657259521</v>
      </c>
      <c r="AH39" s="0" t="n">
        <v>0.0960844531055071</v>
      </c>
      <c r="AI39" s="0" t="n">
        <v>0.831736580199041</v>
      </c>
      <c r="AJ39" s="0" t="n">
        <v>0.0928277856567981</v>
      </c>
      <c r="AK39" s="0" t="n">
        <v>0.834171677784244</v>
      </c>
      <c r="AL39" s="0" t="n">
        <v>0.093249692844939</v>
      </c>
      <c r="AM39" s="0" t="n">
        <v>0.861553968065017</v>
      </c>
      <c r="AN39" s="0" t="n">
        <v>0.0960010692129527</v>
      </c>
      <c r="AO39" s="0" t="n">
        <v>0.873774969034204</v>
      </c>
      <c r="AP39" s="0" t="n">
        <v>0.106774708377121</v>
      </c>
    </row>
    <row r="40" customFormat="false" ht="12.75" hidden="false" customHeight="false" outlineLevel="0" collapsed="false">
      <c r="W40" s="0" t="s">
        <v>25</v>
      </c>
      <c r="X40" s="0" t="s">
        <v>25</v>
      </c>
      <c r="Y40" s="0" t="n">
        <v>0.794865049607996</v>
      </c>
      <c r="Z40" s="0" t="n">
        <v>0.0928184690159069</v>
      </c>
      <c r="AA40" s="0" t="n">
        <v>0.82505260996441</v>
      </c>
      <c r="AB40" s="0" t="n">
        <v>0.0931914490987802</v>
      </c>
      <c r="AC40" s="0" t="s">
        <v>25</v>
      </c>
      <c r="AD40" s="0" t="s">
        <v>25</v>
      </c>
      <c r="AE40" s="0" t="s">
        <v>25</v>
      </c>
      <c r="AF40" s="0" t="s">
        <v>25</v>
      </c>
      <c r="AG40" s="0" t="s">
        <v>25</v>
      </c>
      <c r="AH40" s="0" t="s">
        <v>25</v>
      </c>
      <c r="AI40" s="0" t="n">
        <v>0.844253541334</v>
      </c>
      <c r="AJ40" s="0" t="n">
        <v>0.0943023032181384</v>
      </c>
      <c r="AK40" s="0" t="n">
        <v>0.845944723975314</v>
      </c>
      <c r="AL40" s="0" t="n">
        <v>0.0946470797558035</v>
      </c>
      <c r="AM40" s="0" t="n">
        <v>0.873250520358451</v>
      </c>
      <c r="AN40" s="0" t="n">
        <v>0.097456204414692</v>
      </c>
      <c r="AO40" s="0" t="s">
        <v>25</v>
      </c>
      <c r="AP40" s="0" t="s">
        <v>25</v>
      </c>
    </row>
    <row r="41" customFormat="false" ht="12.75" hidden="false" customHeight="false" outlineLevel="0" collapsed="false">
      <c r="Y41" s="0" t="n">
        <v>0.803791708868157</v>
      </c>
      <c r="Z41" s="0" t="n">
        <v>0.0941553955844712</v>
      </c>
      <c r="AA41" s="0" t="n">
        <v>0.834398553880477</v>
      </c>
      <c r="AB41" s="0" t="n">
        <v>0.094534628420666</v>
      </c>
      <c r="AI41" s="0" t="n">
        <v>0.855275734283908</v>
      </c>
      <c r="AJ41" s="0" t="n">
        <v>0.0957720282649419</v>
      </c>
      <c r="AK41" s="0" t="n">
        <v>0.856311740448463</v>
      </c>
      <c r="AL41" s="0" t="n">
        <v>0.0960369864679283</v>
      </c>
      <c r="AM41" s="0" t="n">
        <v>0.88354957839916</v>
      </c>
      <c r="AN41" s="0" t="n">
        <v>0.0988872221184203</v>
      </c>
    </row>
    <row r="42" customFormat="false" ht="12.75" hidden="false" customHeight="false" outlineLevel="0" collapsed="false">
      <c r="Y42" s="0" t="n">
        <v>0.811332713925445</v>
      </c>
      <c r="Z42" s="0" t="n">
        <v>0.0954098933666818</v>
      </c>
      <c r="AA42" s="0" t="n">
        <v>0.842294025927545</v>
      </c>
      <c r="AB42" s="0" t="n">
        <v>0.0958131273470652</v>
      </c>
      <c r="AI42" s="0" t="n">
        <v>0.864588624600553</v>
      </c>
      <c r="AJ42" s="0" t="n">
        <v>0.0972083542709599</v>
      </c>
      <c r="AK42" s="0" t="n">
        <v>0.865070945020348</v>
      </c>
      <c r="AL42" s="0" t="n">
        <v>0.0973923600281575</v>
      </c>
      <c r="AM42" s="0" t="n">
        <v>0.892250682737386</v>
      </c>
      <c r="AN42" s="0" t="n">
        <v>0.100266269192293</v>
      </c>
    </row>
    <row r="43" customFormat="false" ht="12.75" hidden="false" customHeight="false" outlineLevel="0" collapsed="false">
      <c r="Y43" s="0" t="n">
        <v>0.817341287694184</v>
      </c>
      <c r="Z43" s="0" t="n">
        <v>0.0965575449901782</v>
      </c>
      <c r="AA43" s="0" t="n">
        <v>0.848585349723186</v>
      </c>
      <c r="AB43" s="0" t="n">
        <v>0.0970020613506465</v>
      </c>
      <c r="AI43" s="0" t="n">
        <v>0.872010947467178</v>
      </c>
      <c r="AJ43" s="0" t="n">
        <v>0.0985833247842819</v>
      </c>
      <c r="AK43" s="0" t="n">
        <v>0.872051849737423</v>
      </c>
      <c r="AL43" s="0" t="n">
        <v>0.0986868196318558</v>
      </c>
      <c r="AM43" s="0" t="n">
        <v>0.899184476274545</v>
      </c>
      <c r="AN43" s="0" t="n">
        <v>0.10156650405366</v>
      </c>
    </row>
    <row r="44" customFormat="false" ht="12.75" hidden="false" customHeight="false" outlineLevel="0" collapsed="false">
      <c r="Y44" s="0" t="n">
        <v>0.821700480120617</v>
      </c>
      <c r="Z44" s="0" t="n">
        <v>0.0975760127215433</v>
      </c>
      <c r="AA44" s="0" t="n">
        <v>0.853150071805991</v>
      </c>
      <c r="AB44" s="0" t="n">
        <v>0.0980782891834224</v>
      </c>
      <c r="AI44" s="0" t="n">
        <v>0.877398235811952</v>
      </c>
      <c r="AJ44" s="0" t="n">
        <v>0.099870177567872</v>
      </c>
      <c r="AK44" s="0" t="n">
        <v>0.877118579230034</v>
      </c>
      <c r="AL44" s="0" t="n">
        <v>0.0998951700952631</v>
      </c>
      <c r="AM44" s="0" t="n">
        <v>0.90421600060651</v>
      </c>
      <c r="AN44" s="0" t="n">
        <v>0.10276261910994</v>
      </c>
    </row>
    <row r="45" customFormat="false" ht="12.75" hidden="false" customHeight="false" outlineLevel="0" collapsed="false">
      <c r="Y45" s="0" t="n">
        <v>0.824325444482673</v>
      </c>
      <c r="Z45" s="0" t="n">
        <v>0.098445473244876</v>
      </c>
      <c r="AA45" s="0" t="n">
        <v>0.855899345052913</v>
      </c>
      <c r="AB45" s="0" t="n">
        <v>0.0990208632948191</v>
      </c>
      <c r="AI45" s="0" t="n">
        <v>0.880645632195192</v>
      </c>
      <c r="AJ45" s="0" t="n">
        <v>0.101043865496071</v>
      </c>
      <c r="AK45" s="0" t="n">
        <v>0.880172515371925</v>
      </c>
      <c r="AL45" s="0" t="n">
        <v>0.100993892251087</v>
      </c>
      <c r="AM45" s="0" t="n">
        <v>0.907247322835432</v>
      </c>
      <c r="AN45" s="0" t="n">
        <v>0.103831333342123</v>
      </c>
    </row>
    <row r="46" customFormat="false" ht="12.75" hidden="false" customHeight="false" outlineLevel="0" collapsed="false">
      <c r="Y46" s="0" t="n">
        <v>0.825165088834896</v>
      </c>
      <c r="Z46" s="0" t="n">
        <v>0.0991490035000864</v>
      </c>
      <c r="AA46" s="0" t="n">
        <v>0.856779657987453</v>
      </c>
      <c r="AB46" s="0" t="n">
        <v>0.0998114375519203</v>
      </c>
      <c r="AI46" s="0" t="n">
        <v>0.881689929740158</v>
      </c>
      <c r="AJ46" s="0" t="n">
        <v>0.102081544068406</v>
      </c>
      <c r="AK46" s="0" t="n">
        <v>0.881154216769895</v>
      </c>
      <c r="AL46" s="0" t="n">
        <v>0.101961600722344</v>
      </c>
      <c r="AM46" s="0" t="n">
        <v>0.908219441722205</v>
      </c>
      <c r="AN46" s="0" t="n">
        <v>0.104751845443324</v>
      </c>
    </row>
    <row r="47" customFormat="false" ht="12.75" hidden="false" customHeight="false" outlineLevel="0" collapsed="false">
      <c r="Y47" s="0" t="s">
        <v>25</v>
      </c>
      <c r="Z47" s="0" t="s">
        <v>25</v>
      </c>
      <c r="AA47" s="0" t="s">
        <v>25</v>
      </c>
      <c r="AB47" s="0" t="s">
        <v>25</v>
      </c>
      <c r="AI47" s="0" t="s">
        <v>25</v>
      </c>
      <c r="AJ47" s="0" t="s">
        <v>25</v>
      </c>
      <c r="AK47" s="0" t="s">
        <v>25</v>
      </c>
      <c r="AL47" s="0" t="s">
        <v>25</v>
      </c>
      <c r="AM47" s="0" t="s">
        <v>25</v>
      </c>
      <c r="AN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32600587287124</v>
      </c>
      <c r="D1" s="0" t="n">
        <v>0.0899204300794379</v>
      </c>
      <c r="E1" s="0" t="n">
        <v>0.637620526632305</v>
      </c>
      <c r="F1" s="0" t="n">
        <v>0.0806497709586447</v>
      </c>
      <c r="G1" s="0" t="n">
        <v>0.70353210438057</v>
      </c>
      <c r="H1" s="0" t="n">
        <v>0.0873760494870845</v>
      </c>
      <c r="I1" s="0" t="n">
        <v>0.77209650893189</v>
      </c>
      <c r="J1" s="0" t="n">
        <v>0.0941441943261394</v>
      </c>
      <c r="K1" s="0" t="n">
        <v>0.843420511663609</v>
      </c>
      <c r="L1" s="0" t="n">
        <v>0.100954466069259</v>
      </c>
      <c r="M1" s="0" t="n">
        <v>0.917615181291495</v>
      </c>
      <c r="N1" s="0" t="n">
        <v>0.10780712692476</v>
      </c>
      <c r="O1" s="0" t="n">
        <v>0.6</v>
      </c>
      <c r="P1" s="0" t="n">
        <v>0.0768400586990063</v>
      </c>
      <c r="Q1" s="0" t="n">
        <v>0.6</v>
      </c>
      <c r="R1" s="0" t="n">
        <v>0.0767021072462175</v>
      </c>
      <c r="S1" s="0" t="n">
        <v>0.6</v>
      </c>
      <c r="T1" s="0" t="n">
        <v>0.0769780101517953</v>
      </c>
      <c r="U1" s="0" t="n">
        <v>0.573072951019803</v>
      </c>
      <c r="V1" s="0" t="n">
        <v>0.0739650997699768</v>
      </c>
      <c r="W1" s="0" t="n">
        <v>0.825165088834896</v>
      </c>
      <c r="X1" s="0" t="n">
        <v>0.0991490035000864</v>
      </c>
      <c r="Y1" s="0" t="n">
        <v>0.794357495523205</v>
      </c>
      <c r="Z1" s="0" t="n">
        <v>0.0961265828368633</v>
      </c>
      <c r="AA1" s="0" t="n">
        <v>0.806521657259521</v>
      </c>
      <c r="AB1" s="0" t="n">
        <v>0.0960844531055071</v>
      </c>
      <c r="AC1" s="0" t="n">
        <v>0.881689929740158</v>
      </c>
      <c r="AD1" s="0" t="n">
        <v>0.102081544068406</v>
      </c>
      <c r="AE1" s="0" t="n">
        <v>0.881154216769895</v>
      </c>
      <c r="AF1" s="0" t="n">
        <v>0.101961600722344</v>
      </c>
      <c r="AG1" s="0" t="n">
        <v>0.908219441722205</v>
      </c>
      <c r="AH1" s="0" t="n">
        <v>0.104751845443324</v>
      </c>
      <c r="AI1" s="0" t="n">
        <v>0.79143962587421</v>
      </c>
      <c r="AJ1" s="0" t="n">
        <v>0.0956665857235347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753000915945626</v>
      </c>
      <c r="D2" s="0" t="n">
        <v>0.0930949082833261</v>
      </c>
      <c r="E2" s="0" t="n">
        <v>0.637566201183071</v>
      </c>
      <c r="F2" s="0" t="n">
        <v>0.0806806948458294</v>
      </c>
      <c r="G2" s="0" t="n">
        <v>0.703471075461397</v>
      </c>
      <c r="H2" s="0" t="n">
        <v>0.0874096551610775</v>
      </c>
      <c r="I2" s="0" t="n">
        <v>0.772028325554585</v>
      </c>
      <c r="J2" s="0" t="n">
        <v>0.094180513976913</v>
      </c>
      <c r="K2" s="0" t="n">
        <v>0.843344697420781</v>
      </c>
      <c r="L2" s="0" t="n">
        <v>0.100993532178231</v>
      </c>
      <c r="M2" s="0" t="n">
        <v>0.917531233041955</v>
      </c>
      <c r="N2" s="0" t="n">
        <v>0.107848972274353</v>
      </c>
      <c r="O2" s="0" t="n">
        <v>0.6</v>
      </c>
      <c r="P2" s="0" t="n">
        <v>0.0768400586990063</v>
      </c>
      <c r="Q2" s="0" t="n">
        <v>0.6</v>
      </c>
      <c r="R2" s="0" t="n">
        <v>0.0767021072462174</v>
      </c>
      <c r="S2" s="0" t="n">
        <v>0.6</v>
      </c>
      <c r="T2" s="0" t="n">
        <v>0.0769780101517952</v>
      </c>
      <c r="U2" s="0" t="n">
        <v>0.636279390190521</v>
      </c>
      <c r="V2" s="0" t="n">
        <v>0.0806497709586447</v>
      </c>
      <c r="W2" s="0" t="n">
        <v>0.824203070455051</v>
      </c>
      <c r="X2" s="0" t="n">
        <v>0.0996729100710105</v>
      </c>
      <c r="Y2" s="0" t="n">
        <v>0.793763273636423</v>
      </c>
      <c r="Z2" s="0" t="n">
        <v>0.096496826619786</v>
      </c>
      <c r="AA2" s="0" t="n">
        <v>0.805788035957339</v>
      </c>
      <c r="AB2" s="0" t="n">
        <v>0.0965669024832113</v>
      </c>
      <c r="AC2" s="0" t="n">
        <v>0.880510802383007</v>
      </c>
      <c r="AD2" s="0" t="n">
        <v>0.10296301605181</v>
      </c>
      <c r="AE2" s="0" t="n">
        <v>0.880044575722902</v>
      </c>
      <c r="AF2" s="0" t="n">
        <v>0.102779460164391</v>
      </c>
      <c r="AG2" s="0" t="n">
        <v>0.907113436078465</v>
      </c>
      <c r="AH2" s="0" t="n">
        <v>0.105506238692561</v>
      </c>
      <c r="AI2" s="0" t="n">
        <v>0.790965799221722</v>
      </c>
      <c r="AJ2" s="0" t="n">
        <v>0.09596293661173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54711542024411</v>
      </c>
      <c r="D3" s="0" t="n">
        <v>0.0933902539471432</v>
      </c>
      <c r="E3" s="0" t="n">
        <v>0.63740762596018</v>
      </c>
      <c r="F3" s="0" t="n">
        <v>0.0807091134635859</v>
      </c>
      <c r="G3" s="0" t="n">
        <v>0.703292932903959</v>
      </c>
      <c r="H3" s="0" t="n">
        <v>0.0874405383048576</v>
      </c>
      <c r="I3" s="0" t="n">
        <v>0.771829299234399</v>
      </c>
      <c r="J3" s="0" t="n">
        <v>0.0942138912255823</v>
      </c>
      <c r="K3" s="0" t="n">
        <v>0.843123396711366</v>
      </c>
      <c r="L3" s="0" t="n">
        <v>0.10102943338339</v>
      </c>
      <c r="M3" s="0" t="n">
        <v>0.917286189281254</v>
      </c>
      <c r="N3" s="0" t="n">
        <v>0.107887427562585</v>
      </c>
      <c r="O3" s="0" t="n">
        <v>0.610658912398343</v>
      </c>
      <c r="P3" s="0" t="n">
        <v>0.0779668418427302</v>
      </c>
      <c r="Q3" s="0" t="n">
        <v>0.610658912398343</v>
      </c>
      <c r="R3" s="0" t="n">
        <v>0.0778267951647835</v>
      </c>
      <c r="S3" s="0" t="n">
        <v>0.610658912398343</v>
      </c>
      <c r="T3" s="0" t="n">
        <v>0.0781068885206768</v>
      </c>
      <c r="U3" s="0" t="n">
        <v>0.702025478873395</v>
      </c>
      <c r="V3" s="0" t="n">
        <v>0.0873760494853071</v>
      </c>
      <c r="W3" s="0" t="n">
        <v>0.821458113936623</v>
      </c>
      <c r="X3" s="0" t="n">
        <v>0.10000699571218</v>
      </c>
      <c r="Y3" s="0" t="n">
        <v>0.792057160891371</v>
      </c>
      <c r="Z3" s="0" t="n">
        <v>0.0967742749386293</v>
      </c>
      <c r="AA3" s="0" t="n">
        <v>0.803661181047149</v>
      </c>
      <c r="AB3" s="0" t="n">
        <v>0.0969627011697563</v>
      </c>
      <c r="AC3" s="0" t="n">
        <v>0.87713120049651</v>
      </c>
      <c r="AD3" s="0" t="n">
        <v>0.103671124596783</v>
      </c>
      <c r="AE3" s="0" t="n">
        <v>0.876865190131727</v>
      </c>
      <c r="AF3" s="0" t="n">
        <v>0.103431551873491</v>
      </c>
      <c r="AG3" s="0" t="n">
        <v>0.903950833046006</v>
      </c>
      <c r="AH3" s="0" t="n">
        <v>0.106079829683346</v>
      </c>
      <c r="AI3" s="0" t="n">
        <v>0.789604177715066</v>
      </c>
      <c r="AJ3" s="0" t="n">
        <v>0.0961868637765948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767456441901331</v>
      </c>
      <c r="D4" s="0" t="n">
        <v>0.094056076934289</v>
      </c>
      <c r="E4" s="0" t="n">
        <v>0.637157647785108</v>
      </c>
      <c r="F4" s="0" t="n">
        <v>0.0807327245045155</v>
      </c>
      <c r="G4" s="0" t="n">
        <v>0.703012108758804</v>
      </c>
      <c r="H4" s="0" t="n">
        <v>0.0874661969480075</v>
      </c>
      <c r="I4" s="0" t="n">
        <v>0.771515553900137</v>
      </c>
      <c r="J4" s="0" t="n">
        <v>0.0942416220459621</v>
      </c>
      <c r="K4" s="0" t="n">
        <v>0.842774538002716</v>
      </c>
      <c r="L4" s="0" t="n">
        <v>0.101059261182605</v>
      </c>
      <c r="M4" s="0" t="n">
        <v>0.916899901997552</v>
      </c>
      <c r="N4" s="0" t="n">
        <v>0.107919377370706</v>
      </c>
      <c r="O4" s="0" t="n">
        <v>0.621388832555133</v>
      </c>
      <c r="P4" s="0" t="n">
        <v>0.0790948040290083</v>
      </c>
      <c r="Q4" s="0" t="n">
        <v>0.621388832555133</v>
      </c>
      <c r="R4" s="0" t="n">
        <v>0.0789526578921477</v>
      </c>
      <c r="S4" s="0" t="n">
        <v>0.621388832555133</v>
      </c>
      <c r="T4" s="0" t="n">
        <v>0.0792369501658688</v>
      </c>
      <c r="U4" s="0" t="n">
        <v>0.770413260779937</v>
      </c>
      <c r="V4" s="0" t="n">
        <v>0.0941441943261394</v>
      </c>
      <c r="W4" s="0" t="n">
        <v>0.816983646735901</v>
      </c>
      <c r="X4" s="0" t="n">
        <v>0.100144757826607</v>
      </c>
      <c r="Y4" s="0" t="n">
        <v>0.789285695596232</v>
      </c>
      <c r="Z4" s="0" t="n">
        <v>0.096951359726509</v>
      </c>
      <c r="AA4" s="0" t="n">
        <v>0.800199107586604</v>
      </c>
      <c r="AB4" s="0" t="n">
        <v>0.0972610528087432</v>
      </c>
      <c r="AC4" s="0" t="n">
        <v>0.871616904187146</v>
      </c>
      <c r="AD4" s="0" t="n">
        <v>0.104192087175962</v>
      </c>
      <c r="AE4" s="0" t="n">
        <v>0.871677943120405</v>
      </c>
      <c r="AF4" s="0" t="n">
        <v>0.10390518362627</v>
      </c>
      <c r="AG4" s="0" t="n">
        <v>0.898793189095446</v>
      </c>
      <c r="AH4" s="0" t="n">
        <v>0.106461454119495</v>
      </c>
      <c r="AI4" s="0" t="n">
        <v>0.787391902839464</v>
      </c>
      <c r="AJ4" s="0" t="n">
        <v>0.096332259068794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73706764181704</v>
      </c>
      <c r="D5" s="0" t="n">
        <v>0.0942627676115345</v>
      </c>
      <c r="E5" s="0" t="n">
        <v>0.636836518402922</v>
      </c>
      <c r="F5" s="0" t="n">
        <v>0.0807496151425023</v>
      </c>
      <c r="G5" s="0" t="n">
        <v>0.702651353728047</v>
      </c>
      <c r="H5" s="0" t="n">
        <v>0.0874845523798571</v>
      </c>
      <c r="I5" s="0" t="n">
        <v>0.771112507332866</v>
      </c>
      <c r="J5" s="0" t="n">
        <v>0.0942614598519068</v>
      </c>
      <c r="K5" s="0" t="n">
        <v>0.842326383752662</v>
      </c>
      <c r="L5" s="0" t="n">
        <v>0.101080599104978</v>
      </c>
      <c r="M5" s="0" t="n">
        <v>0.916403665889236</v>
      </c>
      <c r="N5" s="0" t="n">
        <v>0.107942233315277</v>
      </c>
      <c r="O5" s="0" t="n">
        <v>0.632190233511293</v>
      </c>
      <c r="P5" s="0" t="n">
        <v>0.0802239464915657</v>
      </c>
      <c r="Q5" s="0" t="n">
        <v>0.632190233511293</v>
      </c>
      <c r="R5" s="0" t="n">
        <v>0.0800796966554691</v>
      </c>
      <c r="S5" s="0" t="n">
        <v>0.632190233511293</v>
      </c>
      <c r="T5" s="0" t="n">
        <v>0.0803681963276623</v>
      </c>
      <c r="U5" s="0" t="n">
        <v>0.841548879761864</v>
      </c>
      <c r="V5" s="0" t="n">
        <v>0.100954466069259</v>
      </c>
      <c r="W5" s="0" t="n">
        <v>0.810866759267316</v>
      </c>
      <c r="X5" s="0" t="n">
        <v>0.100083515031435</v>
      </c>
      <c r="Y5" s="0" t="n">
        <v>0.785524476099585</v>
      </c>
      <c r="Z5" s="0" t="n">
        <v>0.0970232505720372</v>
      </c>
      <c r="AA5" s="0" t="n">
        <v>0.795496251914756</v>
      </c>
      <c r="AB5" s="0" t="n">
        <v>0.0974538191452052</v>
      </c>
      <c r="AC5" s="0" t="n">
        <v>0.864075242960159</v>
      </c>
      <c r="AD5" s="0" t="n">
        <v>0.104515763845326</v>
      </c>
      <c r="AE5" s="0" t="n">
        <v>0.864583798551606</v>
      </c>
      <c r="AF5" s="0" t="n">
        <v>0.104191136719407</v>
      </c>
      <c r="AG5" s="0" t="n">
        <v>0.89174089189955</v>
      </c>
      <c r="AH5" s="0" t="n">
        <v>0.106643684115447</v>
      </c>
      <c r="AI5" s="0" t="n">
        <v>0.784389319686549</v>
      </c>
      <c r="AJ5" s="0" t="n">
        <v>0.096395156483778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801451089412265</v>
      </c>
      <c r="D6" s="0" t="n">
        <v>0.0962171133560626</v>
      </c>
      <c r="E6" s="0" t="n">
        <v>0.636470253806336</v>
      </c>
      <c r="F6" s="0" t="n">
        <v>0.0807584169985093</v>
      </c>
      <c r="G6" s="0" t="n">
        <v>0.702239894038787</v>
      </c>
      <c r="H6" s="0" t="n">
        <v>0.0874941175524817</v>
      </c>
      <c r="I6" s="0" t="n">
        <v>0.770652811968456</v>
      </c>
      <c r="J6" s="0" t="n">
        <v>0.0942717975023588</v>
      </c>
      <c r="K6" s="0" t="n">
        <v>0.841815240753268</v>
      </c>
      <c r="L6" s="0" t="n">
        <v>0.101091718478939</v>
      </c>
      <c r="M6" s="0" t="n">
        <v>0.915837683054572</v>
      </c>
      <c r="N6" s="0" t="n">
        <v>0.107954143743596</v>
      </c>
      <c r="O6" s="0" t="n">
        <v>0.643063591459061</v>
      </c>
      <c r="P6" s="0" t="n">
        <v>0.0813542704654198</v>
      </c>
      <c r="Q6" s="0" t="n">
        <v>0.643063591459061</v>
      </c>
      <c r="R6" s="0" t="n">
        <v>0.0812079126831896</v>
      </c>
      <c r="S6" s="0" t="n">
        <v>0.643063591459061</v>
      </c>
      <c r="T6" s="0" t="n">
        <v>0.0815006282476499</v>
      </c>
      <c r="U6" s="0" t="n">
        <v>0.915542744555683</v>
      </c>
      <c r="V6" s="0" t="n">
        <v>0.10780712692476</v>
      </c>
      <c r="W6" s="0" t="n">
        <v>0.803226509787588</v>
      </c>
      <c r="X6" s="0" t="n">
        <v>0.0998244593480112</v>
      </c>
      <c r="Y6" s="0" t="n">
        <v>0.780876098664532</v>
      </c>
      <c r="Z6" s="0" t="n">
        <v>0.0969879864803535</v>
      </c>
      <c r="AA6" s="0" t="n">
        <v>0.789680895674903</v>
      </c>
      <c r="AB6" s="0" t="n">
        <v>0.097535742015988</v>
      </c>
      <c r="AC6" s="0" t="n">
        <v>0.854653006672819</v>
      </c>
      <c r="AD6" s="0" t="n">
        <v>0.104635854606685</v>
      </c>
      <c r="AE6" s="0" t="n">
        <v>0.855720835879892</v>
      </c>
      <c r="AF6" s="0" t="n">
        <v>0.104283845401212</v>
      </c>
      <c r="AG6" s="0" t="n">
        <v>0.882931206401368</v>
      </c>
      <c r="AH6" s="0" t="n">
        <v>0.106622972771617</v>
      </c>
      <c r="AI6" s="0" t="n">
        <v>0.780678330897584</v>
      </c>
      <c r="AJ6" s="0" t="n">
        <v>0.096373840344027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19</v>
      </c>
      <c r="D7" s="0" t="s">
        <v>19</v>
      </c>
      <c r="E7" s="0" t="n">
        <v>0.636088526574707</v>
      </c>
      <c r="F7" s="0" t="n">
        <v>0.0807584169985093</v>
      </c>
      <c r="G7" s="0" t="n">
        <v>0.701811063708003</v>
      </c>
      <c r="H7" s="0" t="n">
        <v>0.0874941175524817</v>
      </c>
      <c r="I7" s="0" t="n">
        <v>0.770173709591418</v>
      </c>
      <c r="J7" s="0" t="n">
        <v>0.0942717975023588</v>
      </c>
      <c r="K7" s="0" t="n">
        <v>0.84128251877046</v>
      </c>
      <c r="L7" s="0" t="n">
        <v>0.101091718478939</v>
      </c>
      <c r="M7" s="0" t="n">
        <v>0.915247806056794</v>
      </c>
      <c r="N7" s="0" t="n">
        <v>0.107954143743596</v>
      </c>
      <c r="O7" s="0" t="n">
        <v>0.654009385762979</v>
      </c>
      <c r="P7" s="0" t="n">
        <v>0.0824857771868788</v>
      </c>
      <c r="Q7" s="0" t="n">
        <v>0.654009385762979</v>
      </c>
      <c r="R7" s="0" t="n">
        <v>0.0823373072050332</v>
      </c>
      <c r="S7" s="0" t="n">
        <v>0.654009385762979</v>
      </c>
      <c r="T7" s="0" t="n">
        <v>0.0826342471687243</v>
      </c>
      <c r="U7" s="0" t="s">
        <v>19</v>
      </c>
      <c r="V7" s="0" t="s">
        <v>19</v>
      </c>
      <c r="W7" s="0" t="n">
        <v>0.794211607062184</v>
      </c>
      <c r="X7" s="0" t="n">
        <v>0.0993726330005404</v>
      </c>
      <c r="Y7" s="0" t="n">
        <v>0.775467358910085</v>
      </c>
      <c r="Z7" s="0" t="n">
        <v>0.0968465293639523</v>
      </c>
      <c r="AA7" s="0" t="n">
        <v>0.782911666625766</v>
      </c>
      <c r="AB7" s="0" t="n">
        <v>0.0975045867787336</v>
      </c>
      <c r="AC7" s="0" t="n">
        <v>0.843533588436825</v>
      </c>
      <c r="AD7" s="0" t="n">
        <v>0.104550022029969</v>
      </c>
      <c r="AE7" s="0" t="n">
        <v>0.845261562592195</v>
      </c>
      <c r="AF7" s="0" t="n">
        <v>0.104181505202648</v>
      </c>
      <c r="AG7" s="0" t="n">
        <v>0.872535603108251</v>
      </c>
      <c r="AH7" s="0" t="n">
        <v>0.106399723210753</v>
      </c>
      <c r="AI7" s="0" t="n">
        <v>0.776360162572907</v>
      </c>
      <c r="AJ7" s="0" t="n">
        <v>0.096268892098267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635722261978121</v>
      </c>
      <c r="F8" s="0" t="n">
        <v>0.0807496151425023</v>
      </c>
      <c r="G8" s="0" t="n">
        <v>0.701399604018743</v>
      </c>
      <c r="H8" s="0" t="n">
        <v>0.0874845523798571</v>
      </c>
      <c r="I8" s="0" t="n">
        <v>0.769714014227009</v>
      </c>
      <c r="J8" s="0" t="n">
        <v>0.0942614598519068</v>
      </c>
      <c r="K8" s="0" t="n">
        <v>0.840771375771066</v>
      </c>
      <c r="L8" s="0" t="n">
        <v>0.101080599104978</v>
      </c>
      <c r="M8" s="0" t="n">
        <v>0.91468182322213</v>
      </c>
      <c r="N8" s="0" t="n">
        <v>0.107942233315277</v>
      </c>
      <c r="O8" s="0" t="n">
        <v>0.665028098981032</v>
      </c>
      <c r="P8" s="0" t="n">
        <v>0.0836184678935459</v>
      </c>
      <c r="Q8" s="0" t="n">
        <v>0.665028098981032</v>
      </c>
      <c r="R8" s="0" t="n">
        <v>0.0834678814520096</v>
      </c>
      <c r="S8" s="0" t="n">
        <v>0.665028098981032</v>
      </c>
      <c r="T8" s="0" t="n">
        <v>0.0837690543350822</v>
      </c>
      <c r="W8" s="0" t="n">
        <v>0.783997515918355</v>
      </c>
      <c r="X8" s="0" t="n">
        <v>0.0987368302749319</v>
      </c>
      <c r="Y8" s="0" t="n">
        <v>0.769445793157213</v>
      </c>
      <c r="Z8" s="0" t="n">
        <v>0.0966027378042179</v>
      </c>
      <c r="AA8" s="0" t="n">
        <v>0.775373211689743</v>
      </c>
      <c r="AB8" s="0" t="n">
        <v>0.0973612032670986</v>
      </c>
      <c r="AC8" s="0" t="n">
        <v>0.830933415079988</v>
      </c>
      <c r="AD8" s="0" t="n">
        <v>0.104259936748652</v>
      </c>
      <c r="AE8" s="0" t="n">
        <v>0.833409556545816</v>
      </c>
      <c r="AF8" s="0" t="n">
        <v>0.10388610805927</v>
      </c>
      <c r="AG8" s="0" t="n">
        <v>0.860756420613479</v>
      </c>
      <c r="AH8" s="0" t="n">
        <v>0.105978280731614</v>
      </c>
      <c r="AI8" s="0" t="n">
        <v>0.771552603087789</v>
      </c>
      <c r="AJ8" s="0" t="n">
        <v>0.096083174461063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635401132595934</v>
      </c>
      <c r="F9" s="0" t="n">
        <v>0.0807327245045155</v>
      </c>
      <c r="G9" s="0" t="n">
        <v>0.701038848987985</v>
      </c>
      <c r="H9" s="0" t="n">
        <v>0.0874661969480075</v>
      </c>
      <c r="I9" s="0" t="n">
        <v>0.769310967659738</v>
      </c>
      <c r="J9" s="0" t="n">
        <v>0.0942416220459621</v>
      </c>
      <c r="K9" s="0" t="n">
        <v>0.840323221521012</v>
      </c>
      <c r="L9" s="0" t="n">
        <v>0.101059261182605</v>
      </c>
      <c r="M9" s="0" t="n">
        <v>0.914185587113814</v>
      </c>
      <c r="N9" s="0" t="n">
        <v>0.107919377370706</v>
      </c>
      <c r="O9" s="0" t="n">
        <v>0.676120216885919</v>
      </c>
      <c r="P9" s="0" t="n">
        <v>0.0847523438243185</v>
      </c>
      <c r="Q9" s="0" t="n">
        <v>0.676120216885919</v>
      </c>
      <c r="R9" s="0" t="n">
        <v>0.0845996366564134</v>
      </c>
      <c r="S9" s="0" t="n">
        <v>0.676120216885919</v>
      </c>
      <c r="T9" s="0" t="n">
        <v>0.0849050509922236</v>
      </c>
      <c r="W9" s="0" t="n">
        <v>0.772783042021859</v>
      </c>
      <c r="X9" s="0" t="n">
        <v>0.0979294263480246</v>
      </c>
      <c r="Y9" s="0" t="n">
        <v>0.762975654022605</v>
      </c>
      <c r="Z9" s="0" t="n">
        <v>0.0962632617993827</v>
      </c>
      <c r="AA9" s="0" t="n">
        <v>0.767271160266202</v>
      </c>
      <c r="AB9" s="0" t="n">
        <v>0.0971095026095075</v>
      </c>
      <c r="AC9" s="0" t="n">
        <v>0.817097734644216</v>
      </c>
      <c r="AD9" s="0" t="n">
        <v>0.103771244942767</v>
      </c>
      <c r="AE9" s="0" t="n">
        <v>0.820395503556989</v>
      </c>
      <c r="AF9" s="0" t="n">
        <v>0.103403403540464</v>
      </c>
      <c r="AG9" s="0" t="n">
        <v>0.847822927305689</v>
      </c>
      <c r="AH9" s="0" t="n">
        <v>0.105366848232674</v>
      </c>
      <c r="AI9" s="0" t="n">
        <v>0.766386790132613</v>
      </c>
      <c r="AJ9" s="0" t="n">
        <v>0.095821753325426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635151154420862</v>
      </c>
      <c r="F10" s="0" t="n">
        <v>0.0807091134635859</v>
      </c>
      <c r="G10" s="0" t="n">
        <v>0.70075802484283</v>
      </c>
      <c r="H10" s="0" t="n">
        <v>0.0874405383048576</v>
      </c>
      <c r="I10" s="0" t="n">
        <v>0.768997222325476</v>
      </c>
      <c r="J10" s="0" t="n">
        <v>0.0942138912255823</v>
      </c>
      <c r="K10" s="0" t="n">
        <v>0.839974362812362</v>
      </c>
      <c r="L10" s="0" t="n">
        <v>0.10102943338339</v>
      </c>
      <c r="M10" s="0" t="n">
        <v>0.913799299830112</v>
      </c>
      <c r="N10" s="0" t="n">
        <v>0.107887427562585</v>
      </c>
      <c r="O10" s="0" t="n">
        <v>0.687286228486468</v>
      </c>
      <c r="P10" s="0" t="n">
        <v>0.0858874062193904</v>
      </c>
      <c r="Q10" s="0" t="n">
        <v>0.687286228486468</v>
      </c>
      <c r="R10" s="0" t="n">
        <v>0.0857325740518268</v>
      </c>
      <c r="S10" s="0" t="n">
        <v>0.687286228486468</v>
      </c>
      <c r="T10" s="0" t="n">
        <v>0.086042238386954</v>
      </c>
      <c r="W10" s="0" t="n">
        <v>0.760786462350816</v>
      </c>
      <c r="X10" s="0" t="n">
        <v>0.0969661364188475</v>
      </c>
      <c r="Y10" s="0" t="n">
        <v>0.756233430035459</v>
      </c>
      <c r="Z10" s="0" t="n">
        <v>0.0958373613699106</v>
      </c>
      <c r="AA10" s="0" t="n">
        <v>0.758826515197507</v>
      </c>
      <c r="AB10" s="0" t="n">
        <v>0.0967563505437648</v>
      </c>
      <c r="AC10" s="0" t="n">
        <v>0.802295842911337</v>
      </c>
      <c r="AD10" s="0" t="n">
        <v>0.103093458442436</v>
      </c>
      <c r="AE10" s="0" t="n">
        <v>0.806472707363875</v>
      </c>
      <c r="AF10" s="0" t="n">
        <v>0.102742786940621</v>
      </c>
      <c r="AG10" s="0" t="n">
        <v>0.833986858920487</v>
      </c>
      <c r="AH10" s="0" t="n">
        <v>0.104577326552029</v>
      </c>
      <c r="AI10" s="0" t="n">
        <v>0.761003633618525</v>
      </c>
      <c r="AJ10" s="0" t="n">
        <v>0.0954917595784652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634992579197972</v>
      </c>
      <c r="F11" s="0" t="n">
        <v>0.0806806948458294</v>
      </c>
      <c r="G11" s="0" t="n">
        <v>0.700579882285392</v>
      </c>
      <c r="H11" s="0" t="n">
        <v>0.0874096551610775</v>
      </c>
      <c r="I11" s="0" t="n">
        <v>0.768798196005289</v>
      </c>
      <c r="J11" s="0" t="n">
        <v>0.094180513976913</v>
      </c>
      <c r="K11" s="0" t="n">
        <v>0.839753062102948</v>
      </c>
      <c r="L11" s="0" t="n">
        <v>0.100993532178231</v>
      </c>
      <c r="M11" s="0" t="n">
        <v>0.913554256069411</v>
      </c>
      <c r="N11" s="0" t="n">
        <v>0.107848972274353</v>
      </c>
      <c r="O11" s="0" t="n">
        <v>0.698526626049198</v>
      </c>
      <c r="P11" s="0" t="n">
        <v>0.0870236563202536</v>
      </c>
      <c r="Q11" s="0" t="n">
        <v>0.698526626049198</v>
      </c>
      <c r="R11" s="0" t="n">
        <v>0.0868666948731206</v>
      </c>
      <c r="S11" s="0" t="n">
        <v>0.698526626049198</v>
      </c>
      <c r="T11" s="0" t="n">
        <v>0.0871806177673865</v>
      </c>
      <c r="W11" s="0" t="n">
        <v>0.748241276682616</v>
      </c>
      <c r="X11" s="0" t="n">
        <v>0.095865709830146</v>
      </c>
      <c r="Y11" s="0" t="n">
        <v>0.749403031490477</v>
      </c>
      <c r="Z11" s="0" t="n">
        <v>0.0953366539692781</v>
      </c>
      <c r="AA11" s="0" t="n">
        <v>0.750269624387584</v>
      </c>
      <c r="AB11" s="0" t="n">
        <v>0.0963113801376252</v>
      </c>
      <c r="AC11" s="0" t="n">
        <v>0.78681584186703</v>
      </c>
      <c r="AD11" s="0" t="n">
        <v>0.102239769590918</v>
      </c>
      <c r="AE11" s="0" t="n">
        <v>0.791912159357429</v>
      </c>
      <c r="AF11" s="0" t="n">
        <v>0.101917116410416</v>
      </c>
      <c r="AG11" s="0" t="n">
        <v>0.819517518790698</v>
      </c>
      <c r="AH11" s="0" t="n">
        <v>0.103625082831127</v>
      </c>
      <c r="AI11" s="0" t="n">
        <v>0.75554997202239</v>
      </c>
      <c r="AJ11" s="0" t="n">
        <v>0.0951021945893657</v>
      </c>
    </row>
    <row r="12" customFormat="false" ht="12.75" hidden="false" customHeight="false" outlineLevel="0" collapsed="false">
      <c r="A12" s="1" t="s">
        <v>13</v>
      </c>
      <c r="B12" s="4" t="s">
        <v>31</v>
      </c>
      <c r="E12" s="0" t="n">
        <v>0.634938253748738</v>
      </c>
      <c r="F12" s="0" t="n">
        <v>0.0806497709586447</v>
      </c>
      <c r="G12" s="0" t="n">
        <v>0.70051885336622</v>
      </c>
      <c r="H12" s="0" t="n">
        <v>0.0873760494835296</v>
      </c>
      <c r="I12" s="0" t="n">
        <v>0.768730012627985</v>
      </c>
      <c r="J12" s="0" t="n">
        <v>0.0941441943261394</v>
      </c>
      <c r="K12" s="0" t="n">
        <v>0.83967724786012</v>
      </c>
      <c r="L12" s="0" t="n">
        <v>0.100954466069259</v>
      </c>
      <c r="M12" s="0" t="n">
        <v>0.913470307819871</v>
      </c>
      <c r="N12" s="0" t="n">
        <v>0.10780712692476</v>
      </c>
      <c r="O12" s="0" t="n">
        <v>0.709841905120017</v>
      </c>
      <c r="P12" s="0" t="n">
        <v>0.0881610953696985</v>
      </c>
      <c r="Q12" s="0" t="n">
        <v>0.709841905120017</v>
      </c>
      <c r="R12" s="0" t="n">
        <v>0.0880020003564554</v>
      </c>
      <c r="S12" s="0" t="n">
        <v>0.709841905120017</v>
      </c>
      <c r="T12" s="0" t="n">
        <v>0.0883201903829416</v>
      </c>
      <c r="W12" s="0" t="n">
        <v>0.735391662786353</v>
      </c>
      <c r="X12" s="0" t="n">
        <v>0.0946495651337524</v>
      </c>
      <c r="Y12" s="0" t="n">
        <v>0.742670773854447</v>
      </c>
      <c r="Z12" s="0" t="n">
        <v>0.0947747975901277</v>
      </c>
      <c r="AA12" s="0" t="n">
        <v>0.741833897511578</v>
      </c>
      <c r="AB12" s="0" t="n">
        <v>0.0957867290238169</v>
      </c>
      <c r="AC12" s="0" t="n">
        <v>0.770959032123381</v>
      </c>
      <c r="AD12" s="0" t="n">
        <v>0.101226794470652</v>
      </c>
      <c r="AE12" s="0" t="n">
        <v>0.776997264042217</v>
      </c>
      <c r="AF12" s="0" t="n">
        <v>0.100942462687534</v>
      </c>
      <c r="AG12" s="0" t="n">
        <v>0.804696536163316</v>
      </c>
      <c r="AH12" s="0" t="n">
        <v>0.102528651410832</v>
      </c>
      <c r="AI12" s="0" t="n">
        <v>0.750174567015914</v>
      </c>
      <c r="AJ12" s="0" t="n">
        <v>0.094663684675511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634992579197972</v>
      </c>
      <c r="F13" s="0" t="n">
        <v>0.0806188470714599</v>
      </c>
      <c r="G13" s="0" t="n">
        <v>0.700579882285392</v>
      </c>
      <c r="H13" s="0" t="n">
        <v>0.0873424438095367</v>
      </c>
      <c r="I13" s="0" t="n">
        <v>0.768798196005289</v>
      </c>
      <c r="J13" s="0" t="n">
        <v>0.0941078746753658</v>
      </c>
      <c r="K13" s="0" t="n">
        <v>0.839753062102948</v>
      </c>
      <c r="L13" s="0" t="n">
        <v>0.100915399960287</v>
      </c>
      <c r="M13" s="0" t="n">
        <v>0.913554256069411</v>
      </c>
      <c r="N13" s="0" t="n">
        <v>0.107765281575168</v>
      </c>
      <c r="O13" s="0" t="n">
        <v>0.721232564546074</v>
      </c>
      <c r="P13" s="0" t="n">
        <v>0.0892997246118166</v>
      </c>
      <c r="Q13" s="0" t="n">
        <v>0.721232564546074</v>
      </c>
      <c r="R13" s="0" t="n">
        <v>0.0891384917392831</v>
      </c>
      <c r="S13" s="0" t="n">
        <v>0.721232564546074</v>
      </c>
      <c r="T13" s="0" t="n">
        <v>0.0894609574843501</v>
      </c>
      <c r="W13" s="0" t="n">
        <v>0.7224877237803</v>
      </c>
      <c r="X13" s="0" t="n">
        <v>0.093341373202838</v>
      </c>
      <c r="Y13" s="0" t="n">
        <v>0.736220295565993</v>
      </c>
      <c r="Z13" s="0" t="n">
        <v>0.0941671182098324</v>
      </c>
      <c r="AA13" s="0" t="n">
        <v>0.733749439208369</v>
      </c>
      <c r="AB13" s="0" t="n">
        <v>0.0951967083170613</v>
      </c>
      <c r="AC13" s="0" t="n">
        <v>0.755034048445197</v>
      </c>
      <c r="AD13" s="0" t="n">
        <v>0.10007424949011</v>
      </c>
      <c r="AE13" s="0" t="n">
        <v>0.762018322890109</v>
      </c>
      <c r="AF13" s="0" t="n">
        <v>0.0998377962980381</v>
      </c>
      <c r="AG13" s="0" t="n">
        <v>0.789812384606565</v>
      </c>
      <c r="AH13" s="0" t="n">
        <v>0.10130937308157</v>
      </c>
      <c r="AI13" s="0" t="n">
        <v>0.745024045635039</v>
      </c>
      <c r="AJ13" s="0" t="n">
        <v>0.0941881912442409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635151154420862</v>
      </c>
      <c r="F14" s="0" t="n">
        <v>0.0805904284537035</v>
      </c>
      <c r="G14" s="0" t="n">
        <v>0.70075802484283</v>
      </c>
      <c r="H14" s="0" t="n">
        <v>0.0873115606657566</v>
      </c>
      <c r="I14" s="0" t="n">
        <v>0.768997222325476</v>
      </c>
      <c r="J14" s="0" t="n">
        <v>0.0940744974266965</v>
      </c>
      <c r="K14" s="0" t="n">
        <v>0.839974362812362</v>
      </c>
      <c r="L14" s="0" t="n">
        <v>0.100879498755128</v>
      </c>
      <c r="M14" s="0" t="n">
        <v>0.913799299830112</v>
      </c>
      <c r="N14" s="0" t="n">
        <v>0.107726826286936</v>
      </c>
      <c r="O14" s="0" t="n">
        <v>0.732699106497744</v>
      </c>
      <c r="P14" s="0" t="n">
        <v>0.0904395452920006</v>
      </c>
      <c r="Q14" s="0" t="n">
        <v>0.732699106497744</v>
      </c>
      <c r="R14" s="0" t="n">
        <v>0.090276170260348</v>
      </c>
      <c r="S14" s="0" t="n">
        <v>0.732699106497744</v>
      </c>
      <c r="T14" s="0" t="n">
        <v>0.0906029203236532</v>
      </c>
      <c r="W14" s="0" t="n">
        <v>0.709780620159194</v>
      </c>
      <c r="X14" s="0" t="n">
        <v>0.0919665965052918</v>
      </c>
      <c r="Y14" s="0" t="n">
        <v>0.730227548857683</v>
      </c>
      <c r="Z14" s="0" t="n">
        <v>0.0935301917377846</v>
      </c>
      <c r="AA14" s="0" t="n">
        <v>0.726236772425858</v>
      </c>
      <c r="AB14" s="0" t="n">
        <v>0.0945574122441693</v>
      </c>
      <c r="AC14" s="0" t="n">
        <v>0.739350852525374</v>
      </c>
      <c r="AD14" s="0" t="n">
        <v>0.0988045676263395</v>
      </c>
      <c r="AE14" s="0" t="n">
        <v>0.747266883952336</v>
      </c>
      <c r="AF14" s="0" t="n">
        <v>0.0986246183166603</v>
      </c>
      <c r="AG14" s="0" t="n">
        <v>0.775154767200027</v>
      </c>
      <c r="AH14" s="0" t="n">
        <v>0.0999909797091106</v>
      </c>
      <c r="AI14" s="0" t="n">
        <v>0.740238900676629</v>
      </c>
      <c r="AJ14" s="0" t="n">
        <v>0.0936886845168417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635401132595934</v>
      </c>
      <c r="F15" s="0" t="n">
        <v>0.0805668174127739</v>
      </c>
      <c r="G15" s="0" t="n">
        <v>0.701038848987985</v>
      </c>
      <c r="H15" s="0" t="n">
        <v>0.0872859020226066</v>
      </c>
      <c r="I15" s="0" t="n">
        <v>0.769310967659738</v>
      </c>
      <c r="J15" s="0" t="n">
        <v>0.0940467666063167</v>
      </c>
      <c r="K15" s="0" t="n">
        <v>0.840323221521012</v>
      </c>
      <c r="L15" s="0" t="n">
        <v>0.100849670955913</v>
      </c>
      <c r="M15" s="0" t="n">
        <v>0.914185587113814</v>
      </c>
      <c r="N15" s="0" t="n">
        <v>0.107694876478815</v>
      </c>
      <c r="O15" s="0" t="n">
        <v>0.744242036490773</v>
      </c>
      <c r="P15" s="0" t="n">
        <v>0.0915805586569469</v>
      </c>
      <c r="Q15" s="0" t="n">
        <v>0.744242036490773</v>
      </c>
      <c r="R15" s="0" t="n">
        <v>0.0914150371596887</v>
      </c>
      <c r="S15" s="0" t="n">
        <v>0.744242036490773</v>
      </c>
      <c r="T15" s="0" t="n">
        <v>0.0917460801542052</v>
      </c>
      <c r="W15" s="0" t="n">
        <v>0.697517681240906</v>
      </c>
      <c r="X15" s="0" t="n">
        <v>0.0905519935057461</v>
      </c>
      <c r="Y15" s="0" t="n">
        <v>0.724856000237795</v>
      </c>
      <c r="Z15" s="0" t="n">
        <v>0.0928813918677985</v>
      </c>
      <c r="AA15" s="0" t="n">
        <v>0.719500823129811</v>
      </c>
      <c r="AB15" s="0" t="n">
        <v>0.0938862791354891</v>
      </c>
      <c r="AC15" s="0" t="n">
        <v>0.72421469993312</v>
      </c>
      <c r="AD15" s="0" t="n">
        <v>0.0974424617925761</v>
      </c>
      <c r="AE15" s="0" t="n">
        <v>0.733030067208311</v>
      </c>
      <c r="AF15" s="0" t="n">
        <v>0.0973265418728389</v>
      </c>
      <c r="AG15" s="0" t="n">
        <v>0.761008977793727</v>
      </c>
      <c r="AH15" s="0" t="n">
        <v>0.0985991323207982</v>
      </c>
      <c r="AI15" s="0" t="n">
        <v>0.735949658421206</v>
      </c>
      <c r="AJ15" s="0" t="n">
        <v>0.0931787897347199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635722261978121</v>
      </c>
      <c r="F16" s="0" t="n">
        <v>0.080549926774787</v>
      </c>
      <c r="G16" s="0" t="n">
        <v>0.701399604018743</v>
      </c>
      <c r="H16" s="0" t="n">
        <v>0.0872675465907571</v>
      </c>
      <c r="I16" s="0" t="n">
        <v>0.769714014227009</v>
      </c>
      <c r="J16" s="0" t="n">
        <v>0.094026928800372</v>
      </c>
      <c r="K16" s="0" t="n">
        <v>0.840771375771066</v>
      </c>
      <c r="L16" s="0" t="n">
        <v>0.10082833303354</v>
      </c>
      <c r="M16" s="0" t="n">
        <v>0.91468182322213</v>
      </c>
      <c r="N16" s="0" t="n">
        <v>0.107672020534244</v>
      </c>
      <c r="O16" s="0" t="n">
        <v>0.755861863408562</v>
      </c>
      <c r="P16" s="0" t="n">
        <v>0.0927227659546561</v>
      </c>
      <c r="Q16" s="0" t="n">
        <v>0.755861863408562</v>
      </c>
      <c r="R16" s="0" t="n">
        <v>0.0925550936786388</v>
      </c>
      <c r="S16" s="0" t="n">
        <v>0.755861863408562</v>
      </c>
      <c r="T16" s="0" t="n">
        <v>0.0928904382306734</v>
      </c>
      <c r="W16" s="0" t="n">
        <v>0.685937591182594</v>
      </c>
      <c r="X16" s="0" t="n">
        <v>0.0891250978425001</v>
      </c>
      <c r="Y16" s="0" t="n">
        <v>0.720252171550097</v>
      </c>
      <c r="Z16" s="0" t="n">
        <v>0.0922384161690323</v>
      </c>
      <c r="AA16" s="0" t="n">
        <v>0.713725330457714</v>
      </c>
      <c r="AB16" s="0" t="n">
        <v>0.093201615752712</v>
      </c>
      <c r="AC16" s="0" t="n">
        <v>0.709920198661525</v>
      </c>
      <c r="AD16" s="0" t="n">
        <v>0.0960144438295018</v>
      </c>
      <c r="AE16" s="0" t="n">
        <v>0.719584976101815</v>
      </c>
      <c r="AF16" s="0" t="n">
        <v>0.0959688325480128</v>
      </c>
      <c r="AG16" s="0" t="n">
        <v>0.747650348087862</v>
      </c>
      <c r="AH16" s="0" t="n">
        <v>0.0971609216428437</v>
      </c>
      <c r="AI16" s="0" t="n">
        <v>0.73227331821628</v>
      </c>
      <c r="AJ16" s="0" t="n">
        <v>0.0926724154983352</v>
      </c>
    </row>
    <row r="17" customFormat="false" ht="12.75" hidden="false" customHeight="false" outlineLevel="0" collapsed="false">
      <c r="E17" s="0" t="n">
        <v>0.636088526574707</v>
      </c>
      <c r="F17" s="0" t="n">
        <v>0.0805411249187801</v>
      </c>
      <c r="G17" s="0" t="n">
        <v>0.701811063708003</v>
      </c>
      <c r="H17" s="0" t="n">
        <v>0.0872579814181324</v>
      </c>
      <c r="I17" s="0" t="n">
        <v>0.770173709591418</v>
      </c>
      <c r="J17" s="0" t="n">
        <v>0.09401659114992</v>
      </c>
      <c r="K17" s="0" t="n">
        <v>0.84128251877046</v>
      </c>
      <c r="L17" s="0" t="n">
        <v>0.100817213659579</v>
      </c>
      <c r="M17" s="0" t="n">
        <v>0.915247806056794</v>
      </c>
      <c r="N17" s="0" t="n">
        <v>0.107660110105925</v>
      </c>
      <c r="O17" s="0" t="n">
        <v>0.767559099524601</v>
      </c>
      <c r="P17" s="0" t="n">
        <v>0.0938661684344344</v>
      </c>
      <c r="Q17" s="0" t="n">
        <v>0.767559099524601</v>
      </c>
      <c r="R17" s="0" t="n">
        <v>0.0936963410598284</v>
      </c>
      <c r="S17" s="0" t="n">
        <v>0.767559099524601</v>
      </c>
      <c r="T17" s="0" t="n">
        <v>0.0940359958090404</v>
      </c>
      <c r="W17" s="0" t="n">
        <v>0.675265743265084</v>
      </c>
      <c r="X17" s="0" t="n">
        <v>0.087713682416569</v>
      </c>
      <c r="Y17" s="0" t="n">
        <v>0.716541643239904</v>
      </c>
      <c r="Z17" s="0" t="n">
        <v>0.0916188033424356</v>
      </c>
      <c r="AA17" s="0" t="n">
        <v>0.709067834794078</v>
      </c>
      <c r="AB17" s="0" t="n">
        <v>0.0925220979281358</v>
      </c>
      <c r="AC17" s="0" t="n">
        <v>0.696745574918086</v>
      </c>
      <c r="AD17" s="0" t="n">
        <v>0.0945483084824216</v>
      </c>
      <c r="AE17" s="0" t="n">
        <v>0.707193304037672</v>
      </c>
      <c r="AF17" s="0" t="n">
        <v>0.0945779166098182</v>
      </c>
      <c r="AG17" s="0" t="n">
        <v>0.73533888861444</v>
      </c>
      <c r="AH17" s="0" t="n">
        <v>0.0957043408101529</v>
      </c>
      <c r="AI17" s="0" t="n">
        <v>0.729310161039135</v>
      </c>
      <c r="AJ17" s="0" t="n">
        <v>0.0921833743768373</v>
      </c>
    </row>
    <row r="18" customFormat="false" ht="12.75" hidden="false" customHeight="false" outlineLevel="0" collapsed="false">
      <c r="E18" s="0" t="n">
        <v>0.636470253806336</v>
      </c>
      <c r="F18" s="0" t="n">
        <v>0.0805411249187801</v>
      </c>
      <c r="G18" s="0" t="n">
        <v>0.702239894038787</v>
      </c>
      <c r="H18" s="0" t="n">
        <v>0.0872579814181324</v>
      </c>
      <c r="I18" s="0" t="n">
        <v>0.770652811968456</v>
      </c>
      <c r="J18" s="0" t="n">
        <v>0.09401659114992</v>
      </c>
      <c r="K18" s="0" t="n">
        <v>0.841815240753268</v>
      </c>
      <c r="L18" s="0" t="n">
        <v>0.100817213659579</v>
      </c>
      <c r="M18" s="0" t="n">
        <v>0.915837683054572</v>
      </c>
      <c r="N18" s="0" t="n">
        <v>0.107660110105925</v>
      </c>
      <c r="O18" s="0" t="n">
        <v>0.779334260525056</v>
      </c>
      <c r="P18" s="0" t="n">
        <v>0.0950107673468961</v>
      </c>
      <c r="Q18" s="0" t="n">
        <v>0.779334260525056</v>
      </c>
      <c r="R18" s="0" t="n">
        <v>0.0948387805471862</v>
      </c>
      <c r="S18" s="0" t="n">
        <v>0.779334260525056</v>
      </c>
      <c r="T18" s="0" t="n">
        <v>0.0951827541466059</v>
      </c>
      <c r="W18" s="0" t="n">
        <v>0.665709852869046</v>
      </c>
      <c r="X18" s="0" t="n">
        <v>0.0863452188237575</v>
      </c>
      <c r="Y18" s="0" t="n">
        <v>0.713825628846893</v>
      </c>
      <c r="Z18" s="0" t="n">
        <v>0.0910394548107081</v>
      </c>
      <c r="AA18" s="0" t="n">
        <v>0.705655380479421</v>
      </c>
      <c r="AB18" s="0" t="n">
        <v>0.0918662611366444</v>
      </c>
      <c r="AC18" s="0" t="n">
        <v>0.684947257768056</v>
      </c>
      <c r="AD18" s="0" t="n">
        <v>0.093072592408162</v>
      </c>
      <c r="AE18" s="0" t="n">
        <v>0.696096240817294</v>
      </c>
      <c r="AF18" s="0" t="n">
        <v>0.0931808666548487</v>
      </c>
      <c r="AG18" s="0" t="n">
        <v>0.724314227928034</v>
      </c>
      <c r="AH18" s="0" t="n">
        <v>0.0942577405117982</v>
      </c>
      <c r="AI18" s="0" t="n">
        <v>0.727141014093192</v>
      </c>
      <c r="AJ18" s="0" t="n">
        <v>0.0917250061371854</v>
      </c>
    </row>
    <row r="19" customFormat="false" ht="12.75" hidden="false" customHeight="false" outlineLevel="0" collapsed="false">
      <c r="E19" s="0" t="n">
        <v>0.636836518402922</v>
      </c>
      <c r="F19" s="0" t="n">
        <v>0.080549926774787</v>
      </c>
      <c r="G19" s="0" t="n">
        <v>0.702651353728047</v>
      </c>
      <c r="H19" s="0" t="n">
        <v>0.0872675465907571</v>
      </c>
      <c r="I19" s="0" t="n">
        <v>0.771112507332866</v>
      </c>
      <c r="J19" s="0" t="n">
        <v>0.094026928800372</v>
      </c>
      <c r="K19" s="0" t="n">
        <v>0.842326383752662</v>
      </c>
      <c r="L19" s="0" t="n">
        <v>0.10082833303354</v>
      </c>
      <c r="M19" s="0" t="n">
        <v>0.916403665889236</v>
      </c>
      <c r="N19" s="0" t="n">
        <v>0.107672020534244</v>
      </c>
      <c r="O19" s="0" t="n">
        <v>0.791187865531497</v>
      </c>
      <c r="P19" s="0" t="n">
        <v>0.096156563943963</v>
      </c>
      <c r="Q19" s="0" t="n">
        <v>0.791187865531497</v>
      </c>
      <c r="R19" s="0" t="n">
        <v>0.0959824133859396</v>
      </c>
      <c r="S19" s="0" t="n">
        <v>0.791187865531497</v>
      </c>
      <c r="T19" s="0" t="n">
        <v>0.0963307145019864</v>
      </c>
      <c r="W19" s="0" t="n">
        <v>0.657455914531372</v>
      </c>
      <c r="X19" s="0" t="n">
        <v>0.0850463426512952</v>
      </c>
      <c r="Y19" s="0" t="n">
        <v>0.712178214163583</v>
      </c>
      <c r="Z19" s="0" t="n">
        <v>0.0905161736915462</v>
      </c>
      <c r="AA19" s="0" t="n">
        <v>0.703581050371842</v>
      </c>
      <c r="AB19" s="0" t="n">
        <v>0.0912519948962706</v>
      </c>
      <c r="AC19" s="0" t="n">
        <v>0.674754888034375</v>
      </c>
      <c r="AD19" s="0" t="n">
        <v>0.0916160187415064</v>
      </c>
      <c r="AE19" s="0" t="n">
        <v>0.686509778153542</v>
      </c>
      <c r="AF19" s="0" t="n">
        <v>0.091804874671357</v>
      </c>
      <c r="AG19" s="0" t="n">
        <v>0.714790948508539</v>
      </c>
      <c r="AH19" s="0" t="n">
        <v>0.0928492771771036</v>
      </c>
      <c r="AI19" s="0" t="n">
        <v>0.72582504605259</v>
      </c>
      <c r="AJ19" s="0" t="n">
        <v>0.0913098138700804</v>
      </c>
    </row>
    <row r="20" customFormat="false" ht="12.75" hidden="false" customHeight="false" outlineLevel="0" collapsed="false">
      <c r="E20" s="0" t="n">
        <v>0.637157647785108</v>
      </c>
      <c r="F20" s="0" t="n">
        <v>0.0805668174127739</v>
      </c>
      <c r="G20" s="0" t="n">
        <v>0.703012108758804</v>
      </c>
      <c r="H20" s="0" t="n">
        <v>0.0872859020226066</v>
      </c>
      <c r="I20" s="0" t="n">
        <v>0.771515553900137</v>
      </c>
      <c r="J20" s="0" t="n">
        <v>0.0940467666063167</v>
      </c>
      <c r="K20" s="0" t="n">
        <v>0.842774538002716</v>
      </c>
      <c r="L20" s="0" t="n">
        <v>0.100849670955913</v>
      </c>
      <c r="M20" s="0" t="n">
        <v>0.916899901997552</v>
      </c>
      <c r="N20" s="0" t="n">
        <v>0.107694876478815</v>
      </c>
      <c r="O20" s="0" t="n">
        <v>0.803120437123794</v>
      </c>
      <c r="P20" s="0" t="n">
        <v>0.0973035594788678</v>
      </c>
      <c r="Q20" s="0" t="n">
        <v>0.803120437123794</v>
      </c>
      <c r="R20" s="0" t="n">
        <v>0.0971272408226169</v>
      </c>
      <c r="S20" s="0" t="n">
        <v>0.803120437123794</v>
      </c>
      <c r="T20" s="0" t="n">
        <v>0.0974798781351187</v>
      </c>
      <c r="W20" s="0" t="n">
        <v>0.650664581773091</v>
      </c>
      <c r="X20" s="0" t="n">
        <v>0.0838423350464295</v>
      </c>
      <c r="Y20" s="0" t="n">
        <v>0.711644336368046</v>
      </c>
      <c r="Z20" s="0" t="n">
        <v>0.0900632337297888</v>
      </c>
      <c r="AA20" s="0" t="n">
        <v>0.702901426789301</v>
      </c>
      <c r="AB20" s="0" t="n">
        <v>0.0906960547887793</v>
      </c>
      <c r="AC20" s="0" t="n">
        <v>0.66636684860026</v>
      </c>
      <c r="AD20" s="0" t="n">
        <v>0.0902069380320483</v>
      </c>
      <c r="AE20" s="0" t="n">
        <v>0.678620505637727</v>
      </c>
      <c r="AF20" s="0" t="n">
        <v>0.0904767227781341</v>
      </c>
      <c r="AG20" s="0" t="n">
        <v>0.706954410157286</v>
      </c>
      <c r="AH20" s="0" t="n">
        <v>0.0915063649427754</v>
      </c>
      <c r="AI20" s="0" t="n">
        <v>0.725398153095005</v>
      </c>
      <c r="AJ20" s="0" t="n">
        <v>0.0909491229382436</v>
      </c>
    </row>
    <row r="21" customFormat="false" ht="12.75" hidden="false" customHeight="false" outlineLevel="0" collapsed="false">
      <c r="E21" s="0" t="n">
        <v>0.63740762596018</v>
      </c>
      <c r="F21" s="0" t="n">
        <v>0.0805904284537035</v>
      </c>
      <c r="G21" s="0" t="n">
        <v>0.703292932903959</v>
      </c>
      <c r="H21" s="0" t="n">
        <v>0.0873115606657566</v>
      </c>
      <c r="I21" s="0" t="n">
        <v>0.771829299234399</v>
      </c>
      <c r="J21" s="0" t="n">
        <v>0.0940744974266965</v>
      </c>
      <c r="K21" s="0" t="n">
        <v>0.843123396711366</v>
      </c>
      <c r="L21" s="0" t="n">
        <v>0.100879498755128</v>
      </c>
      <c r="M21" s="0" t="n">
        <v>0.917286189281254</v>
      </c>
      <c r="N21" s="0" t="n">
        <v>0.107726826286936</v>
      </c>
      <c r="O21" s="0" t="n">
        <v>0.815132501363147</v>
      </c>
      <c r="P21" s="0" t="n">
        <v>0.0984517552061544</v>
      </c>
      <c r="Q21" s="0" t="n">
        <v>0.815132501363147</v>
      </c>
      <c r="R21" s="0" t="n">
        <v>0.098273264105049</v>
      </c>
      <c r="S21" s="0" t="n">
        <v>0.815132501363147</v>
      </c>
      <c r="T21" s="0" t="n">
        <v>0.0986302463072597</v>
      </c>
      <c r="W21" s="0" t="n">
        <v>0.645468040161316</v>
      </c>
      <c r="X21" s="0" t="n">
        <v>0.0827566306476506</v>
      </c>
      <c r="Y21" s="0" t="n">
        <v>0.712238558254828</v>
      </c>
      <c r="Z21" s="0" t="n">
        <v>0.0896929899468661</v>
      </c>
      <c r="AA21" s="0" t="n">
        <v>0.703635048091484</v>
      </c>
      <c r="AB21" s="0" t="n">
        <v>0.0902136054110751</v>
      </c>
      <c r="AC21" s="0" t="n">
        <v>0.659946403112042</v>
      </c>
      <c r="AD21" s="0" t="n">
        <v>0.0888727764329917</v>
      </c>
      <c r="AE21" s="0" t="n">
        <v>0.672581978985455</v>
      </c>
      <c r="AF21" s="0" t="n">
        <v>0.0892222619410311</v>
      </c>
      <c r="AG21" s="0" t="n">
        <v>0.700957142179352</v>
      </c>
      <c r="AH21" s="0" t="n">
        <v>0.0902551420679151</v>
      </c>
      <c r="AI21" s="0" t="n">
        <v>0.725871979747494</v>
      </c>
      <c r="AJ21" s="0" t="n">
        <v>0.0906527720500443</v>
      </c>
    </row>
    <row r="22" customFormat="false" ht="12.75" hidden="false" customHeight="false" outlineLevel="0" collapsed="false">
      <c r="E22" s="0" t="n">
        <v>0.637566201183071</v>
      </c>
      <c r="F22" s="0" t="n">
        <v>0.0806188470714599</v>
      </c>
      <c r="G22" s="0" t="n">
        <v>0.703471075461397</v>
      </c>
      <c r="H22" s="0" t="n">
        <v>0.0873424438095367</v>
      </c>
      <c r="I22" s="0" t="n">
        <v>0.772028325554585</v>
      </c>
      <c r="J22" s="0" t="n">
        <v>0.0941078746753658</v>
      </c>
      <c r="K22" s="0" t="n">
        <v>0.843344697420781</v>
      </c>
      <c r="L22" s="0" t="n">
        <v>0.100915399960287</v>
      </c>
      <c r="M22" s="0" t="n">
        <v>0.917531233041955</v>
      </c>
      <c r="N22" s="0" t="n">
        <v>0.107765281575168</v>
      </c>
      <c r="O22" s="0" t="n">
        <v>0.827224587815282</v>
      </c>
      <c r="P22" s="0" t="n">
        <v>0.0996011523816789</v>
      </c>
      <c r="Q22" s="0" t="n">
        <v>0.827224587815282</v>
      </c>
      <c r="R22" s="0" t="n">
        <v>0.0994204844823693</v>
      </c>
      <c r="S22" s="0" t="n">
        <v>0.827224587815282</v>
      </c>
      <c r="T22" s="0" t="n">
        <v>0.0997818202809884</v>
      </c>
      <c r="W22" s="0" t="n">
        <v>0.641967434467541</v>
      </c>
      <c r="X22" s="0" t="n">
        <v>0.0818103614561104</v>
      </c>
      <c r="Y22" s="0" t="n">
        <v>0.71394467099988</v>
      </c>
      <c r="Z22" s="0" t="n">
        <v>0.0894155416280228</v>
      </c>
      <c r="AA22" s="0" t="n">
        <v>0.705761903001674</v>
      </c>
      <c r="AB22" s="0" t="n">
        <v>0.0898178067245302</v>
      </c>
      <c r="AC22" s="0" t="n">
        <v>0.655618518238001</v>
      </c>
      <c r="AD22" s="0" t="n">
        <v>0.0876395018822759</v>
      </c>
      <c r="AE22" s="0" t="n">
        <v>0.668511731249289</v>
      </c>
      <c r="AF22" s="0" t="n">
        <v>0.0880659088133143</v>
      </c>
      <c r="AG22" s="0" t="n">
        <v>0.696915874574135</v>
      </c>
      <c r="AH22" s="0" t="n">
        <v>0.0891199621825366</v>
      </c>
      <c r="AI22" s="0" t="n">
        <v>0.727233601254149</v>
      </c>
      <c r="AJ22" s="0" t="n">
        <v>0.0904288448851835</v>
      </c>
    </row>
    <row r="23" customFormat="false" ht="12.75" hidden="false" customHeight="false" outlineLevel="0" collapsed="false">
      <c r="E23" s="0" t="n">
        <v>0.637620526632305</v>
      </c>
      <c r="F23" s="0" t="n">
        <v>0.0806497709586447</v>
      </c>
      <c r="G23" s="0" t="n">
        <v>0.70353210438057</v>
      </c>
      <c r="H23" s="0" t="n">
        <v>0.0873760494835296</v>
      </c>
      <c r="I23" s="0" t="n">
        <v>0.77209650893189</v>
      </c>
      <c r="J23" s="0" t="n">
        <v>0.0941441943261394</v>
      </c>
      <c r="K23" s="0" t="n">
        <v>0.843420511663609</v>
      </c>
      <c r="L23" s="0" t="n">
        <v>0.100954466069259</v>
      </c>
      <c r="M23" s="0" t="n">
        <v>0.917615181291495</v>
      </c>
      <c r="N23" s="0" t="n">
        <v>0.10780712692476</v>
      </c>
      <c r="O23" s="0" t="n">
        <v>0.839397229573795</v>
      </c>
      <c r="P23" s="0" t="n">
        <v>0.100751752262612</v>
      </c>
      <c r="Q23" s="0" t="n">
        <v>0.839397229573795</v>
      </c>
      <c r="R23" s="0" t="n">
        <v>0.100568903205017</v>
      </c>
      <c r="S23" s="0" t="n">
        <v>0.839397229573795</v>
      </c>
      <c r="T23" s="0" t="n">
        <v>0.100934601320207</v>
      </c>
      <c r="W23" s="0" t="n">
        <v>0.640230899999716</v>
      </c>
      <c r="X23" s="0" t="n">
        <v>0.0810219455252569</v>
      </c>
      <c r="Y23" s="0" t="n">
        <v>0.716716136295019</v>
      </c>
      <c r="Z23" s="0" t="n">
        <v>0.0892384568401431</v>
      </c>
      <c r="AA23" s="0" t="n">
        <v>0.709223976462219</v>
      </c>
      <c r="AB23" s="0" t="n">
        <v>0.0895194550855432</v>
      </c>
      <c r="AC23" s="0" t="n">
        <v>0.653467431334314</v>
      </c>
      <c r="AD23" s="0" t="n">
        <v>0.0865311186662016</v>
      </c>
      <c r="AE23" s="0" t="n">
        <v>0.666488985171576</v>
      </c>
      <c r="AF23" s="0" t="n">
        <v>0.0870301704932824</v>
      </c>
      <c r="AG23" s="0" t="n">
        <v>0.694909266018698</v>
      </c>
      <c r="AH23" s="0" t="n">
        <v>0.0881229202718611</v>
      </c>
      <c r="AI23" s="0" t="n">
        <v>0.729445876129752</v>
      </c>
      <c r="AJ23" s="0" t="n">
        <v>0.0902834495929841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n">
        <v>0.851650963283659</v>
      </c>
      <c r="P24" s="0" t="n">
        <v>0.10190355610744</v>
      </c>
      <c r="Q24" s="0" t="n">
        <v>0.851650963283659</v>
      </c>
      <c r="R24" s="0" t="n">
        <v>0.101718521524736</v>
      </c>
      <c r="S24" s="0" t="n">
        <v>0.851650963283659</v>
      </c>
      <c r="T24" s="0" t="n">
        <v>0.102088590690144</v>
      </c>
      <c r="W24" s="0" t="n">
        <v>0.640292236425978</v>
      </c>
      <c r="X24" s="0" t="n">
        <v>0.0804067284743745</v>
      </c>
      <c r="Y24" s="0" t="n">
        <v>0.720477355791666</v>
      </c>
      <c r="Z24" s="0" t="n">
        <v>0.0891665659946149</v>
      </c>
      <c r="AA24" s="0" t="n">
        <v>0.713926832134067</v>
      </c>
      <c r="AB24" s="0" t="n">
        <v>0.0893266887490812</v>
      </c>
      <c r="AC24" s="0" t="n">
        <v>0.653535010860736</v>
      </c>
      <c r="AD24" s="0" t="n">
        <v>0.0855692002033024</v>
      </c>
      <c r="AE24" s="0" t="n">
        <v>0.666553111203879</v>
      </c>
      <c r="AF24" s="0" t="n">
        <v>0.0861352064492</v>
      </c>
      <c r="AG24" s="0" t="n">
        <v>0.694976372866089</v>
      </c>
      <c r="AH24" s="0" t="n">
        <v>0.0872834226225614</v>
      </c>
      <c r="AI24" s="0" t="n">
        <v>0.732448459282666</v>
      </c>
      <c r="AJ24" s="0" t="n">
        <v>0.0902205521779999</v>
      </c>
    </row>
    <row r="25" customFormat="false" ht="12.75" hidden="false" customHeight="false" outlineLevel="0" collapsed="false">
      <c r="O25" s="0" t="n">
        <v>0.863986329164876</v>
      </c>
      <c r="P25" s="0" t="n">
        <v>0.103056565175965</v>
      </c>
      <c r="Q25" s="0" t="n">
        <v>0.863986329164876</v>
      </c>
      <c r="R25" s="0" t="n">
        <v>0.10286934069458</v>
      </c>
      <c r="S25" s="0" t="n">
        <v>0.863986329164876</v>
      </c>
      <c r="T25" s="0" t="n">
        <v>0.103243789657351</v>
      </c>
      <c r="W25" s="0" t="n">
        <v>0.64215024990256</v>
      </c>
      <c r="X25" s="0" t="n">
        <v>0.0799766848035594</v>
      </c>
      <c r="Y25" s="0" t="n">
        <v>0.725125733226719</v>
      </c>
      <c r="Z25" s="0" t="n">
        <v>0.0892018300862986</v>
      </c>
      <c r="AA25" s="0" t="n">
        <v>0.71974218837392</v>
      </c>
      <c r="AB25" s="0" t="n">
        <v>0.0892447658782984</v>
      </c>
      <c r="AC25" s="0" t="n">
        <v>0.655819941458656</v>
      </c>
      <c r="AD25" s="0" t="n">
        <v>0.0847724691422927</v>
      </c>
      <c r="AE25" s="0" t="n">
        <v>0.668702861205922</v>
      </c>
      <c r="AF25" s="0" t="n">
        <v>0.0853984361381786</v>
      </c>
      <c r="AG25" s="0" t="n">
        <v>0.697115888957857</v>
      </c>
      <c r="AH25" s="0" t="n">
        <v>0.0866178091014667</v>
      </c>
      <c r="AI25" s="0" t="n">
        <v>0.736159448071631</v>
      </c>
      <c r="AJ25" s="0" t="n">
        <v>0.0902418683177506</v>
      </c>
    </row>
    <row r="26" customFormat="false" ht="12.75" hidden="false" customHeight="false" outlineLevel="0" collapsed="false">
      <c r="O26" s="0" t="n">
        <v>0.876403871036299</v>
      </c>
      <c r="P26" s="0" t="n">
        <v>0.10421078072931</v>
      </c>
      <c r="Q26" s="0" t="n">
        <v>0.876403871036299</v>
      </c>
      <c r="R26" s="0" t="n">
        <v>0.104021361968909</v>
      </c>
      <c r="S26" s="0" t="n">
        <v>0.876403871036299</v>
      </c>
      <c r="T26" s="0" t="n">
        <v>0.10440019948971</v>
      </c>
      <c r="W26" s="0" t="n">
        <v>0.645768776310599</v>
      </c>
      <c r="X26" s="0" t="n">
        <v>0.0797401848236966</v>
      </c>
      <c r="Y26" s="0" t="n">
        <v>0.730534472981166</v>
      </c>
      <c r="Z26" s="0" t="n">
        <v>0.0893432872026998</v>
      </c>
      <c r="AA26" s="0" t="n">
        <v>0.726511417423057</v>
      </c>
      <c r="AB26" s="0" t="n">
        <v>0.0892759211155528</v>
      </c>
      <c r="AC26" s="0" t="n">
        <v>0.660277749553056</v>
      </c>
      <c r="AD26" s="0" t="n">
        <v>0.0841564329470069</v>
      </c>
      <c r="AE26" s="0" t="n">
        <v>0.672896392739219</v>
      </c>
      <c r="AF26" s="0" t="n">
        <v>0.0848341999562586</v>
      </c>
      <c r="AG26" s="0" t="n">
        <v>0.701286171046938</v>
      </c>
      <c r="AH26" s="0" t="n">
        <v>0.0861390351186409</v>
      </c>
      <c r="AI26" s="0" t="n">
        <v>0.740477616396308</v>
      </c>
      <c r="AJ26" s="0" t="n">
        <v>0.0903468165635106</v>
      </c>
    </row>
    <row r="27" customFormat="false" ht="12.75" hidden="false" customHeight="false" outlineLevel="0" collapsed="false">
      <c r="O27" s="0" t="n">
        <v>0.888904136339604</v>
      </c>
      <c r="P27" s="0" t="n">
        <v>0.105366204029913</v>
      </c>
      <c r="Q27" s="0" t="n">
        <v>0.888904136339604</v>
      </c>
      <c r="R27" s="0" t="n">
        <v>0.105174586603396</v>
      </c>
      <c r="S27" s="0" t="n">
        <v>0.888904136339604</v>
      </c>
      <c r="T27" s="0" t="n">
        <v>0.10555782145643</v>
      </c>
      <c r="W27" s="0" t="n">
        <v>0.651077385149574</v>
      </c>
      <c r="X27" s="0" t="n">
        <v>0.0797018317378796</v>
      </c>
      <c r="Y27" s="0" t="n">
        <v>0.736556038734038</v>
      </c>
      <c r="Z27" s="0" t="n">
        <v>0.0895870787624342</v>
      </c>
      <c r="AA27" s="0" t="n">
        <v>0.73404987235908</v>
      </c>
      <c r="AB27" s="0" t="n">
        <v>0.0894193046271878</v>
      </c>
      <c r="AC27" s="0" t="n">
        <v>0.666821668980059</v>
      </c>
      <c r="AD27" s="0" t="n">
        <v>0.0837330820612554</v>
      </c>
      <c r="AE27" s="0" t="n">
        <v>0.679052083482546</v>
      </c>
      <c r="AF27" s="0" t="n">
        <v>0.0844534801189117</v>
      </c>
      <c r="AG27" s="0" t="n">
        <v>0.707406049336094</v>
      </c>
      <c r="AH27" s="0" t="n">
        <v>0.0858564194650625</v>
      </c>
      <c r="AI27" s="0" t="n">
        <v>0.745285175881426</v>
      </c>
      <c r="AJ27" s="0" t="n">
        <v>0.0905325342007153</v>
      </c>
    </row>
    <row r="28" customFormat="false" ht="12.75" hidden="false" customHeight="false" outlineLevel="0" collapsed="false">
      <c r="O28" s="0" t="n">
        <v>0.901487676163424</v>
      </c>
      <c r="P28" s="0" t="n">
        <v>0.106522836341538</v>
      </c>
      <c r="Q28" s="0" t="n">
        <v>0.901487676163424</v>
      </c>
      <c r="R28" s="0" t="n">
        <v>0.106329015855022</v>
      </c>
      <c r="S28" s="0" t="n">
        <v>0.901487676163424</v>
      </c>
      <c r="T28" s="0" t="n">
        <v>0.106716656828053</v>
      </c>
      <c r="W28" s="0" t="n">
        <v>0.657972750386889</v>
      </c>
      <c r="X28" s="0" t="n">
        <v>0.0798623720452976</v>
      </c>
      <c r="Y28" s="0" t="n">
        <v>0.743026177868646</v>
      </c>
      <c r="Z28" s="0" t="n">
        <v>0.0899265547672695</v>
      </c>
      <c r="AA28" s="0" t="n">
        <v>0.74215192378262</v>
      </c>
      <c r="AB28" s="0" t="n">
        <v>0.0896710052847789</v>
      </c>
      <c r="AC28" s="0" t="n">
        <v>0.675324329791617</v>
      </c>
      <c r="AD28" s="0" t="n">
        <v>0.0835106565284748</v>
      </c>
      <c r="AE28" s="0" t="n">
        <v>0.687050119917579</v>
      </c>
      <c r="AF28" s="0" t="n">
        <v>0.0842636869047096</v>
      </c>
      <c r="AG28" s="0" t="n">
        <v>0.715356407355685</v>
      </c>
      <c r="AH28" s="0" t="n">
        <v>0.0857754629329578</v>
      </c>
      <c r="AI28" s="0" t="n">
        <v>0.750450988836603</v>
      </c>
      <c r="AJ28" s="0" t="n">
        <v>0.0907939553363516</v>
      </c>
    </row>
    <row r="29" customFormat="false" ht="12.75" hidden="false" customHeight="false" outlineLevel="0" collapsed="false">
      <c r="O29" s="0" t="n">
        <v>0.914155045267646</v>
      </c>
      <c r="P29" s="0" t="n">
        <v>0.107680678929268</v>
      </c>
      <c r="Q29" s="0" t="n">
        <v>0.914155045267646</v>
      </c>
      <c r="R29" s="0" t="n">
        <v>0.107484650982085</v>
      </c>
      <c r="S29" s="0" t="n">
        <v>0.914155045267646</v>
      </c>
      <c r="T29" s="0" t="n">
        <v>0.10787670687645</v>
      </c>
      <c r="W29" s="0" t="n">
        <v>0.666320661581561</v>
      </c>
      <c r="X29" s="0" t="n">
        <v>0.0802186810114787</v>
      </c>
      <c r="Y29" s="0" t="n">
        <v>0.749768401855792</v>
      </c>
      <c r="Z29" s="0" t="n">
        <v>0.0903524551967415</v>
      </c>
      <c r="AA29" s="0" t="n">
        <v>0.750596568851316</v>
      </c>
      <c r="AB29" s="0" t="n">
        <v>0.0900241573505216</v>
      </c>
      <c r="AC29" s="0" t="n">
        <v>0.685620237366667</v>
      </c>
      <c r="AD29" s="0" t="n">
        <v>0.0834934856086556</v>
      </c>
      <c r="AE29" s="0" t="n">
        <v>0.696734829362741</v>
      </c>
      <c r="AF29" s="0" t="n">
        <v>0.0842685144226801</v>
      </c>
      <c r="AG29" s="0" t="n">
        <v>0.724982500430258</v>
      </c>
      <c r="AH29" s="0" t="n">
        <v>0.0858977412491375</v>
      </c>
      <c r="AI29" s="0" t="n">
        <v>0.75583414535069</v>
      </c>
      <c r="AJ29" s="0" t="n">
        <v>0.0911239490833132</v>
      </c>
    </row>
    <row r="30" customFormat="false" ht="12.75" hidden="false" customHeight="false" outlineLevel="0" collapsed="false">
      <c r="O30" s="0" t="n">
        <v>0.926906802107867</v>
      </c>
      <c r="P30" s="0" t="n">
        <v>0.108839733059511</v>
      </c>
      <c r="Q30" s="0" t="n">
        <v>0.926906802107867</v>
      </c>
      <c r="R30" s="0" t="n">
        <v>0.108641493244195</v>
      </c>
      <c r="S30" s="0" t="n">
        <v>0.926906802107867</v>
      </c>
      <c r="T30" s="0" t="n">
        <v>0.109037972874827</v>
      </c>
      <c r="W30" s="0" t="n">
        <v>0.675958636137793</v>
      </c>
      <c r="X30" s="0" t="n">
        <v>0.0807638234876917</v>
      </c>
      <c r="Y30" s="0" t="n">
        <v>0.756598800400774</v>
      </c>
      <c r="Z30" s="0" t="n">
        <v>0.090853162597374</v>
      </c>
      <c r="AA30" s="0" t="n">
        <v>0.759153459661239</v>
      </c>
      <c r="AB30" s="0" t="n">
        <v>0.0904691277566612</v>
      </c>
      <c r="AC30" s="0" t="n">
        <v>0.697508993575681</v>
      </c>
      <c r="AD30" s="0" t="n">
        <v>0.0836819035142202</v>
      </c>
      <c r="AE30" s="0" t="n">
        <v>0.707917709964876</v>
      </c>
      <c r="AF30" s="0" t="n">
        <v>0.0844678687106771</v>
      </c>
      <c r="AG30" s="0" t="n">
        <v>0.736096967607636</v>
      </c>
      <c r="AH30" s="0" t="n">
        <v>0.0862208744052667</v>
      </c>
      <c r="AI30" s="0" t="n">
        <v>0.761287806946826</v>
      </c>
      <c r="AJ30" s="0" t="n">
        <v>0.0915135140724126</v>
      </c>
    </row>
    <row r="31" customFormat="false" ht="12.75" hidden="false" customHeight="false" outlineLevel="0" collapsed="false">
      <c r="O31" s="0" t="n">
        <v>0.939743508860016</v>
      </c>
      <c r="P31" s="0" t="n">
        <v>0.11</v>
      </c>
      <c r="Q31" s="0" t="n">
        <v>0.939743508860016</v>
      </c>
      <c r="R31" s="0" t="n">
        <v>0.109799543902277</v>
      </c>
      <c r="S31" s="0" t="n">
        <v>0.937529974855856</v>
      </c>
      <c r="T31" s="0" t="n">
        <v>0.11</v>
      </c>
      <c r="W31" s="0" t="n">
        <v>0.686699081843883</v>
      </c>
      <c r="X31" s="0" t="n">
        <v>0.0814871888957273</v>
      </c>
      <c r="Y31" s="0" t="n">
        <v>0.763331058036805</v>
      </c>
      <c r="Z31" s="0" t="n">
        <v>0.0914150189765244</v>
      </c>
      <c r="AA31" s="0" t="n">
        <v>0.767589186537244</v>
      </c>
      <c r="AB31" s="0" t="n">
        <v>0.0909937788704695</v>
      </c>
      <c r="AC31" s="0" t="n">
        <v>0.71075919730231</v>
      </c>
      <c r="AD31" s="0" t="n">
        <v>0.084072242904959</v>
      </c>
      <c r="AE31" s="0" t="n">
        <v>0.720381099673401</v>
      </c>
      <c r="AF31" s="0" t="n">
        <v>0.084857869564247</v>
      </c>
      <c r="AG31" s="0" t="n">
        <v>0.748483478426728</v>
      </c>
      <c r="AH31" s="0" t="n">
        <v>0.0867385729820198</v>
      </c>
      <c r="AI31" s="0" t="n">
        <v>0.766663211953302</v>
      </c>
      <c r="AJ31" s="0" t="n">
        <v>0.0919520239862673</v>
      </c>
    </row>
    <row r="32" customFormat="false" ht="12.75" hidden="false" customHeight="false" outlineLevel="0" collapsed="false">
      <c r="O32" s="0" t="n">
        <v>0.939743508860018</v>
      </c>
      <c r="P32" s="0" t="n">
        <v>0.11</v>
      </c>
      <c r="Q32" s="0" t="n">
        <v>0.941977983961855</v>
      </c>
      <c r="R32" s="0" t="n">
        <v>0.11</v>
      </c>
      <c r="S32" s="0" t="s">
        <v>22</v>
      </c>
      <c r="T32" s="0" t="s">
        <v>22</v>
      </c>
      <c r="W32" s="0" t="n">
        <v>0.698332948141237</v>
      </c>
      <c r="X32" s="0" t="n">
        <v>0.0823746977507343</v>
      </c>
      <c r="Y32" s="0" t="n">
        <v>0.769781536325258</v>
      </c>
      <c r="Z32" s="0" t="n">
        <v>0.0920226983568197</v>
      </c>
      <c r="AA32" s="0" t="n">
        <v>0.775673644840453</v>
      </c>
      <c r="AB32" s="0" t="n">
        <v>0.0915837995772252</v>
      </c>
      <c r="AC32" s="0" t="n">
        <v>0.7251129484029</v>
      </c>
      <c r="AD32" s="0" t="n">
        <v>0.0846569062686359</v>
      </c>
      <c r="AE32" s="0" t="n">
        <v>0.733882412784537</v>
      </c>
      <c r="AF32" s="0" t="n">
        <v>0.0854309260603943</v>
      </c>
      <c r="AG32" s="0" t="n">
        <v>0.76190094354389</v>
      </c>
      <c r="AH32" s="0" t="n">
        <v>0.0874407605654738</v>
      </c>
      <c r="AI32" s="0" t="n">
        <v>0.771813733334176</v>
      </c>
      <c r="AJ32" s="0" t="n">
        <v>0.0924275174175374</v>
      </c>
    </row>
    <row r="33" customFormat="false" ht="12.75" hidden="false" customHeight="false" outlineLevel="0" collapsed="false">
      <c r="O33" s="0" t="s">
        <v>19</v>
      </c>
      <c r="P33" s="0" t="s">
        <v>19</v>
      </c>
      <c r="Q33" s="0" t="s">
        <v>22</v>
      </c>
      <c r="R33" s="0" t="s">
        <v>22</v>
      </c>
      <c r="W33" s="0" t="n">
        <v>0.710633795055703</v>
      </c>
      <c r="X33" s="0" t="n">
        <v>0.0834090757023761</v>
      </c>
      <c r="Y33" s="0" t="n">
        <v>0.775774283033568</v>
      </c>
      <c r="Z33" s="0" t="n">
        <v>0.0926596248288675</v>
      </c>
      <c r="AA33" s="0" t="n">
        <v>0.783186311622965</v>
      </c>
      <c r="AB33" s="0" t="n">
        <v>0.0922230956501171</v>
      </c>
      <c r="AC33" s="0" t="n">
        <v>0.740290867439426</v>
      </c>
      <c r="AD33" s="0" t="n">
        <v>0.0854245137979216</v>
      </c>
      <c r="AE33" s="0" t="n">
        <v>0.74815886159609</v>
      </c>
      <c r="AF33" s="0" t="n">
        <v>0.0861758843062637</v>
      </c>
      <c r="AG33" s="0" t="n">
        <v>0.776088207262755</v>
      </c>
      <c r="AH33" s="0" t="n">
        <v>0.0883137698730434</v>
      </c>
      <c r="AI33" s="0" t="n">
        <v>0.776598878292587</v>
      </c>
      <c r="AJ33" s="0" t="n">
        <v>0.0929270241449367</v>
      </c>
    </row>
    <row r="34" customFormat="false" ht="12.75" hidden="false" customHeight="false" outlineLevel="0" collapsed="false">
      <c r="W34" s="0" t="n">
        <v>0.723362200594099</v>
      </c>
      <c r="X34" s="0" t="n">
        <v>0.0845701897604116</v>
      </c>
      <c r="Y34" s="0" t="n">
        <v>0.781145831653456</v>
      </c>
      <c r="Z34" s="0" t="n">
        <v>0.0933084246988536</v>
      </c>
      <c r="AA34" s="0" t="n">
        <v>0.789922260919012</v>
      </c>
      <c r="AB34" s="0" t="n">
        <v>0.0928942287587973</v>
      </c>
      <c r="AC34" s="0" t="n">
        <v>0.755997533482471</v>
      </c>
      <c r="AD34" s="0" t="n">
        <v>0.0863601248853991</v>
      </c>
      <c r="AE34" s="0" t="n">
        <v>0.762932571271163</v>
      </c>
      <c r="AF34" s="0" t="n">
        <v>0.0870782445369768</v>
      </c>
      <c r="AG34" s="0" t="n">
        <v>0.79076913063281</v>
      </c>
      <c r="AH34" s="0" t="n">
        <v>0.0893406087715899</v>
      </c>
      <c r="AI34" s="0" t="n">
        <v>0.780888120548009</v>
      </c>
      <c r="AJ34" s="0" t="n">
        <v>0.0934369189270585</v>
      </c>
    </row>
    <row r="35" customFormat="false" ht="12.75" hidden="false" customHeight="false" outlineLevel="0" collapsed="false">
      <c r="W35" s="0" t="n">
        <v>0.736270420820965</v>
      </c>
      <c r="X35" s="0" t="n">
        <v>0.0858354401604488</v>
      </c>
      <c r="Y35" s="0" t="n">
        <v>0.785749660341154</v>
      </c>
      <c r="Z35" s="0" t="n">
        <v>0.0939514003976198</v>
      </c>
      <c r="AA35" s="0" t="n">
        <v>0.795697753591108</v>
      </c>
      <c r="AB35" s="0" t="n">
        <v>0.0935788921415745</v>
      </c>
      <c r="AC35" s="0" t="n">
        <v>0.771927234143574</v>
      </c>
      <c r="AD35" s="0" t="n">
        <v>0.0874455289254926</v>
      </c>
      <c r="AE35" s="0" t="n">
        <v>0.777915988355777</v>
      </c>
      <c r="AF35" s="0" t="n">
        <v>0.0881204433370623</v>
      </c>
      <c r="AG35" s="0" t="n">
        <v>0.805657966179959</v>
      </c>
      <c r="AH35" s="0" t="n">
        <v>0.0905012910099651</v>
      </c>
      <c r="AI35" s="0" t="n">
        <v>0.784564460752936</v>
      </c>
      <c r="AJ35" s="0" t="n">
        <v>0.0939432931634431</v>
      </c>
    </row>
    <row r="36" customFormat="false" ht="12.75" hidden="false" customHeight="false" outlineLevel="0" collapsed="false">
      <c r="W36" s="0" t="n">
        <v>0.749107211912468</v>
      </c>
      <c r="X36" s="0" t="n">
        <v>0.087180200242652</v>
      </c>
      <c r="Y36" s="0" t="n">
        <v>0.789460188651347</v>
      </c>
      <c r="Z36" s="0" t="n">
        <v>0.0945710132242165</v>
      </c>
      <c r="AA36" s="0" t="n">
        <v>0.800355249254744</v>
      </c>
      <c r="AB36" s="0" t="n">
        <v>0.0942584099661506</v>
      </c>
      <c r="AC36" s="0" t="n">
        <v>0.787769915919132</v>
      </c>
      <c r="AD36" s="0" t="n">
        <v>0.0886595997631903</v>
      </c>
      <c r="AE36" s="0" t="n">
        <v>0.792817477679765</v>
      </c>
      <c r="AF36" s="0" t="n">
        <v>0.0892821954923601</v>
      </c>
      <c r="AG36" s="0" t="n">
        <v>0.820464919656076</v>
      </c>
      <c r="AH36" s="0" t="n">
        <v>0.0917732252286556</v>
      </c>
      <c r="AI36" s="0" t="n">
        <v>0.78752761793008</v>
      </c>
      <c r="AJ36" s="0" t="n">
        <v>0.0944323342849411</v>
      </c>
    </row>
    <row r="37" customFormat="false" ht="12.75" hidden="false" customHeight="false" outlineLevel="0" collapsed="false">
      <c r="W37" s="0" t="n">
        <v>0.761622720331647</v>
      </c>
      <c r="X37" s="0" t="n">
        <v>0.088578295781663</v>
      </c>
      <c r="Y37" s="0" t="n">
        <v>0.792176203044358</v>
      </c>
      <c r="Z37" s="0" t="n">
        <v>0.095150361755944</v>
      </c>
      <c r="AA37" s="0" t="n">
        <v>0.803767703569402</v>
      </c>
      <c r="AB37" s="0" t="n">
        <v>0.094914246757642</v>
      </c>
      <c r="AC37" s="0" t="n">
        <v>0.803217219029168</v>
      </c>
      <c r="AD37" s="0" t="n">
        <v>0.0899787068906218</v>
      </c>
      <c r="AE37" s="0" t="n">
        <v>0.807346998703627</v>
      </c>
      <c r="AF37" s="0" t="n">
        <v>0.0905408888186408</v>
      </c>
      <c r="AG37" s="0" t="n">
        <v>0.834901790554409</v>
      </c>
      <c r="AH37" s="0" t="n">
        <v>0.0931316546748982</v>
      </c>
      <c r="AI37" s="0" t="n">
        <v>0.789696764876024</v>
      </c>
      <c r="AJ37" s="0" t="n">
        <v>0.094890702524593</v>
      </c>
    </row>
    <row r="38" customFormat="false" ht="12.75" hidden="false" customHeight="false" outlineLevel="0" collapsed="false">
      <c r="W38" s="0" t="n">
        <v>0.773573345943301</v>
      </c>
      <c r="X38" s="0" t="n">
        <v>0.090002514438125</v>
      </c>
      <c r="Y38" s="0" t="n">
        <v>0.793823617727668</v>
      </c>
      <c r="Z38" s="0" t="n">
        <v>0.0956736428751059</v>
      </c>
      <c r="AA38" s="0" t="n">
        <v>0.80584203367698</v>
      </c>
      <c r="AB38" s="0" t="n">
        <v>0.0955285129980158</v>
      </c>
      <c r="AC38" s="0" t="n">
        <v>0.817968479289691</v>
      </c>
      <c r="AD38" s="0" t="n">
        <v>0.0913771753880135</v>
      </c>
      <c r="AE38" s="0" t="n">
        <v>0.821221750827719</v>
      </c>
      <c r="AF38" s="0" t="n">
        <v>0.0918720242820508</v>
      </c>
      <c r="AG38" s="0" t="n">
        <v>0.848687581604618</v>
      </c>
      <c r="AH38" s="0" t="n">
        <v>0.0945501390647125</v>
      </c>
      <c r="AI38" s="0" t="n">
        <v>0.791012732916625</v>
      </c>
      <c r="AJ38" s="0" t="n">
        <v>0.0953058947916979</v>
      </c>
    </row>
    <row r="39" customFormat="false" ht="12.75" hidden="false" customHeight="false" outlineLevel="0" collapsed="false">
      <c r="W39" s="0" t="n">
        <v>0.784726483413535</v>
      </c>
      <c r="X39" s="0" t="n">
        <v>0.0914251354159147</v>
      </c>
      <c r="Y39" s="0" t="n">
        <v>0.794357495523205</v>
      </c>
      <c r="Z39" s="0" t="n">
        <v>0.0961265828368633</v>
      </c>
      <c r="AA39" s="0" t="n">
        <v>0.806521657259521</v>
      </c>
      <c r="AB39" s="0" t="n">
        <v>0.0960844531055071</v>
      </c>
      <c r="AC39" s="0" t="n">
        <v>0.831736580199041</v>
      </c>
      <c r="AD39" s="0" t="n">
        <v>0.0928277856567981</v>
      </c>
      <c r="AE39" s="0" t="n">
        <v>0.834171677784244</v>
      </c>
      <c r="AF39" s="0" t="n">
        <v>0.093249692844939</v>
      </c>
      <c r="AG39" s="0" t="n">
        <v>0.861553968065017</v>
      </c>
      <c r="AH39" s="0" t="n">
        <v>0.0960010692129527</v>
      </c>
      <c r="AI39" s="0" t="n">
        <v>0.79143962587421</v>
      </c>
      <c r="AJ39" s="0" t="n">
        <v>0.0956665857235347</v>
      </c>
    </row>
    <row r="40" customFormat="false" ht="12.75" hidden="false" customHeight="false" outlineLevel="0" collapsed="false">
      <c r="W40" s="0" t="n">
        <v>0.794865049607996</v>
      </c>
      <c r="X40" s="0" t="n">
        <v>0.0928184690159069</v>
      </c>
      <c r="Y40" s="0" t="s">
        <v>25</v>
      </c>
      <c r="Z40" s="0" t="s">
        <v>25</v>
      </c>
      <c r="AA40" s="0" t="s">
        <v>25</v>
      </c>
      <c r="AB40" s="0" t="s">
        <v>25</v>
      </c>
      <c r="AC40" s="0" t="n">
        <v>0.844253541334</v>
      </c>
      <c r="AD40" s="0" t="n">
        <v>0.0943023032181384</v>
      </c>
      <c r="AE40" s="0" t="n">
        <v>0.845944723975314</v>
      </c>
      <c r="AF40" s="0" t="n">
        <v>0.0946470797558035</v>
      </c>
      <c r="AG40" s="0" t="n">
        <v>0.873250520358451</v>
      </c>
      <c r="AH40" s="0" t="n">
        <v>0.097456204414692</v>
      </c>
    </row>
    <row r="41" customFormat="false" ht="12.75" hidden="false" customHeight="false" outlineLevel="0" collapsed="false">
      <c r="W41" s="0" t="n">
        <v>0.803791708868157</v>
      </c>
      <c r="X41" s="0" t="n">
        <v>0.0941553955844712</v>
      </c>
      <c r="AC41" s="0" t="n">
        <v>0.855275734283908</v>
      </c>
      <c r="AD41" s="0" t="n">
        <v>0.0957720282649419</v>
      </c>
      <c r="AE41" s="0" t="n">
        <v>0.856311740448463</v>
      </c>
      <c r="AF41" s="0" t="n">
        <v>0.0960369864679283</v>
      </c>
      <c r="AG41" s="0" t="n">
        <v>0.88354957839916</v>
      </c>
      <c r="AH41" s="0" t="n">
        <v>0.0988872221184203</v>
      </c>
    </row>
    <row r="42" customFormat="false" ht="12.75" hidden="false" customHeight="false" outlineLevel="0" collapsed="false">
      <c r="W42" s="0" t="n">
        <v>0.811332713925445</v>
      </c>
      <c r="X42" s="0" t="n">
        <v>0.0954098933666818</v>
      </c>
      <c r="AC42" s="0" t="n">
        <v>0.864588624600553</v>
      </c>
      <c r="AD42" s="0" t="n">
        <v>0.0972083542709599</v>
      </c>
      <c r="AE42" s="0" t="n">
        <v>0.865070945020348</v>
      </c>
      <c r="AF42" s="0" t="n">
        <v>0.0973923600281575</v>
      </c>
      <c r="AG42" s="0" t="n">
        <v>0.892250682737386</v>
      </c>
      <c r="AH42" s="0" t="n">
        <v>0.100266269192293</v>
      </c>
    </row>
    <row r="43" customFormat="false" ht="12.75" hidden="false" customHeight="false" outlineLevel="0" collapsed="false">
      <c r="W43" s="0" t="n">
        <v>0.817341287694184</v>
      </c>
      <c r="X43" s="0" t="n">
        <v>0.0965575449901782</v>
      </c>
      <c r="AC43" s="0" t="n">
        <v>0.872010947467178</v>
      </c>
      <c r="AD43" s="0" t="n">
        <v>0.0985833247842819</v>
      </c>
      <c r="AE43" s="0" t="n">
        <v>0.872051849737423</v>
      </c>
      <c r="AF43" s="0" t="n">
        <v>0.0986868196318558</v>
      </c>
      <c r="AG43" s="0" t="n">
        <v>0.899184476274545</v>
      </c>
      <c r="AH43" s="0" t="n">
        <v>0.10156650405366</v>
      </c>
    </row>
    <row r="44" customFormat="false" ht="12.75" hidden="false" customHeight="false" outlineLevel="0" collapsed="false">
      <c r="W44" s="0" t="n">
        <v>0.821700480120617</v>
      </c>
      <c r="X44" s="0" t="n">
        <v>0.0975760127215433</v>
      </c>
      <c r="AC44" s="0" t="n">
        <v>0.877398235811952</v>
      </c>
      <c r="AD44" s="0" t="n">
        <v>0.099870177567872</v>
      </c>
      <c r="AE44" s="0" t="n">
        <v>0.877118579230034</v>
      </c>
      <c r="AF44" s="0" t="n">
        <v>0.0998951700952631</v>
      </c>
      <c r="AG44" s="0" t="n">
        <v>0.90421600060651</v>
      </c>
      <c r="AH44" s="0" t="n">
        <v>0.10276261910994</v>
      </c>
    </row>
    <row r="45" customFormat="false" ht="12.75" hidden="false" customHeight="false" outlineLevel="0" collapsed="false">
      <c r="W45" s="0" t="n">
        <v>0.824325444482673</v>
      </c>
      <c r="X45" s="0" t="n">
        <v>0.098445473244876</v>
      </c>
      <c r="AC45" s="0" t="n">
        <v>0.880645632195192</v>
      </c>
      <c r="AD45" s="0" t="n">
        <v>0.101043865496071</v>
      </c>
      <c r="AE45" s="0" t="n">
        <v>0.880172515371925</v>
      </c>
      <c r="AF45" s="0" t="n">
        <v>0.100993892251087</v>
      </c>
      <c r="AG45" s="0" t="n">
        <v>0.907247322835432</v>
      </c>
      <c r="AH45" s="0" t="n">
        <v>0.103831333342123</v>
      </c>
    </row>
    <row r="46" customFormat="false" ht="12.75" hidden="false" customHeight="false" outlineLevel="0" collapsed="false">
      <c r="W46" s="0" t="n">
        <v>0.825165088834896</v>
      </c>
      <c r="X46" s="0" t="n">
        <v>0.0991490035000864</v>
      </c>
      <c r="AC46" s="0" t="n">
        <v>0.881689929740158</v>
      </c>
      <c r="AD46" s="0" t="n">
        <v>0.102081544068406</v>
      </c>
      <c r="AE46" s="0" t="n">
        <v>0.881154216769895</v>
      </c>
      <c r="AF46" s="0" t="n">
        <v>0.101961600722344</v>
      </c>
      <c r="AG46" s="0" t="n">
        <v>0.908219441722205</v>
      </c>
      <c r="AH46" s="0" t="n">
        <v>0.104751845443324</v>
      </c>
    </row>
    <row r="47" customFormat="false" ht="12.75" hidden="false" customHeight="false" outlineLevel="0" collapsed="false">
      <c r="W47" s="0" t="s">
        <v>25</v>
      </c>
      <c r="X47" s="0" t="s">
        <v>25</v>
      </c>
      <c r="AC47" s="0" t="s">
        <v>25</v>
      </c>
      <c r="AD47" s="0" t="s">
        <v>25</v>
      </c>
      <c r="AE47" s="0" t="s">
        <v>25</v>
      </c>
      <c r="AF47" s="0" t="s">
        <v>25</v>
      </c>
      <c r="AG47" s="0" t="s">
        <v>25</v>
      </c>
      <c r="AH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41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7.56"/>
    <col collapsed="false" customWidth="true" hidden="false" outlineLevel="0" max="3" min="3" style="5" width="5.71"/>
    <col collapsed="false" customWidth="true" hidden="false" outlineLevel="0" max="4" min="4" style="5" width="4.56"/>
    <col collapsed="false" customWidth="true" hidden="false" outlineLevel="0" max="5" min="5" style="5" width="5.99"/>
    <col collapsed="false" customWidth="true" hidden="false" outlineLevel="0" max="6" min="6" style="5" width="7.56"/>
    <col collapsed="false" customWidth="true" hidden="false" outlineLevel="0" max="7" min="7" style="5" width="8.85"/>
    <col collapsed="false" customWidth="true" hidden="false" outlineLevel="0" max="8" min="8" style="5" width="8.56"/>
    <col collapsed="false" customWidth="true" hidden="false" outlineLevel="0" max="9" min="9" style="5" width="8.85"/>
    <col collapsed="false" customWidth="true" hidden="false" outlineLevel="0" max="10" min="10" style="5" width="7.56"/>
    <col collapsed="false" customWidth="true" hidden="false" outlineLevel="0" max="11" min="11" style="5" width="8.28"/>
    <col collapsed="false" customWidth="true" hidden="false" outlineLevel="0" max="12" min="12" style="5" width="5.85"/>
    <col collapsed="false" customWidth="true" hidden="false" outlineLevel="0" max="13" min="13" style="5" width="4.99"/>
    <col collapsed="false" customWidth="true" hidden="false" outlineLevel="0" max="14" min="14" style="5" width="4.7"/>
    <col collapsed="false" customWidth="true" hidden="false" outlineLevel="0" max="15" min="15" style="5" width="4.99"/>
    <col collapsed="false" customWidth="true" hidden="false" outlineLevel="0" max="16" min="16" style="5" width="6.13"/>
    <col collapsed="false" customWidth="true" hidden="false" outlineLevel="0" max="17" min="17" style="5" width="4.99"/>
    <col collapsed="false" customWidth="true" hidden="false" outlineLevel="0" max="18" min="18" style="5" width="4.7"/>
    <col collapsed="false" customWidth="true" hidden="false" outlineLevel="0" max="19" min="19" style="5" width="7.28"/>
    <col collapsed="false" customWidth="false" hidden="false" outlineLevel="0" max="257" min="20" style="5" width="11.42"/>
  </cols>
  <sheetData>
    <row r="1" customFormat="false" ht="15.75" hidden="false" customHeight="false" outlineLevel="0" collapsed="false">
      <c r="A1" s="6" t="s">
        <v>32</v>
      </c>
      <c r="B1" s="7" t="s">
        <v>33</v>
      </c>
      <c r="C1" s="8" t="s">
        <v>34</v>
      </c>
      <c r="D1" s="8" t="s">
        <v>35</v>
      </c>
      <c r="E1" s="9" t="s">
        <v>36</v>
      </c>
      <c r="F1" s="10" t="s">
        <v>37</v>
      </c>
      <c r="G1" s="10" t="s">
        <v>38</v>
      </c>
      <c r="H1" s="8" t="s">
        <v>39</v>
      </c>
      <c r="I1" s="10" t="s">
        <v>40</v>
      </c>
      <c r="J1" s="8" t="s">
        <v>39</v>
      </c>
      <c r="K1" s="10" t="s">
        <v>40</v>
      </c>
      <c r="L1" s="8" t="s">
        <v>39</v>
      </c>
      <c r="M1" s="8" t="s">
        <v>41</v>
      </c>
      <c r="N1" s="10" t="s">
        <v>37</v>
      </c>
      <c r="O1" s="8" t="s">
        <v>39</v>
      </c>
      <c r="P1" s="10" t="s">
        <v>42</v>
      </c>
      <c r="Q1" s="8" t="s">
        <v>39</v>
      </c>
      <c r="R1" s="10" t="s">
        <v>42</v>
      </c>
      <c r="S1" s="8" t="s">
        <v>39</v>
      </c>
      <c r="T1" s="11"/>
    </row>
    <row r="2" customFormat="false" ht="14.25" hidden="false" customHeight="false" outlineLevel="0" collapsed="false">
      <c r="A2" s="12" t="s">
        <v>43</v>
      </c>
      <c r="B2" s="13" t="s">
        <v>44</v>
      </c>
      <c r="C2" s="13" t="s">
        <v>45</v>
      </c>
      <c r="D2" s="13" t="s">
        <v>45</v>
      </c>
      <c r="E2" s="13" t="s">
        <v>46</v>
      </c>
      <c r="F2" s="14" t="s">
        <v>47</v>
      </c>
      <c r="G2" s="14" t="s">
        <v>48</v>
      </c>
      <c r="H2" s="13" t="s">
        <v>49</v>
      </c>
      <c r="I2" s="14" t="s">
        <v>50</v>
      </c>
      <c r="J2" s="13" t="s">
        <v>49</v>
      </c>
      <c r="K2" s="14" t="s">
        <v>51</v>
      </c>
      <c r="L2" s="13" t="s">
        <v>49</v>
      </c>
      <c r="M2" s="13"/>
      <c r="N2" s="14" t="s">
        <v>48</v>
      </c>
      <c r="O2" s="13" t="s">
        <v>52</v>
      </c>
      <c r="P2" s="14" t="s">
        <v>50</v>
      </c>
      <c r="Q2" s="13" t="s">
        <v>52</v>
      </c>
      <c r="R2" s="14" t="s">
        <v>51</v>
      </c>
      <c r="S2" s="13" t="s">
        <v>52</v>
      </c>
      <c r="T2" s="15" t="s">
        <v>53</v>
      </c>
    </row>
    <row r="3" customFormat="false" ht="14.25" hidden="false" customHeight="false" outlineLevel="0" collapsed="false">
      <c r="A3" s="16"/>
      <c r="B3" s="16"/>
      <c r="C3" s="16"/>
      <c r="D3" s="16"/>
      <c r="E3" s="17"/>
      <c r="F3" s="16"/>
      <c r="G3" s="16"/>
      <c r="H3" s="16"/>
      <c r="I3" s="18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A4" s="19" t="s">
        <v>54</v>
      </c>
      <c r="B4" s="19" t="n">
        <v>18566.6556793877</v>
      </c>
      <c r="C4" s="19" t="n">
        <v>438.200243033581</v>
      </c>
      <c r="D4" s="19" t="n">
        <v>59.0478383267646</v>
      </c>
      <c r="E4" s="17" t="n">
        <v>0.595808689207403</v>
      </c>
      <c r="F4" s="20" t="n">
        <v>0</v>
      </c>
      <c r="G4" s="18" t="n">
        <v>0.1356</v>
      </c>
      <c r="H4" s="20" t="n">
        <v>8.48089979798533</v>
      </c>
      <c r="I4" s="18" t="n">
        <v>1.215</v>
      </c>
      <c r="J4" s="20" t="n">
        <v>8.9608045985546</v>
      </c>
      <c r="K4" s="18" t="n">
        <v>0.065</v>
      </c>
      <c r="L4" s="18" t="n">
        <v>2.9</v>
      </c>
      <c r="M4" s="17" t="n">
        <v>0.946444005636873</v>
      </c>
      <c r="N4" s="19" t="n">
        <v>820.011885455634</v>
      </c>
      <c r="O4" s="19" t="n">
        <v>65.3029456227437</v>
      </c>
      <c r="P4" s="19" t="n">
        <v>807.64856159997</v>
      </c>
      <c r="Q4" s="19" t="n">
        <v>49.915652067263</v>
      </c>
      <c r="R4" s="19" t="n">
        <v>773.715187502998</v>
      </c>
      <c r="S4" s="19" t="n">
        <v>60.8762956796955</v>
      </c>
      <c r="T4" s="19" t="n">
        <v>105.983687369774</v>
      </c>
    </row>
    <row r="5" customFormat="false" ht="12.75" hidden="false" customHeight="false" outlineLevel="0" collapsed="false">
      <c r="A5" s="19" t="s">
        <v>55</v>
      </c>
      <c r="B5" s="19" t="n">
        <v>55611.1099258899</v>
      </c>
      <c r="C5" s="19" t="n">
        <v>102.033503707929</v>
      </c>
      <c r="D5" s="19" t="n">
        <v>41.4574497589643</v>
      </c>
      <c r="E5" s="17" t="n">
        <v>0.469721138037213</v>
      </c>
      <c r="F5" s="20" t="n">
        <v>0</v>
      </c>
      <c r="G5" s="18" t="n">
        <v>0.3859</v>
      </c>
      <c r="H5" s="20" t="n">
        <v>8.64449411959118</v>
      </c>
      <c r="I5" s="18" t="n">
        <v>7.099</v>
      </c>
      <c r="J5" s="20" t="n">
        <v>8.85336549287099</v>
      </c>
      <c r="K5" s="18" t="n">
        <v>0.1335</v>
      </c>
      <c r="L5" s="18" t="n">
        <v>1.9</v>
      </c>
      <c r="M5" s="17" t="n">
        <v>0.976407686608217</v>
      </c>
      <c r="N5" s="19" t="n">
        <v>2103.78861871607</v>
      </c>
      <c r="O5" s="19" t="n">
        <v>155.167653187446</v>
      </c>
      <c r="P5" s="19" t="n">
        <v>2123.86142915969</v>
      </c>
      <c r="Q5" s="19" t="n">
        <v>78.7953657489973</v>
      </c>
      <c r="R5" s="19" t="n">
        <v>2143.34834537871</v>
      </c>
      <c r="S5" s="19" t="n">
        <v>33.4119584969474</v>
      </c>
      <c r="T5" s="19" t="n">
        <v>98.1543025076659</v>
      </c>
    </row>
    <row r="6" customFormat="false" ht="12.75" hidden="false" customHeight="false" outlineLevel="0" collapsed="false">
      <c r="A6" s="19" t="s">
        <v>56</v>
      </c>
      <c r="B6" s="19" t="n">
        <v>7005.23337412757</v>
      </c>
      <c r="C6" s="19" t="n">
        <v>205.163117055394</v>
      </c>
      <c r="D6" s="19" t="n">
        <v>21.0025284688821</v>
      </c>
      <c r="E6" s="17" t="n">
        <v>0.632314217372675</v>
      </c>
      <c r="F6" s="20" t="n">
        <v>0.16801972863196</v>
      </c>
      <c r="G6" s="18" t="n">
        <v>0.1034</v>
      </c>
      <c r="H6" s="20" t="n">
        <v>8.46998135962616</v>
      </c>
      <c r="I6" s="18" t="n">
        <v>0.8744</v>
      </c>
      <c r="J6" s="20" t="n">
        <v>9.14610459251935</v>
      </c>
      <c r="K6" s="18" t="n">
        <v>0.06136</v>
      </c>
      <c r="L6" s="18" t="n">
        <v>3.5</v>
      </c>
      <c r="M6" s="17" t="n">
        <v>0.92607527870978</v>
      </c>
      <c r="N6" s="19" t="n">
        <v>634.195490840541</v>
      </c>
      <c r="O6" s="19" t="n">
        <v>51.1585086847559</v>
      </c>
      <c r="P6" s="19" t="n">
        <v>637.956013439165</v>
      </c>
      <c r="Q6" s="19" t="n">
        <v>43.3226611222082</v>
      </c>
      <c r="R6" s="19" t="n">
        <v>651.298366680414</v>
      </c>
      <c r="S6" s="19" t="n">
        <v>74.0847846641231</v>
      </c>
      <c r="T6" s="19" t="n">
        <v>97.3740336664677</v>
      </c>
    </row>
    <row r="7" customFormat="false" ht="12.75" hidden="false" customHeight="false" outlineLevel="0" collapsed="false">
      <c r="A7" s="19" t="s">
        <v>57</v>
      </c>
      <c r="B7" s="19" t="n">
        <v>7187.20954495157</v>
      </c>
      <c r="C7" s="19" t="n">
        <v>214.903018632623</v>
      </c>
      <c r="D7" s="19" t="n">
        <v>22.490143440247</v>
      </c>
      <c r="E7" s="17" t="n">
        <v>0.4228505427858</v>
      </c>
      <c r="F7" s="20" t="n">
        <v>0.101286111040002</v>
      </c>
      <c r="G7" s="18" t="n">
        <v>0.1057</v>
      </c>
      <c r="H7" s="20" t="n">
        <v>8.64136249448324</v>
      </c>
      <c r="I7" s="18" t="n">
        <v>0.8847</v>
      </c>
      <c r="J7" s="20" t="n">
        <v>9.39177023772235</v>
      </c>
      <c r="K7" s="18" t="n">
        <v>0.06069</v>
      </c>
      <c r="L7" s="18" t="n">
        <v>3.7</v>
      </c>
      <c r="M7" s="17" t="n">
        <v>0.92009943554357</v>
      </c>
      <c r="N7" s="19" t="n">
        <v>648.012231879474</v>
      </c>
      <c r="O7" s="19" t="n">
        <v>53.2745752090619</v>
      </c>
      <c r="P7" s="19" t="n">
        <v>643.493448798638</v>
      </c>
      <c r="Q7" s="19" t="n">
        <v>44.7630138309101</v>
      </c>
      <c r="R7" s="19" t="n">
        <v>627.665594231435</v>
      </c>
      <c r="S7" s="19" t="n">
        <v>79.2776656430048</v>
      </c>
      <c r="T7" s="19" t="n">
        <v>103.241636603159</v>
      </c>
    </row>
    <row r="8" customFormat="false" ht="12.75" hidden="false" customHeight="false" outlineLevel="0" collapsed="false">
      <c r="A8" s="19" t="s">
        <v>58</v>
      </c>
      <c r="B8" s="19" t="n">
        <v>14151.4249347809</v>
      </c>
      <c r="C8" s="19" t="n">
        <v>420.180210789225</v>
      </c>
      <c r="D8" s="19" t="n">
        <v>42.9366218847733</v>
      </c>
      <c r="E8" s="17" t="n">
        <v>1.34483125362478</v>
      </c>
      <c r="F8" s="20" t="n">
        <v>0.0446371586355145</v>
      </c>
      <c r="G8" s="18" t="n">
        <v>0.1028</v>
      </c>
      <c r="H8" s="20" t="n">
        <v>8.44188460657989</v>
      </c>
      <c r="I8" s="18" t="n">
        <v>0.9373</v>
      </c>
      <c r="J8" s="20" t="n">
        <v>8.83310817627714</v>
      </c>
      <c r="K8" s="18" t="n">
        <v>0.06617</v>
      </c>
      <c r="L8" s="18" t="n">
        <v>2.6</v>
      </c>
      <c r="M8" s="17" t="n">
        <v>0.955709410335542</v>
      </c>
      <c r="N8" s="19" t="n">
        <v>630.574312239007</v>
      </c>
      <c r="O8" s="19" t="n">
        <v>50.7116735535195</v>
      </c>
      <c r="P8" s="19" t="n">
        <v>671.475178374691</v>
      </c>
      <c r="Q8" s="19" t="n">
        <v>43.3938794472432</v>
      </c>
      <c r="R8" s="19" t="n">
        <v>811.230525312713</v>
      </c>
      <c r="S8" s="19" t="n">
        <v>54.3732984900761</v>
      </c>
      <c r="T8" s="19" t="n">
        <v>77.7305947647783</v>
      </c>
    </row>
    <row r="9" customFormat="false" ht="12.75" hidden="false" customHeight="false" outlineLevel="0" collapsed="false">
      <c r="A9" s="19" t="s">
        <v>59</v>
      </c>
      <c r="B9" s="19" t="n">
        <v>10901.1865323401</v>
      </c>
      <c r="C9" s="19" t="n">
        <v>353.852057729525</v>
      </c>
      <c r="D9" s="19" t="n">
        <v>30.6180411843758</v>
      </c>
      <c r="E9" s="17" t="n">
        <v>0.884296075763557</v>
      </c>
      <c r="F9" s="20" t="n">
        <v>0</v>
      </c>
      <c r="G9" s="18" t="n">
        <v>0.08668</v>
      </c>
      <c r="H9" s="20" t="n">
        <v>8.68662395093547</v>
      </c>
      <c r="I9" s="18" t="n">
        <v>0.8432</v>
      </c>
      <c r="J9" s="20" t="n">
        <v>8.90342387204904</v>
      </c>
      <c r="K9" s="18" t="n">
        <v>0.07057</v>
      </c>
      <c r="L9" s="18" t="n">
        <v>2</v>
      </c>
      <c r="M9" s="17" t="n">
        <v>0.975649825928857</v>
      </c>
      <c r="N9" s="19" t="n">
        <v>535.885305576348</v>
      </c>
      <c r="O9" s="19" t="n">
        <v>44.6680129337065</v>
      </c>
      <c r="P9" s="19" t="n">
        <v>620.884498317918</v>
      </c>
      <c r="Q9" s="19" t="n">
        <v>41.3553948513996</v>
      </c>
      <c r="R9" s="19" t="n">
        <v>944.302113707557</v>
      </c>
      <c r="S9" s="19" t="n">
        <v>39.9990915153355</v>
      </c>
      <c r="T9" s="19" t="n">
        <v>56.7493493657801</v>
      </c>
    </row>
    <row r="10" customFormat="false" ht="12.75" hidden="false" customHeight="false" outlineLevel="0" collapsed="false">
      <c r="A10" s="19" t="s">
        <v>60</v>
      </c>
      <c r="B10" s="19" t="n">
        <v>2327.34756208449</v>
      </c>
      <c r="C10" s="19" t="n">
        <v>69.327749178275</v>
      </c>
      <c r="D10" s="19" t="n">
        <v>7.37203832187521</v>
      </c>
      <c r="E10" s="17" t="n">
        <v>0.79935922000829</v>
      </c>
      <c r="F10" s="20" t="n">
        <v>0.410061491473585</v>
      </c>
      <c r="G10" s="18" t="n">
        <v>0.1074</v>
      </c>
      <c r="H10" s="20" t="n">
        <v>8.66438251161268</v>
      </c>
      <c r="I10" s="18" t="n">
        <v>0.9112</v>
      </c>
      <c r="J10" s="20" t="n">
        <v>9.85871366668577</v>
      </c>
      <c r="K10" s="18" t="n">
        <v>0.06157</v>
      </c>
      <c r="L10" s="18" t="n">
        <v>4.7</v>
      </c>
      <c r="M10" s="17" t="n">
        <v>0.878855275094464</v>
      </c>
      <c r="N10" s="19" t="n">
        <v>657.438006940867</v>
      </c>
      <c r="O10" s="19" t="n">
        <v>54.1545364739071</v>
      </c>
      <c r="P10" s="19" t="n">
        <v>657.716247242191</v>
      </c>
      <c r="Q10" s="19" t="n">
        <v>47.7273721217176</v>
      </c>
      <c r="R10" s="19" t="n">
        <v>658.670582874394</v>
      </c>
      <c r="S10" s="19" t="n">
        <v>100.844101147805</v>
      </c>
      <c r="T10" s="19" t="n">
        <v>99.8128691389027</v>
      </c>
    </row>
    <row r="11" customFormat="false" ht="12.75" hidden="false" customHeight="false" outlineLevel="0" collapsed="false">
      <c r="A11" s="19" t="s">
        <v>61</v>
      </c>
      <c r="B11" s="19" t="n">
        <v>4561.03577181608</v>
      </c>
      <c r="C11" s="19" t="n">
        <v>171.342359600141</v>
      </c>
      <c r="D11" s="19" t="n">
        <v>9.74595440223842</v>
      </c>
      <c r="E11" s="17" t="n">
        <v>1.71266312229142</v>
      </c>
      <c r="F11" s="20" t="n">
        <v>0</v>
      </c>
      <c r="G11" s="18" t="n">
        <v>0.05646</v>
      </c>
      <c r="H11" s="20" t="n">
        <v>9.10041523650361</v>
      </c>
      <c r="I11" s="18" t="n">
        <v>0.6314</v>
      </c>
      <c r="J11" s="20" t="n">
        <v>9.58748098553135</v>
      </c>
      <c r="K11" s="18" t="n">
        <v>0.08113</v>
      </c>
      <c r="L11" s="18" t="n">
        <v>3</v>
      </c>
      <c r="M11" s="17" t="n">
        <v>0.949197735071102</v>
      </c>
      <c r="N11" s="19" t="n">
        <v>354.073100478244</v>
      </c>
      <c r="O11" s="19" t="n">
        <v>31.3531941940164</v>
      </c>
      <c r="P11" s="19" t="n">
        <v>496.977731515814</v>
      </c>
      <c r="Q11" s="19" t="n">
        <v>37.6777888833132</v>
      </c>
      <c r="R11" s="19" t="n">
        <v>1224.03781990729</v>
      </c>
      <c r="S11" s="19" t="n">
        <v>59.2695272281607</v>
      </c>
      <c r="T11" s="19" t="n">
        <v>28.9266470953539</v>
      </c>
    </row>
    <row r="12" customFormat="false" ht="12.75" hidden="false" customHeight="false" outlineLevel="0" collapsed="false">
      <c r="A12" s="19" t="s">
        <v>62</v>
      </c>
      <c r="B12" s="19" t="n">
        <v>7666.0925995974</v>
      </c>
      <c r="C12" s="19" t="n">
        <v>249.44970208401</v>
      </c>
      <c r="D12" s="19" t="n">
        <v>22.4148898911811</v>
      </c>
      <c r="E12" s="17" t="n">
        <v>0.774373136505049</v>
      </c>
      <c r="F12" s="20" t="n">
        <v>0</v>
      </c>
      <c r="G12" s="18" t="n">
        <v>0.09053</v>
      </c>
      <c r="H12" s="20" t="n">
        <v>8.56929530154351</v>
      </c>
      <c r="I12" s="18" t="n">
        <v>0.7989</v>
      </c>
      <c r="J12" s="20" t="n">
        <v>9.32134747073703</v>
      </c>
      <c r="K12" s="18" t="n">
        <v>0.06402</v>
      </c>
      <c r="L12" s="18" t="n">
        <v>3.7</v>
      </c>
      <c r="M12" s="17" t="n">
        <v>0.919319371844631</v>
      </c>
      <c r="N12" s="19" t="n">
        <v>558.696104619988</v>
      </c>
      <c r="O12" s="19" t="n">
        <v>45.8603121228161</v>
      </c>
      <c r="P12" s="19" t="n">
        <v>596.193022523526</v>
      </c>
      <c r="Q12" s="19" t="n">
        <v>42.0325785492561</v>
      </c>
      <c r="R12" s="19" t="n">
        <v>741.55164046024</v>
      </c>
      <c r="S12" s="19" t="n">
        <v>77.5838047626866</v>
      </c>
      <c r="T12" s="19" t="n">
        <v>75.3414966856842</v>
      </c>
    </row>
    <row r="13" customFormat="false" ht="12.75" hidden="false" customHeight="false" outlineLevel="0" collapsed="false">
      <c r="A13" s="19" t="s">
        <v>63</v>
      </c>
      <c r="B13" s="19" t="n">
        <v>14258.1042283628</v>
      </c>
      <c r="C13" s="19" t="n">
        <v>73.3152579586526</v>
      </c>
      <c r="D13" s="19" t="n">
        <v>25.5548510981846</v>
      </c>
      <c r="E13" s="17" t="n">
        <v>0.778306480207454</v>
      </c>
      <c r="F13" s="20" t="n">
        <v>0.128183771051852</v>
      </c>
      <c r="G13" s="18" t="n">
        <v>0.3355</v>
      </c>
      <c r="H13" s="20" t="n">
        <v>8.42487969611894</v>
      </c>
      <c r="I13" s="18" t="n">
        <v>5.431</v>
      </c>
      <c r="J13" s="20" t="n">
        <v>9.22446031530532</v>
      </c>
      <c r="K13" s="18" t="n">
        <v>0.1174</v>
      </c>
      <c r="L13" s="18" t="n">
        <v>3.8</v>
      </c>
      <c r="M13" s="17" t="n">
        <v>0.913319523109693</v>
      </c>
      <c r="N13" s="19" t="n">
        <v>1864.91167755626</v>
      </c>
      <c r="O13" s="19" t="n">
        <v>136.431884992689</v>
      </c>
      <c r="P13" s="19" t="n">
        <v>1889.76529635018</v>
      </c>
      <c r="Q13" s="19" t="n">
        <v>79.0992917725555</v>
      </c>
      <c r="R13" s="19" t="n">
        <v>1917.1826291221</v>
      </c>
      <c r="S13" s="19" t="n">
        <v>67.3836491492878</v>
      </c>
      <c r="T13" s="19" t="n">
        <v>97.2735538716112</v>
      </c>
    </row>
    <row r="14" customFormat="false" ht="12.75" hidden="false" customHeight="false" outlineLevel="0" collapsed="false">
      <c r="A14" s="19" t="s">
        <v>64</v>
      </c>
      <c r="B14" s="19" t="n">
        <v>6840.23145199542</v>
      </c>
      <c r="C14" s="19" t="n">
        <v>264.960140126081</v>
      </c>
      <c r="D14" s="19" t="n">
        <v>7.18674575718849</v>
      </c>
      <c r="E14" s="17" t="n">
        <v>1.09198377599431</v>
      </c>
      <c r="F14" s="20" t="n">
        <v>0.108035465434022</v>
      </c>
      <c r="G14" s="18" t="n">
        <v>0.02646</v>
      </c>
      <c r="H14" s="20" t="n">
        <v>13.2933221829176</v>
      </c>
      <c r="I14" s="18" t="n">
        <v>0.3699</v>
      </c>
      <c r="J14" s="20" t="n">
        <v>15.4136347577196</v>
      </c>
      <c r="K14" s="18" t="n">
        <v>0.1014</v>
      </c>
      <c r="L14" s="18" t="n">
        <v>7.8</v>
      </c>
      <c r="M14" s="17" t="n">
        <v>0.862439158048677</v>
      </c>
      <c r="N14" s="19" t="n">
        <v>168.364299118037</v>
      </c>
      <c r="O14" s="19" t="n">
        <v>22.0914659143743</v>
      </c>
      <c r="P14" s="19" t="n">
        <v>319.551699447983</v>
      </c>
      <c r="Q14" s="19" t="n">
        <v>42.2569785313195</v>
      </c>
      <c r="R14" s="19" t="n">
        <v>1649.4134553952</v>
      </c>
      <c r="S14" s="19" t="n">
        <v>144.64911231926</v>
      </c>
      <c r="T14" s="19" t="n">
        <v>10.207525503525</v>
      </c>
    </row>
    <row r="15" customFormat="false" ht="12.75" hidden="false" customHeight="false" outlineLevel="0" collapsed="false">
      <c r="A15" s="19" t="s">
        <v>65</v>
      </c>
      <c r="B15" s="19" t="n">
        <v>41607.4770991006</v>
      </c>
      <c r="C15" s="19" t="n">
        <v>150.318977772056</v>
      </c>
      <c r="D15" s="19" t="n">
        <v>60.9090895146728</v>
      </c>
      <c r="E15" s="17" t="n">
        <v>0.483299412719533</v>
      </c>
      <c r="F15" s="20" t="s">
        <v>66</v>
      </c>
      <c r="G15" s="18" t="n">
        <v>0.384</v>
      </c>
      <c r="H15" s="20" t="n">
        <v>8.44166239236111</v>
      </c>
      <c r="I15" s="18" t="n">
        <v>7.198</v>
      </c>
      <c r="J15" s="20" t="n">
        <v>8.68574273605364</v>
      </c>
      <c r="K15" s="18" t="n">
        <v>0.136</v>
      </c>
      <c r="L15" s="18" t="n">
        <v>2</v>
      </c>
      <c r="M15" s="17" t="n">
        <v>0.971898736687263</v>
      </c>
      <c r="N15" s="19" t="n">
        <v>2095.14068375885</v>
      </c>
      <c r="O15" s="19" t="n">
        <v>150.999739493473</v>
      </c>
      <c r="P15" s="19" t="n">
        <v>2136.2573530491</v>
      </c>
      <c r="Q15" s="19" t="n">
        <v>77.4356542020188</v>
      </c>
      <c r="R15" s="19" t="n">
        <v>2176.04511645143</v>
      </c>
      <c r="S15" s="19" t="n">
        <v>35.6050921266575</v>
      </c>
      <c r="T15" s="19" t="n">
        <v>96.2820424962277</v>
      </c>
    </row>
    <row r="16" customFormat="false" ht="12.75" hidden="false" customHeight="false" outlineLevel="0" collapsed="false">
      <c r="A16" s="19" t="s">
        <v>67</v>
      </c>
      <c r="B16" s="19" t="n">
        <v>31505.7485776725</v>
      </c>
      <c r="C16" s="19" t="n">
        <v>855.33154113049</v>
      </c>
      <c r="D16" s="19" t="n">
        <v>79.5485598054435</v>
      </c>
      <c r="E16" s="17" t="n">
        <v>1.2974622669257</v>
      </c>
      <c r="F16" s="20" t="n">
        <v>1.02272058373707</v>
      </c>
      <c r="G16" s="18" t="n">
        <v>0.0926</v>
      </c>
      <c r="H16" s="20" t="n">
        <v>8.98088146614417</v>
      </c>
      <c r="I16" s="18" t="n">
        <v>0.9902</v>
      </c>
      <c r="J16" s="20" t="n">
        <v>11.1482829054341</v>
      </c>
      <c r="K16" s="18" t="n">
        <v>0.07757</v>
      </c>
      <c r="L16" s="18" t="n">
        <v>6.6</v>
      </c>
      <c r="M16" s="17" t="n">
        <v>0.805584280765474</v>
      </c>
      <c r="N16" s="19" t="n">
        <v>570.919235785995</v>
      </c>
      <c r="O16" s="19" t="n">
        <v>49.0686568065301</v>
      </c>
      <c r="P16" s="19" t="n">
        <v>698.816879140319</v>
      </c>
      <c r="Q16" s="19" t="n">
        <v>56.3198841786253</v>
      </c>
      <c r="R16" s="19" t="n">
        <v>1135.39338177197</v>
      </c>
      <c r="S16" s="19" t="n">
        <v>131.445576032235</v>
      </c>
      <c r="T16" s="19" t="n">
        <v>50.2838262889095</v>
      </c>
    </row>
    <row r="17" customFormat="false" ht="12.75" hidden="false" customHeight="false" outlineLevel="0" collapsed="false">
      <c r="A17" s="19" t="s">
        <v>68</v>
      </c>
      <c r="B17" s="19" t="n">
        <v>33053.5574371582</v>
      </c>
      <c r="C17" s="19" t="n">
        <v>255.413835060206</v>
      </c>
      <c r="D17" s="19" t="n">
        <v>71.806272248223</v>
      </c>
      <c r="E17" s="17" t="n">
        <v>0.527465957123826</v>
      </c>
      <c r="F17" s="20" t="n">
        <v>1.23221341820838</v>
      </c>
      <c r="G17" s="18" t="n">
        <v>0.2742</v>
      </c>
      <c r="H17" s="20" t="n">
        <v>8.24577218198806</v>
      </c>
      <c r="I17" s="18" t="n">
        <v>3.838</v>
      </c>
      <c r="J17" s="20" t="n">
        <v>8.62905997867773</v>
      </c>
      <c r="K17" s="18" t="n">
        <v>0.1015</v>
      </c>
      <c r="L17" s="18" t="n">
        <v>2.5</v>
      </c>
      <c r="M17" s="17" t="n">
        <v>0.955581743824152</v>
      </c>
      <c r="N17" s="19" t="n">
        <v>1562.28896430573</v>
      </c>
      <c r="O17" s="19" t="n">
        <v>114.400874943427</v>
      </c>
      <c r="P17" s="19" t="n">
        <v>1600.82544179398</v>
      </c>
      <c r="Q17" s="19" t="n">
        <v>69.5089291530346</v>
      </c>
      <c r="R17" s="19" t="n">
        <v>1651.92333842613</v>
      </c>
      <c r="S17" s="19" t="n">
        <v>47.1372999656266</v>
      </c>
      <c r="T17" s="19" t="n">
        <v>94.5739386304817</v>
      </c>
    </row>
    <row r="18" customFormat="false" ht="12.75" hidden="false" customHeight="false" outlineLevel="0" collapsed="false">
      <c r="A18" s="19" t="s">
        <v>69</v>
      </c>
      <c r="B18" s="19" t="n">
        <v>62060.6761970574</v>
      </c>
      <c r="C18" s="19" t="n">
        <v>447.329338964771</v>
      </c>
      <c r="D18" s="19" t="n">
        <v>67.5783427882593</v>
      </c>
      <c r="E18" s="17" t="n">
        <v>0.382358820561196</v>
      </c>
      <c r="F18" s="20" t="n">
        <v>0</v>
      </c>
      <c r="G18" s="18" t="n">
        <v>0.1464</v>
      </c>
      <c r="H18" s="20" t="n">
        <v>8.55314310264341</v>
      </c>
      <c r="I18" s="18" t="n">
        <v>2.21</v>
      </c>
      <c r="J18" s="20" t="n">
        <v>9.03748487115585</v>
      </c>
      <c r="K18" s="18" t="n">
        <v>0.1096</v>
      </c>
      <c r="L18" s="18" t="n">
        <v>2.9</v>
      </c>
      <c r="M18" s="17" t="n">
        <v>0.946407460104495</v>
      </c>
      <c r="N18" s="19" t="n">
        <v>880.578425346834</v>
      </c>
      <c r="O18" s="19" t="n">
        <v>70.3994274574489</v>
      </c>
      <c r="P18" s="19" t="n">
        <v>1184.34084104999</v>
      </c>
      <c r="Q18" s="19" t="n">
        <v>63.181468783351</v>
      </c>
      <c r="R18" s="19" t="n">
        <v>1791.55979747995</v>
      </c>
      <c r="S18" s="19" t="n">
        <v>53.1590355200731</v>
      </c>
      <c r="T18" s="19" t="n">
        <v>49.1514950595271</v>
      </c>
    </row>
    <row r="19" customFormat="false" ht="12.75" hidden="false" customHeight="false" outlineLevel="0" collapsed="false">
      <c r="A19" s="19" t="s">
        <v>70</v>
      </c>
      <c r="B19" s="19" t="n">
        <v>12406.9655116124</v>
      </c>
      <c r="C19" s="19" t="n">
        <v>416.374930096903</v>
      </c>
      <c r="D19" s="19" t="n">
        <v>38.4733558068121</v>
      </c>
      <c r="E19" s="17" t="n">
        <v>1.0688870706492</v>
      </c>
      <c r="F19" s="20" t="n">
        <v>0.158362623155115</v>
      </c>
      <c r="G19" s="18" t="n">
        <v>0.09329</v>
      </c>
      <c r="H19" s="20" t="n">
        <v>8.50702228876756</v>
      </c>
      <c r="I19" s="18" t="n">
        <v>0.7932</v>
      </c>
      <c r="J19" s="20" t="n">
        <v>9.19283858904607</v>
      </c>
      <c r="K19" s="18" t="n">
        <v>0.06168</v>
      </c>
      <c r="L19" s="18" t="n">
        <v>3.5</v>
      </c>
      <c r="M19" s="17" t="n">
        <v>0.925396677681722</v>
      </c>
      <c r="N19" s="19" t="n">
        <v>574.950568639706</v>
      </c>
      <c r="O19" s="19" t="n">
        <v>46.7934239221179</v>
      </c>
      <c r="P19" s="19" t="n">
        <v>592.966664627224</v>
      </c>
      <c r="Q19" s="19" t="n">
        <v>41.2879560674479</v>
      </c>
      <c r="R19" s="19" t="n">
        <v>662.516437047805</v>
      </c>
      <c r="S19" s="19" t="n">
        <v>74.6524386348181</v>
      </c>
      <c r="T19" s="19" t="n">
        <v>86.7828383551817</v>
      </c>
    </row>
    <row r="20" customFormat="false" ht="12.75" hidden="false" customHeight="false" outlineLevel="0" collapsed="false">
      <c r="A20" s="19" t="s">
        <v>71</v>
      </c>
      <c r="B20" s="19" t="n">
        <v>34574.4679793222</v>
      </c>
      <c r="C20" s="19" t="n">
        <v>137.531315300351</v>
      </c>
      <c r="D20" s="19" t="n">
        <v>59.7118569151397</v>
      </c>
      <c r="E20" s="17" t="n">
        <v>0.353733169158964</v>
      </c>
      <c r="F20" s="20" t="n">
        <v>0</v>
      </c>
      <c r="G20" s="18" t="n">
        <v>0.4141</v>
      </c>
      <c r="H20" s="20" t="n">
        <v>8.65696721891237</v>
      </c>
      <c r="I20" s="18" t="n">
        <v>7.319</v>
      </c>
      <c r="J20" s="20" t="n">
        <v>9.09097297585402</v>
      </c>
      <c r="K20" s="18" t="n">
        <v>0.1282</v>
      </c>
      <c r="L20" s="18" t="n">
        <v>2.8</v>
      </c>
      <c r="M20" s="17" t="n">
        <v>0.952259702223911</v>
      </c>
      <c r="N20" s="19" t="n">
        <v>2233.86542292371</v>
      </c>
      <c r="O20" s="19" t="n">
        <v>163.435306949826</v>
      </c>
      <c r="P20" s="19" t="n">
        <v>2151.15215501831</v>
      </c>
      <c r="Q20" s="19" t="n">
        <v>81.2123533806121</v>
      </c>
      <c r="R20" s="19" t="n">
        <v>2073.09241725844</v>
      </c>
      <c r="S20" s="19" t="n">
        <v>48.889756295513</v>
      </c>
      <c r="T20" s="19" t="n">
        <v>107.755226169699</v>
      </c>
    </row>
    <row r="21" customFormat="false" ht="12.75" hidden="false" customHeight="false" outlineLevel="0" collapsed="false">
      <c r="A21" s="19" t="s">
        <v>72</v>
      </c>
      <c r="B21" s="19" t="n">
        <v>3172.90912321847</v>
      </c>
      <c r="C21" s="19" t="n">
        <v>100.04567020952</v>
      </c>
      <c r="D21" s="19" t="n">
        <v>9.32342596061126</v>
      </c>
      <c r="E21" s="17" t="n">
        <v>0.489585140215522</v>
      </c>
      <c r="F21" s="20" t="n">
        <v>0.423008386361915</v>
      </c>
      <c r="G21" s="18" t="n">
        <v>0.09426</v>
      </c>
      <c r="H21" s="20" t="n">
        <v>8.68641020327022</v>
      </c>
      <c r="I21" s="18" t="n">
        <v>0.7737</v>
      </c>
      <c r="J21" s="20" t="n">
        <v>11.347160616611</v>
      </c>
      <c r="K21" s="18" t="n">
        <v>0.05955</v>
      </c>
      <c r="L21" s="18" t="n">
        <v>7.3</v>
      </c>
      <c r="M21" s="17" t="n">
        <v>0.765513990394588</v>
      </c>
      <c r="N21" s="19" t="n">
        <v>580.698565232731</v>
      </c>
      <c r="O21" s="19" t="n">
        <v>48.2366461553733</v>
      </c>
      <c r="P21" s="19" t="n">
        <v>581.887164361867</v>
      </c>
      <c r="Q21" s="19" t="n">
        <v>50.2587501798708</v>
      </c>
      <c r="R21" s="19" t="n">
        <v>586.529116246595</v>
      </c>
      <c r="S21" s="19" t="n">
        <v>158.430238700605</v>
      </c>
      <c r="T21" s="19" t="n">
        <v>99.0059230049524</v>
      </c>
    </row>
    <row r="22" customFormat="false" ht="12.75" hidden="false" customHeight="false" outlineLevel="0" collapsed="false">
      <c r="A22" s="19" t="s">
        <v>73</v>
      </c>
      <c r="B22" s="19" t="n">
        <v>265833.456939696</v>
      </c>
      <c r="C22" s="19" t="n">
        <v>124.382465414005</v>
      </c>
      <c r="D22" s="19" t="n">
        <v>13.2987441419663</v>
      </c>
      <c r="E22" s="17" t="n">
        <v>2.02240461641763</v>
      </c>
      <c r="F22" s="20" t="n">
        <v>35.4190987375906</v>
      </c>
      <c r="G22" s="18" t="n">
        <v>0.1029</v>
      </c>
      <c r="H22" s="20" t="n">
        <v>13.3233575013758</v>
      </c>
      <c r="I22" s="18" t="n">
        <v>1.673</v>
      </c>
      <c r="J22" s="20" t="n">
        <v>21.2780030995437</v>
      </c>
      <c r="K22" s="18" t="n">
        <v>0.118</v>
      </c>
      <c r="L22" s="18" t="n">
        <v>17</v>
      </c>
      <c r="M22" s="17" t="n">
        <v>0.626156385025695</v>
      </c>
      <c r="N22" s="19" t="n">
        <v>631.125178963611</v>
      </c>
      <c r="O22" s="19" t="n">
        <v>80.1019689938068</v>
      </c>
      <c r="P22" s="19" t="n">
        <v>998.514871193058</v>
      </c>
      <c r="Q22" s="19" t="n">
        <v>135.240267214031</v>
      </c>
      <c r="R22" s="19" t="n">
        <v>1926.20315860462</v>
      </c>
      <c r="S22" s="19" t="n">
        <v>297.270182810949</v>
      </c>
      <c r="T22" s="19" t="n">
        <v>32.7652447325863</v>
      </c>
    </row>
    <row r="23" customFormat="false" ht="12.75" hidden="false" customHeight="false" outlineLevel="0" collapsed="false">
      <c r="A23" s="19" t="s">
        <v>74</v>
      </c>
      <c r="B23" s="19" t="n">
        <v>10306.5920672262</v>
      </c>
      <c r="C23" s="19" t="n">
        <v>327.277125507837</v>
      </c>
      <c r="D23" s="19" t="n">
        <v>29.2513272732663</v>
      </c>
      <c r="E23" s="17" t="n">
        <v>0.742999765901459</v>
      </c>
      <c r="F23" s="20" t="n">
        <v>0.0948505817933465</v>
      </c>
      <c r="G23" s="18" t="n">
        <v>0.08951</v>
      </c>
      <c r="H23" s="20" t="n">
        <v>8.47221332933241</v>
      </c>
      <c r="I23" s="18" t="n">
        <v>0.8746</v>
      </c>
      <c r="J23" s="20" t="n">
        <v>9.24824246653502</v>
      </c>
      <c r="K23" s="18" t="n">
        <v>0.07088</v>
      </c>
      <c r="L23" s="18" t="n">
        <v>3.7</v>
      </c>
      <c r="M23" s="17" t="n">
        <v>0.916089014749485</v>
      </c>
      <c r="N23" s="19" t="n">
        <v>552.654804905272</v>
      </c>
      <c r="O23" s="19" t="n">
        <v>44.8711979689781</v>
      </c>
      <c r="P23" s="19" t="n">
        <v>638.050392879154</v>
      </c>
      <c r="Q23" s="19" t="n">
        <v>43.8111174543919</v>
      </c>
      <c r="R23" s="19" t="n">
        <v>953.432028139179</v>
      </c>
      <c r="S23" s="19" t="n">
        <v>75.8492816107919</v>
      </c>
      <c r="T23" s="19" t="n">
        <v>57.9647828680449</v>
      </c>
    </row>
    <row r="24" customFormat="false" ht="12.75" hidden="false" customHeight="false" outlineLevel="0" collapsed="false">
      <c r="A24" s="19" t="s">
        <v>75</v>
      </c>
      <c r="B24" s="19" t="n">
        <v>8573.34976908429</v>
      </c>
      <c r="C24" s="19" t="n">
        <v>245.014578137558</v>
      </c>
      <c r="D24" s="19" t="n">
        <v>25.0898910853314</v>
      </c>
      <c r="E24" s="17" t="n">
        <v>1.65670833381266</v>
      </c>
      <c r="F24" s="20" t="n">
        <v>0.298251676668168</v>
      </c>
      <c r="G24" s="18" t="n">
        <v>0.1034</v>
      </c>
      <c r="H24" s="20" t="n">
        <v>8.56587367432077</v>
      </c>
      <c r="I24" s="18" t="n">
        <v>0.8798</v>
      </c>
      <c r="J24" s="20" t="n">
        <v>9.48611642027944</v>
      </c>
      <c r="K24" s="18" t="n">
        <v>0.06174</v>
      </c>
      <c r="L24" s="18" t="n">
        <v>4.1</v>
      </c>
      <c r="M24" s="17" t="n">
        <v>0.90299057009343</v>
      </c>
      <c r="N24" s="19" t="n">
        <v>634.182342896476</v>
      </c>
      <c r="O24" s="19" t="n">
        <v>51.736675527644</v>
      </c>
      <c r="P24" s="19" t="n">
        <v>640.857228909518</v>
      </c>
      <c r="Q24" s="19" t="n">
        <v>45.0798237475356</v>
      </c>
      <c r="R24" s="19" t="n">
        <v>664.45742136179</v>
      </c>
      <c r="S24" s="19" t="n">
        <v>87.303093708374</v>
      </c>
      <c r="T24" s="19" t="n">
        <v>95.4436390516542</v>
      </c>
    </row>
    <row r="25" customFormat="false" ht="12.75" hidden="false" customHeight="false" outlineLevel="0" collapsed="false">
      <c r="A25" s="19" t="s">
        <v>76</v>
      </c>
      <c r="B25" s="19" t="n">
        <v>11573.1751630186</v>
      </c>
      <c r="C25" s="19" t="n">
        <v>3.929651699081</v>
      </c>
      <c r="D25" s="19" t="n">
        <v>0.265004600747067</v>
      </c>
      <c r="E25" s="17" t="n">
        <v>0.143216753745549</v>
      </c>
      <c r="F25" s="20" t="n">
        <v>0</v>
      </c>
      <c r="G25" s="18" t="n">
        <v>0.06762</v>
      </c>
      <c r="H25" s="20" t="n">
        <v>9.45439168802148</v>
      </c>
      <c r="I25" s="18" t="n">
        <v>0.6482</v>
      </c>
      <c r="J25" s="20" t="n">
        <v>10.6194930337206</v>
      </c>
      <c r="K25" s="18" t="n">
        <v>0.06955</v>
      </c>
      <c r="L25" s="18" t="n">
        <v>4.8</v>
      </c>
      <c r="M25" s="17" t="n">
        <v>0.890286537973189</v>
      </c>
      <c r="N25" s="19" t="n">
        <v>421.78503733075</v>
      </c>
      <c r="O25" s="19" t="n">
        <v>38.6006315394747</v>
      </c>
      <c r="P25" s="19" t="n">
        <v>507.394385699649</v>
      </c>
      <c r="Q25" s="19" t="n">
        <v>42.408079797836</v>
      </c>
      <c r="R25" s="19" t="n">
        <v>914.520777352392</v>
      </c>
      <c r="S25" s="19" t="n">
        <v>99.5154824330834</v>
      </c>
      <c r="T25" s="19" t="n">
        <v>46.1208807690351</v>
      </c>
    </row>
    <row r="26" customFormat="false" ht="12.75" hidden="false" customHeight="false" outlineLevel="0" collapsed="false">
      <c r="A26" s="19" t="s">
        <v>77</v>
      </c>
      <c r="B26" s="19" t="n">
        <v>32290.1969305672</v>
      </c>
      <c r="C26" s="19" t="n">
        <v>258.043343689781</v>
      </c>
      <c r="D26" s="19" t="n">
        <v>42.4487611310071</v>
      </c>
      <c r="E26" s="17" t="n">
        <v>0.361638409665613</v>
      </c>
      <c r="F26" s="20" t="n">
        <v>0.382364795526907</v>
      </c>
      <c r="G26" s="18" t="n">
        <v>0.1607</v>
      </c>
      <c r="H26" s="20" t="n">
        <v>9.22740852245444</v>
      </c>
      <c r="I26" s="18" t="n">
        <v>2.218</v>
      </c>
      <c r="J26" s="20" t="n">
        <v>10.6180376350641</v>
      </c>
      <c r="K26" s="18" t="n">
        <v>0.1002</v>
      </c>
      <c r="L26" s="18" t="n">
        <v>5.3</v>
      </c>
      <c r="M26" s="17" t="n">
        <v>0.869031438726737</v>
      </c>
      <c r="N26" s="19" t="n">
        <v>960.40516833925</v>
      </c>
      <c r="O26" s="19" t="n">
        <v>82.3350200318901</v>
      </c>
      <c r="P26" s="19" t="n">
        <v>1186.83091922021</v>
      </c>
      <c r="Q26" s="19" t="n">
        <v>74.3134406490104</v>
      </c>
      <c r="R26" s="19" t="n">
        <v>1626.77306586911</v>
      </c>
      <c r="S26" s="19" t="n">
        <v>97.6840437977706</v>
      </c>
      <c r="T26" s="19" t="n">
        <v>59.0374397320225</v>
      </c>
    </row>
    <row r="27" customFormat="false" ht="12.75" hidden="false" customHeight="false" outlineLevel="0" collapsed="false">
      <c r="A27" s="19" t="s">
        <v>78</v>
      </c>
      <c r="B27" s="19" t="n">
        <v>17152.221728591</v>
      </c>
      <c r="C27" s="19" t="n">
        <v>363.763171328647</v>
      </c>
      <c r="D27" s="19" t="n">
        <v>48.9332062224454</v>
      </c>
      <c r="E27" s="17" t="n">
        <v>0.0249927117120659</v>
      </c>
      <c r="F27" s="20" t="n">
        <v>0.267275255862213</v>
      </c>
      <c r="G27" s="18" t="n">
        <v>0.1351</v>
      </c>
      <c r="H27" s="20" t="n">
        <v>8.36686228921022</v>
      </c>
      <c r="I27" s="18" t="n">
        <v>1.259</v>
      </c>
      <c r="J27" s="20" t="n">
        <v>8.63587326457559</v>
      </c>
      <c r="K27" s="18" t="n">
        <v>0.06759</v>
      </c>
      <c r="L27" s="18" t="n">
        <v>2.1</v>
      </c>
      <c r="M27" s="17" t="n">
        <v>0.96884959203039</v>
      </c>
      <c r="N27" s="19" t="n">
        <v>816.953362344786</v>
      </c>
      <c r="O27" s="19" t="n">
        <v>64.1994672853821</v>
      </c>
      <c r="P27" s="19" t="n">
        <v>827.313451474611</v>
      </c>
      <c r="Q27" s="19" t="n">
        <v>48.8648397639434</v>
      </c>
      <c r="R27" s="19" t="n">
        <v>855.252697979889</v>
      </c>
      <c r="S27" s="19" t="n">
        <v>44.4194664086131</v>
      </c>
      <c r="T27" s="19" t="n">
        <v>95.5218690656497</v>
      </c>
    </row>
    <row r="28" customFormat="false" ht="12.75" hidden="false" customHeight="false" outlineLevel="0" collapsed="false">
      <c r="A28" s="19" t="s">
        <v>79</v>
      </c>
      <c r="B28" s="19" t="n">
        <v>4404.78770024365</v>
      </c>
      <c r="C28" s="19" t="n">
        <v>240.695978317973</v>
      </c>
      <c r="D28" s="19" t="n">
        <v>21.72181784443</v>
      </c>
      <c r="E28" s="17" t="n">
        <v>1.53096243850691</v>
      </c>
      <c r="F28" s="20" t="n">
        <v>0</v>
      </c>
      <c r="G28" s="18" t="n">
        <v>0.09121</v>
      </c>
      <c r="H28" s="20" t="n">
        <v>8.9471291402831</v>
      </c>
      <c r="I28" s="18" t="n">
        <v>0.7599</v>
      </c>
      <c r="J28" s="20" t="n">
        <v>10.419795200582</v>
      </c>
      <c r="K28" s="18" t="n">
        <v>0.06044</v>
      </c>
      <c r="L28" s="18" t="n">
        <v>5.3</v>
      </c>
      <c r="M28" s="17" t="n">
        <v>0.85866650620766</v>
      </c>
      <c r="N28" s="19" t="n">
        <v>562.698284313347</v>
      </c>
      <c r="O28" s="19" t="n">
        <v>48.2106171963134</v>
      </c>
      <c r="P28" s="19" t="n">
        <v>573.9392579479</v>
      </c>
      <c r="Q28" s="19" t="n">
        <v>45.6825320989587</v>
      </c>
      <c r="R28" s="19" t="n">
        <v>618.707634202362</v>
      </c>
      <c r="S28" s="19" t="n">
        <v>115.265105685041</v>
      </c>
      <c r="T28" s="19" t="n">
        <v>90.9473640225529</v>
      </c>
    </row>
    <row r="29" customFormat="false" ht="12.75" hidden="false" customHeight="false" outlineLevel="0" collapsed="false">
      <c r="A29" s="19" t="s">
        <v>80</v>
      </c>
      <c r="B29" s="19" t="n">
        <v>5071.59049782373</v>
      </c>
      <c r="C29" s="19" t="n">
        <v>234.005129877749</v>
      </c>
      <c r="D29" s="19" t="n">
        <v>23.4976333307386</v>
      </c>
      <c r="E29" s="17" t="n">
        <v>1.58023611820149</v>
      </c>
      <c r="F29" s="20" t="n">
        <v>0</v>
      </c>
      <c r="G29" s="18" t="n">
        <v>0.101</v>
      </c>
      <c r="H29" s="20" t="n">
        <v>8.60875702780572</v>
      </c>
      <c r="I29" s="18" t="n">
        <v>0.9206</v>
      </c>
      <c r="J29" s="20" t="n">
        <v>11.6471452408692</v>
      </c>
      <c r="K29" s="18" t="n">
        <v>0.06614</v>
      </c>
      <c r="L29" s="18" t="n">
        <v>7.8</v>
      </c>
      <c r="M29" s="17" t="n">
        <v>0.739130220304809</v>
      </c>
      <c r="N29" s="19" t="n">
        <v>620.171116463484</v>
      </c>
      <c r="O29" s="19" t="n">
        <v>50.9013158367188</v>
      </c>
      <c r="P29" s="19" t="n">
        <v>662.692488453205</v>
      </c>
      <c r="Q29" s="19" t="n">
        <v>56.6879239630481</v>
      </c>
      <c r="R29" s="19" t="n">
        <v>810.173244768986</v>
      </c>
      <c r="S29" s="19" t="n">
        <v>164.10996683406</v>
      </c>
      <c r="T29" s="19" t="n">
        <v>76.5479631014377</v>
      </c>
    </row>
    <row r="30" customFormat="false" ht="12.75" hidden="false" customHeight="false" outlineLevel="0" collapsed="false">
      <c r="A30" s="19" t="s">
        <v>81</v>
      </c>
      <c r="B30" s="19" t="n">
        <v>2922.91391572413</v>
      </c>
      <c r="C30" s="19" t="n">
        <v>180.344928504279</v>
      </c>
      <c r="D30" s="19" t="n">
        <v>16.5304391970909</v>
      </c>
      <c r="E30" s="17" t="n">
        <v>0.82013539315623</v>
      </c>
      <c r="F30" s="20" t="n">
        <v>0</v>
      </c>
      <c r="G30" s="18" t="n">
        <v>0.09325</v>
      </c>
      <c r="H30" s="20" t="n">
        <v>8.48208863462287</v>
      </c>
      <c r="I30" s="18" t="n">
        <v>0.6811</v>
      </c>
      <c r="J30" s="20" t="n">
        <v>10.2372251268695</v>
      </c>
      <c r="K30" s="18" t="n">
        <v>0.05299</v>
      </c>
      <c r="L30" s="18" t="n">
        <v>5.7</v>
      </c>
      <c r="M30" s="17" t="n">
        <v>0.828553492719431</v>
      </c>
      <c r="N30" s="19" t="n">
        <v>574.736454447512</v>
      </c>
      <c r="O30" s="19" t="n">
        <v>46.6396627835767</v>
      </c>
      <c r="P30" s="19" t="n">
        <v>527.466555774456</v>
      </c>
      <c r="Q30" s="19" t="n">
        <v>42.1159667292419</v>
      </c>
      <c r="R30" s="19" t="n">
        <v>327.795879970759</v>
      </c>
      <c r="S30" s="19" t="n">
        <v>130.077595437254</v>
      </c>
      <c r="T30" s="19" t="n">
        <v>175.333641929478</v>
      </c>
    </row>
    <row r="31" customFormat="false" ht="12.75" hidden="false" customHeight="false" outlineLevel="0" collapsed="false">
      <c r="A31" s="19" t="s">
        <v>82</v>
      </c>
      <c r="B31" s="19" t="n">
        <v>40325.9293567996</v>
      </c>
      <c r="C31" s="19" t="n">
        <v>435.481606026645</v>
      </c>
      <c r="D31" s="19" t="n">
        <v>67.183246122655</v>
      </c>
      <c r="E31" s="17" t="n">
        <v>0.247116154267525</v>
      </c>
      <c r="F31" s="20" t="n">
        <v>0</v>
      </c>
      <c r="G31" s="18" t="n">
        <v>0.1522</v>
      </c>
      <c r="H31" s="20" t="n">
        <v>8.88578576416411</v>
      </c>
      <c r="I31" s="18" t="n">
        <v>1.847</v>
      </c>
      <c r="J31" s="20" t="n">
        <v>9.11679812125704</v>
      </c>
      <c r="K31" s="18" t="n">
        <v>0.08802</v>
      </c>
      <c r="L31" s="18" t="n">
        <v>2</v>
      </c>
      <c r="M31" s="17" t="n">
        <v>0.974660801520405</v>
      </c>
      <c r="N31" s="19" t="n">
        <v>913.476333068206</v>
      </c>
      <c r="O31" s="19" t="n">
        <v>75.6808521336494</v>
      </c>
      <c r="P31" s="19" t="n">
        <v>1062.36985440407</v>
      </c>
      <c r="Q31" s="19" t="n">
        <v>60.0556437858272</v>
      </c>
      <c r="R31" s="19" t="n">
        <v>1382.37916753338</v>
      </c>
      <c r="S31" s="19" t="n">
        <v>39.1784348718314</v>
      </c>
      <c r="T31" s="19" t="n">
        <v>66.08001296042</v>
      </c>
    </row>
    <row r="32" customFormat="false" ht="12.75" hidden="false" customHeight="false" outlineLevel="0" collapsed="false">
      <c r="A32" s="19" t="s">
        <v>83</v>
      </c>
      <c r="B32" s="19" t="n">
        <v>4587.84391070328</v>
      </c>
      <c r="C32" s="19" t="n">
        <v>264.178980286649</v>
      </c>
      <c r="D32" s="19" t="n">
        <v>9.5258621456103</v>
      </c>
      <c r="E32" s="17" t="n">
        <v>0.632410827925236</v>
      </c>
      <c r="F32" s="20" t="n">
        <v>0.047149506211929</v>
      </c>
      <c r="G32" s="18" t="n">
        <v>0.03561</v>
      </c>
      <c r="H32" s="20" t="n">
        <v>11.8986035877022</v>
      </c>
      <c r="I32" s="18" t="n">
        <v>0.4275</v>
      </c>
      <c r="J32" s="20" t="n">
        <v>12.714678492171</v>
      </c>
      <c r="K32" s="18" t="n">
        <v>0.08709</v>
      </c>
      <c r="L32" s="18" t="n">
        <v>4.5</v>
      </c>
      <c r="M32" s="17" t="n">
        <v>0.935816316159998</v>
      </c>
      <c r="N32" s="19" t="n">
        <v>225.56624202577</v>
      </c>
      <c r="O32" s="19" t="n">
        <v>26.375096929317</v>
      </c>
      <c r="P32" s="19" t="n">
        <v>361.373130634625</v>
      </c>
      <c r="Q32" s="19" t="n">
        <v>38.6605956737628</v>
      </c>
      <c r="R32" s="19" t="n">
        <v>1361.83092550894</v>
      </c>
      <c r="S32" s="19" t="n">
        <v>86.3469715853153</v>
      </c>
      <c r="T32" s="19" t="n">
        <v>16.5634542292004</v>
      </c>
    </row>
    <row r="33" customFormat="false" ht="12.75" hidden="false" customHeight="false" outlineLevel="0" collapsed="false">
      <c r="A33" s="19" t="s">
        <v>84</v>
      </c>
      <c r="B33" s="19" t="n">
        <v>55923.6057165268</v>
      </c>
      <c r="C33" s="19" t="n">
        <v>233.926693220979</v>
      </c>
      <c r="D33" s="19" t="n">
        <v>89.013860666292</v>
      </c>
      <c r="E33" s="17" t="n">
        <v>0.430069269562532</v>
      </c>
      <c r="F33" s="20" t="n">
        <v>0.0314122886902108</v>
      </c>
      <c r="G33" s="18" t="n">
        <v>0.3624</v>
      </c>
      <c r="H33" s="20" t="n">
        <v>8.69787924057011</v>
      </c>
      <c r="I33" s="18" t="n">
        <v>6.507</v>
      </c>
      <c r="J33" s="20" t="n">
        <v>9.13779605571847</v>
      </c>
      <c r="K33" s="18" t="n">
        <v>0.1303</v>
      </c>
      <c r="L33" s="18" t="n">
        <v>2.8</v>
      </c>
      <c r="M33" s="17" t="n">
        <v>0.951857448725499</v>
      </c>
      <c r="N33" s="19" t="n">
        <v>1993.30501670787</v>
      </c>
      <c r="O33" s="19" t="n">
        <v>149.132225034103</v>
      </c>
      <c r="P33" s="19" t="n">
        <v>2046.90794762101</v>
      </c>
      <c r="Q33" s="19" t="n">
        <v>80.424775750931</v>
      </c>
      <c r="R33" s="19" t="n">
        <v>2101.35244165278</v>
      </c>
      <c r="S33" s="19" t="n">
        <v>49.1857630510795</v>
      </c>
      <c r="T33" s="19" t="n">
        <v>94.8581959502269</v>
      </c>
    </row>
    <row r="34" customFormat="false" ht="12.75" hidden="false" customHeight="false" outlineLevel="0" collapsed="false">
      <c r="A34" s="19" t="s">
        <v>85</v>
      </c>
      <c r="B34" s="19" t="n">
        <v>3647.67374435927</v>
      </c>
      <c r="C34" s="19" t="n">
        <v>60.0877610702338</v>
      </c>
      <c r="D34" s="19" t="n">
        <v>-3.49515851038736</v>
      </c>
      <c r="E34" s="17" t="n">
        <v>3.69164441203243</v>
      </c>
      <c r="F34" s="20" t="n">
        <v>6.69876925534982</v>
      </c>
      <c r="G34" s="18" t="n">
        <v>-0.05746</v>
      </c>
      <c r="H34" s="20" t="n">
        <v>12.9933712469141</v>
      </c>
      <c r="I34" s="18" t="n">
        <v>-0.6873</v>
      </c>
      <c r="J34" s="20" t="n">
        <v>16.1305419673865</v>
      </c>
      <c r="K34" s="18" t="n">
        <v>0.08677</v>
      </c>
      <c r="L34" s="18" t="n">
        <v>9.6</v>
      </c>
      <c r="M34" s="17" t="n">
        <v>0.805513619640603</v>
      </c>
      <c r="N34" s="19" t="n">
        <v>-381.481553721779</v>
      </c>
      <c r="O34" s="19" t="n">
        <v>-51.0633086264283</v>
      </c>
      <c r="P34" s="19" t="n">
        <v>-1180.2429220355</v>
      </c>
      <c r="Q34" s="19" t="n">
        <v>-359.917797405645</v>
      </c>
      <c r="R34" s="19" t="n">
        <v>1354.84825894739</v>
      </c>
      <c r="S34" s="19" t="n">
        <v>184.337033989933</v>
      </c>
      <c r="T34" s="19" t="n">
        <v>-28.1567733657614</v>
      </c>
    </row>
    <row r="35" customFormat="false" ht="12.75" hidden="false" customHeight="false" outlineLevel="0" collapsed="false">
      <c r="A35" s="19" t="s">
        <v>86</v>
      </c>
      <c r="B35" s="19" t="n">
        <v>1077.35776683354</v>
      </c>
      <c r="C35" s="19" t="n">
        <v>38.0516347514822</v>
      </c>
      <c r="D35" s="19" t="n">
        <v>3.59133332117905</v>
      </c>
      <c r="E35" s="17" t="n">
        <v>1.74301720408595</v>
      </c>
      <c r="F35" s="20" t="n">
        <v>0.267301289469968</v>
      </c>
      <c r="G35" s="18" t="n">
        <v>0.09578</v>
      </c>
      <c r="H35" s="20" t="n">
        <v>8.57210763121662</v>
      </c>
      <c r="I35" s="18" t="n">
        <v>0.7366</v>
      </c>
      <c r="J35" s="20" t="n">
        <v>12.6766987072596</v>
      </c>
      <c r="K35" s="18" t="n">
        <v>0.05579</v>
      </c>
      <c r="L35" s="18" t="n">
        <v>9.3</v>
      </c>
      <c r="M35" s="17" t="n">
        <v>0.676209778994561</v>
      </c>
      <c r="N35" s="19" t="n">
        <v>589.640833435715</v>
      </c>
      <c r="O35" s="19" t="n">
        <v>48.3019339840975</v>
      </c>
      <c r="P35" s="19" t="n">
        <v>560.401931496869</v>
      </c>
      <c r="Q35" s="19" t="n">
        <v>54.5956166091324</v>
      </c>
      <c r="R35" s="19" t="n">
        <v>443.373466689487</v>
      </c>
      <c r="S35" s="19" t="n">
        <v>207.674116522752</v>
      </c>
      <c r="T35" s="19" t="n">
        <v>132.989652682276</v>
      </c>
    </row>
    <row r="36" customFormat="false" ht="12.75" hidden="false" customHeight="false" outlineLevel="0" collapsed="false">
      <c r="A36" s="19" t="s">
        <v>87</v>
      </c>
      <c r="B36" s="19" t="n">
        <v>5334.16953339465</v>
      </c>
      <c r="C36" s="19" t="n">
        <v>236.272079104953</v>
      </c>
      <c r="D36" s="19" t="n">
        <v>7.11745469636318</v>
      </c>
      <c r="E36" s="17" t="n">
        <v>1.47493794282826</v>
      </c>
      <c r="F36" s="20" t="n">
        <v>1.54642080363503</v>
      </c>
      <c r="G36" s="18" t="n">
        <v>0.02854</v>
      </c>
      <c r="H36" s="20" t="n">
        <v>10.6697819531151</v>
      </c>
      <c r="I36" s="18" t="n">
        <v>0.5373</v>
      </c>
      <c r="J36" s="20" t="n">
        <v>12.26490034291</v>
      </c>
      <c r="K36" s="18" t="n">
        <v>0.1366</v>
      </c>
      <c r="L36" s="18" t="n">
        <v>6</v>
      </c>
      <c r="M36" s="17" t="n">
        <v>0.86994444755379</v>
      </c>
      <c r="N36" s="19" t="n">
        <v>181.383740893429</v>
      </c>
      <c r="O36" s="19" t="n">
        <v>19.083512777052</v>
      </c>
      <c r="P36" s="19" t="n">
        <v>436.620716057583</v>
      </c>
      <c r="Q36" s="19" t="n">
        <v>43.5245803317865</v>
      </c>
      <c r="R36" s="19" t="n">
        <v>2183.86765716599</v>
      </c>
      <c r="S36" s="19" t="n">
        <v>105.237228095346</v>
      </c>
      <c r="T36" s="19" t="n">
        <v>8.30561963305101</v>
      </c>
    </row>
    <row r="37" customFormat="false" ht="12.75" hidden="false" customHeight="false" outlineLevel="0" collapsed="false">
      <c r="A37" s="19" t="s">
        <v>88</v>
      </c>
      <c r="B37" s="19" t="n">
        <v>26752.7515543552</v>
      </c>
      <c r="C37" s="19" t="n">
        <v>561.406857895225</v>
      </c>
      <c r="D37" s="19" t="n">
        <v>54.3237219548787</v>
      </c>
      <c r="E37" s="17" t="n">
        <v>0.763570958748068</v>
      </c>
      <c r="F37" s="20" t="n">
        <v>2.31846832982047</v>
      </c>
      <c r="G37" s="18" t="n">
        <v>0.09534</v>
      </c>
      <c r="H37" s="20" t="n">
        <v>8.8614433565353</v>
      </c>
      <c r="I37" s="18" t="n">
        <v>1.18</v>
      </c>
      <c r="J37" s="20" t="n">
        <v>10.4455807076299</v>
      </c>
      <c r="K37" s="18" t="n">
        <v>0.08978</v>
      </c>
      <c r="L37" s="18" t="n">
        <v>5.5</v>
      </c>
      <c r="M37" s="17" t="n">
        <v>0.848343773751371</v>
      </c>
      <c r="N37" s="19" t="n">
        <v>587.045227942011</v>
      </c>
      <c r="O37" s="19" t="n">
        <v>49.7223314403584</v>
      </c>
      <c r="P37" s="19" t="n">
        <v>791.257725129213</v>
      </c>
      <c r="Q37" s="19" t="n">
        <v>57.4074000058076</v>
      </c>
      <c r="R37" s="19" t="n">
        <v>1420.32262603604</v>
      </c>
      <c r="S37" s="19" t="n">
        <v>105.69464601264</v>
      </c>
      <c r="T37" s="19" t="n">
        <v>41.3318225859985</v>
      </c>
    </row>
    <row r="38" customFormat="false" ht="12.75" hidden="false" customHeight="false" outlineLevel="0" collapsed="false">
      <c r="A38" s="19" t="s">
        <v>89</v>
      </c>
      <c r="B38" s="19" t="n">
        <v>29027.9911610269</v>
      </c>
      <c r="C38" s="19" t="n">
        <v>742.971443859968</v>
      </c>
      <c r="D38" s="19" t="n">
        <v>43.7734503105327</v>
      </c>
      <c r="E38" s="17" t="n">
        <v>1.22219083138282</v>
      </c>
      <c r="F38" s="20" t="n">
        <v>1.10226922548923</v>
      </c>
      <c r="G38" s="18" t="n">
        <v>0.05764</v>
      </c>
      <c r="H38" s="20" t="n">
        <v>9.96255840126993</v>
      </c>
      <c r="I38" s="18" t="n">
        <v>0.7789</v>
      </c>
      <c r="J38" s="20" t="n">
        <v>11.4014187000953</v>
      </c>
      <c r="K38" s="18" t="n">
        <v>0.09803</v>
      </c>
      <c r="L38" s="18" t="n">
        <v>5.5</v>
      </c>
      <c r="M38" s="17" t="n">
        <v>0.873799889586251</v>
      </c>
      <c r="N38" s="19" t="n">
        <v>361.276701770325</v>
      </c>
      <c r="O38" s="19" t="n">
        <v>35.002420347398</v>
      </c>
      <c r="P38" s="19" t="n">
        <v>584.837805214403</v>
      </c>
      <c r="Q38" s="19" t="n">
        <v>50.688462040948</v>
      </c>
      <c r="R38" s="19" t="n">
        <v>1586.36317126951</v>
      </c>
      <c r="S38" s="19" t="n">
        <v>103.637341159989</v>
      </c>
      <c r="T38" s="19" t="n">
        <v>22.7738961867861</v>
      </c>
    </row>
    <row r="39" customFormat="false" ht="12.75" hidden="false" customHeight="false" outlineLevel="0" collapsed="false">
      <c r="A39" s="19" t="s">
        <v>90</v>
      </c>
      <c r="B39" s="19" t="n">
        <v>3658.00468731377</v>
      </c>
      <c r="C39" s="19" t="n">
        <v>98.5897229076784</v>
      </c>
      <c r="D39" s="19" t="n">
        <v>9.38551075705195</v>
      </c>
      <c r="E39" s="17" t="n">
        <v>0.408028389593049</v>
      </c>
      <c r="F39" s="20" t="n">
        <v>1.49211091201391</v>
      </c>
      <c r="G39" s="18" t="n">
        <v>0.09622</v>
      </c>
      <c r="H39" s="20" t="n">
        <v>8.86796997754517</v>
      </c>
      <c r="I39" s="18" t="n">
        <v>0.8015</v>
      </c>
      <c r="J39" s="20" t="n">
        <v>10.8851250591703</v>
      </c>
      <c r="K39" s="18" t="n">
        <v>0.06043</v>
      </c>
      <c r="L39" s="18" t="n">
        <v>6.3</v>
      </c>
      <c r="M39" s="17" t="n">
        <v>0.814687009045821</v>
      </c>
      <c r="N39" s="19" t="n">
        <v>592.201547366131</v>
      </c>
      <c r="O39" s="19" t="n">
        <v>50.1762459300927</v>
      </c>
      <c r="P39" s="19" t="n">
        <v>597.646850701772</v>
      </c>
      <c r="Q39" s="19" t="n">
        <v>49.1720010368303</v>
      </c>
      <c r="R39" s="19" t="n">
        <v>618.36454943822</v>
      </c>
      <c r="S39" s="19" t="n">
        <v>136.24716704287</v>
      </c>
      <c r="T39" s="19" t="n">
        <v>95.7690003258017</v>
      </c>
    </row>
    <row r="40" customFormat="false" ht="12.75" hidden="false" customHeight="false" outlineLevel="0" collapsed="false">
      <c r="A40" s="19" t="s">
        <v>91</v>
      </c>
      <c r="B40" s="19" t="n">
        <v>4948.19518191063</v>
      </c>
      <c r="C40" s="19" t="n">
        <v>124.695483176773</v>
      </c>
      <c r="D40" s="19" t="n">
        <v>8.13255005802498</v>
      </c>
      <c r="E40" s="17" t="n">
        <v>1.58652499968367</v>
      </c>
      <c r="F40" s="20" t="n">
        <v>1.7137970615764</v>
      </c>
      <c r="G40" s="18" t="n">
        <v>0.06489</v>
      </c>
      <c r="H40" s="20" t="n">
        <v>9.59144446848344</v>
      </c>
      <c r="I40" s="18" t="n">
        <v>0.701</v>
      </c>
      <c r="J40" s="20" t="n">
        <v>14.3367503050712</v>
      </c>
      <c r="K40" s="18" t="n">
        <v>0.07837</v>
      </c>
      <c r="L40" s="18" t="n">
        <v>11</v>
      </c>
      <c r="M40" s="17" t="n">
        <v>0.669011056507748</v>
      </c>
      <c r="N40" s="19" t="n">
        <v>405.323341066243</v>
      </c>
      <c r="O40" s="19" t="n">
        <v>37.6793900500903</v>
      </c>
      <c r="P40" s="19" t="n">
        <v>539.407848520636</v>
      </c>
      <c r="Q40" s="19" t="n">
        <v>59.9938069195242</v>
      </c>
      <c r="R40" s="19" t="n">
        <v>1155.71666583336</v>
      </c>
      <c r="S40" s="19" t="n">
        <v>211.423798795917</v>
      </c>
      <c r="T40" s="19" t="n">
        <v>35.0711686565471</v>
      </c>
    </row>
    <row r="41" customFormat="false" ht="12.75" hidden="false" customHeight="false" outlineLevel="0" collapsed="false">
      <c r="A41" s="19" t="s">
        <v>92</v>
      </c>
      <c r="B41" s="19" t="n">
        <v>5395.56021342522</v>
      </c>
      <c r="C41" s="19" t="n">
        <v>190.424024836214</v>
      </c>
      <c r="D41" s="19" t="n">
        <v>12.8858177140038</v>
      </c>
      <c r="E41" s="17" t="n">
        <v>1.49309891715177</v>
      </c>
      <c r="F41" s="20" t="n">
        <v>0.683250854146576</v>
      </c>
      <c r="G41" s="18" t="n">
        <v>0.06716</v>
      </c>
      <c r="H41" s="20" t="n">
        <v>9.52254425266067</v>
      </c>
      <c r="I41" s="18" t="n">
        <v>0.7526</v>
      </c>
      <c r="J41" s="20" t="n">
        <v>10.5885277160979</v>
      </c>
      <c r="K41" s="18" t="n">
        <v>0.08129</v>
      </c>
      <c r="L41" s="18" t="n">
        <v>4.6</v>
      </c>
      <c r="M41" s="17" t="n">
        <v>0.899326564370552</v>
      </c>
      <c r="N41" s="19" t="n">
        <v>419.037495985088</v>
      </c>
      <c r="O41" s="19" t="n">
        <v>38.6337691576027</v>
      </c>
      <c r="P41" s="19" t="n">
        <v>569.716232380257</v>
      </c>
      <c r="Q41" s="19" t="n">
        <v>46.1676773973922</v>
      </c>
      <c r="R41" s="19" t="n">
        <v>1227.93937897896</v>
      </c>
      <c r="S41" s="19" t="n">
        <v>90.9089235540413</v>
      </c>
      <c r="T41" s="19" t="n">
        <v>34.1252592073008</v>
      </c>
    </row>
    <row r="42" customFormat="false" ht="12.75" hidden="false" customHeight="false" outlineLevel="0" collapsed="false">
      <c r="A42" s="19" t="s">
        <v>93</v>
      </c>
      <c r="B42" s="19" t="n">
        <v>28672.1710049908</v>
      </c>
      <c r="C42" s="19" t="n">
        <v>143.957942248744</v>
      </c>
      <c r="D42" s="19" t="n">
        <v>49.9737257544709</v>
      </c>
      <c r="E42" s="17" t="n">
        <v>1.42961452854501</v>
      </c>
      <c r="F42" s="20" t="n">
        <v>0.0265742631297804</v>
      </c>
      <c r="G42" s="18" t="n">
        <v>0.3336</v>
      </c>
      <c r="H42" s="20" t="n">
        <v>8.34825880261729</v>
      </c>
      <c r="I42" s="18" t="n">
        <v>5.49</v>
      </c>
      <c r="J42" s="20" t="n">
        <v>8.65264066920246</v>
      </c>
      <c r="K42" s="18" t="n">
        <v>0.1194</v>
      </c>
      <c r="L42" s="18" t="n">
        <v>2.3</v>
      </c>
      <c r="M42" s="17" t="n">
        <v>0.964822084006266</v>
      </c>
      <c r="N42" s="19" t="n">
        <v>1855.67947650778</v>
      </c>
      <c r="O42" s="19" t="n">
        <v>134.613563634415</v>
      </c>
      <c r="P42" s="19" t="n">
        <v>1898.99871375571</v>
      </c>
      <c r="Q42" s="19" t="n">
        <v>74.3196344957761</v>
      </c>
      <c r="R42" s="19" t="n">
        <v>1946.67777801493</v>
      </c>
      <c r="S42" s="19" t="n">
        <v>40.6620419400037</v>
      </c>
      <c r="T42" s="19" t="n">
        <v>95.3254563988525</v>
      </c>
    </row>
    <row r="43" customFormat="false" ht="12.75" hidden="false" customHeight="false" outlineLevel="0" collapsed="false">
      <c r="A43" s="19" t="s">
        <v>94</v>
      </c>
      <c r="B43" s="19" t="n">
        <v>27589.6364454161</v>
      </c>
      <c r="C43" s="19" t="n">
        <v>181.916321175751</v>
      </c>
      <c r="D43" s="19" t="n">
        <v>49.4918585178137</v>
      </c>
      <c r="E43" s="17" t="n">
        <v>0.0770036650847922</v>
      </c>
      <c r="F43" s="20" t="n">
        <v>0.0602650225621955</v>
      </c>
      <c r="G43" s="18" t="n">
        <v>0.2637</v>
      </c>
      <c r="H43" s="20" t="n">
        <v>8.48803234081078</v>
      </c>
      <c r="I43" s="18" t="n">
        <v>3.959</v>
      </c>
      <c r="J43" s="20" t="n">
        <v>8.69495546981097</v>
      </c>
      <c r="K43" s="18" t="n">
        <v>0.1089</v>
      </c>
      <c r="L43" s="18" t="n">
        <v>1.9</v>
      </c>
      <c r="M43" s="17" t="n">
        <v>0.97620193344076</v>
      </c>
      <c r="N43" s="19" t="n">
        <v>1508.94631207878</v>
      </c>
      <c r="O43" s="19" t="n">
        <v>114.193934615385</v>
      </c>
      <c r="P43" s="19" t="n">
        <v>1625.76830056022</v>
      </c>
      <c r="Q43" s="19" t="n">
        <v>70.4825169447182</v>
      </c>
      <c r="R43" s="19" t="n">
        <v>1780.44484870542</v>
      </c>
      <c r="S43" s="19" t="n">
        <v>34.3882430883314</v>
      </c>
      <c r="T43" s="19" t="n">
        <v>84.7510841560718</v>
      </c>
    </row>
    <row r="44" customFormat="false" ht="12.75" hidden="false" customHeight="false" outlineLevel="0" collapsed="false">
      <c r="A44" s="19" t="s">
        <v>95</v>
      </c>
      <c r="B44" s="19" t="n">
        <v>8702.48358587871</v>
      </c>
      <c r="C44" s="19" t="n">
        <v>132.961028185894</v>
      </c>
      <c r="D44" s="19" t="n">
        <v>24.2191461155344</v>
      </c>
      <c r="E44" s="17" t="n">
        <v>0.612184727200018</v>
      </c>
      <c r="F44" s="20" t="n">
        <v>0</v>
      </c>
      <c r="G44" s="18" t="n">
        <v>0.182</v>
      </c>
      <c r="H44" s="20" t="n">
        <v>8.6003168931692</v>
      </c>
      <c r="I44" s="18" t="n">
        <v>1.847</v>
      </c>
      <c r="J44" s="20" t="n">
        <v>9.31352337847876</v>
      </c>
      <c r="K44" s="18" t="n">
        <v>0.07363</v>
      </c>
      <c r="L44" s="18" t="n">
        <v>3.6</v>
      </c>
      <c r="M44" s="17" t="n">
        <v>0.923422484023865</v>
      </c>
      <c r="N44" s="19" t="n">
        <v>1077.84722448707</v>
      </c>
      <c r="O44" s="19" t="n">
        <v>85.3631005465228</v>
      </c>
      <c r="P44" s="19" t="n">
        <v>1062.37435744517</v>
      </c>
      <c r="Q44" s="19" t="n">
        <v>61.351691454668</v>
      </c>
      <c r="R44" s="19" t="n">
        <v>1030.72910949977</v>
      </c>
      <c r="S44" s="19" t="n">
        <v>72.2520805099959</v>
      </c>
      <c r="T44" s="19" t="n">
        <v>104.57133834225</v>
      </c>
    </row>
    <row r="45" customFormat="false" ht="12.75" hidden="false" customHeight="false" outlineLevel="0" collapsed="false">
      <c r="A45" s="19" t="s">
        <v>96</v>
      </c>
      <c r="B45" s="19" t="n">
        <v>16055.4658745077</v>
      </c>
      <c r="C45" s="19" t="n">
        <v>349.821507705728</v>
      </c>
      <c r="D45" s="19" t="n">
        <v>30.3501245523083</v>
      </c>
      <c r="E45" s="17" t="n">
        <v>0.43811545689566</v>
      </c>
      <c r="F45" s="20" t="n">
        <v>0.00496324344040652</v>
      </c>
      <c r="G45" s="18" t="n">
        <v>0.08639</v>
      </c>
      <c r="H45" s="20" t="n">
        <v>9.35141027038237</v>
      </c>
      <c r="I45" s="18" t="n">
        <v>0.9235</v>
      </c>
      <c r="J45" s="20" t="n">
        <v>9.880886890178</v>
      </c>
      <c r="K45" s="18" t="n">
        <v>0.07755</v>
      </c>
      <c r="L45" s="18" t="n">
        <v>3.2</v>
      </c>
      <c r="M45" s="17" t="n">
        <v>0.946414059215478</v>
      </c>
      <c r="N45" s="19" t="n">
        <v>534.14108290124</v>
      </c>
      <c r="O45" s="19" t="n">
        <v>47.9363319088932</v>
      </c>
      <c r="P45" s="19" t="n">
        <v>664.18448620395</v>
      </c>
      <c r="Q45" s="19" t="n">
        <v>48.1680533704876</v>
      </c>
      <c r="R45" s="19" t="n">
        <v>1134.80620424509</v>
      </c>
      <c r="S45" s="19" t="n">
        <v>63.5096850024399</v>
      </c>
      <c r="T45" s="19" t="n">
        <v>47.068925152429</v>
      </c>
    </row>
    <row r="46" customFormat="false" ht="12.75" hidden="false" customHeight="false" outlineLevel="0" collapsed="false">
      <c r="A46" s="19" t="s">
        <v>97</v>
      </c>
      <c r="B46" s="19" t="n">
        <v>2774.72361281758</v>
      </c>
      <c r="C46" s="19" t="n">
        <v>0.291926467534651</v>
      </c>
      <c r="D46" s="19" t="n">
        <v>0.0295239835985724</v>
      </c>
      <c r="E46" s="17" t="n">
        <v>0.765347657214762</v>
      </c>
      <c r="F46" s="20" t="n">
        <v>0</v>
      </c>
      <c r="G46" s="18" t="n">
        <v>0.1022</v>
      </c>
      <c r="H46" s="20" t="n">
        <v>8.46918096111103</v>
      </c>
      <c r="I46" s="18" t="n">
        <v>0.8469</v>
      </c>
      <c r="J46" s="20" t="n">
        <v>11.6690517530015</v>
      </c>
      <c r="K46" s="18" t="n">
        <v>0.06009</v>
      </c>
      <c r="L46" s="18" t="n">
        <v>8</v>
      </c>
      <c r="M46" s="17" t="n">
        <v>0.725781420836749</v>
      </c>
      <c r="N46" s="19" t="n">
        <v>627.573809777994</v>
      </c>
      <c r="O46" s="19" t="n">
        <v>50.6451554696339</v>
      </c>
      <c r="P46" s="19" t="n">
        <v>622.934571053684</v>
      </c>
      <c r="Q46" s="19" t="n">
        <v>54.331082600092</v>
      </c>
      <c r="R46" s="19" t="n">
        <v>606.119367613716</v>
      </c>
      <c r="S46" s="19" t="n">
        <v>173.622586672453</v>
      </c>
      <c r="T46" s="19" t="n">
        <v>103.539639765801</v>
      </c>
    </row>
    <row r="47" customFormat="false" ht="12.75" hidden="false" customHeight="false" outlineLevel="0" collapsed="false">
      <c r="A47" s="19" t="s">
        <v>98</v>
      </c>
      <c r="B47" s="19" t="n">
        <v>2413.65077140799</v>
      </c>
      <c r="C47" s="19" t="n">
        <v>71.9185969392811</v>
      </c>
      <c r="D47" s="19" t="n">
        <v>1.21202464914025</v>
      </c>
      <c r="E47" s="17" t="n">
        <v>2.34983213576839</v>
      </c>
      <c r="F47" s="20" t="n">
        <v>0</v>
      </c>
      <c r="G47" s="18" t="n">
        <v>0.01555</v>
      </c>
      <c r="H47" s="20" t="n">
        <v>49.4348120386434</v>
      </c>
      <c r="I47" s="18" t="n">
        <v>0.3627</v>
      </c>
      <c r="J47" s="20" t="n">
        <v>56.2045180236396</v>
      </c>
      <c r="K47" s="18" t="n">
        <v>0.1692</v>
      </c>
      <c r="L47" s="18" t="n">
        <v>27</v>
      </c>
      <c r="M47" s="17" t="n">
        <v>0.879552281150266</v>
      </c>
      <c r="N47" s="19" t="n">
        <v>99.4487612995255</v>
      </c>
      <c r="O47" s="19" t="n">
        <v>48.7850375683377</v>
      </c>
      <c r="P47" s="19" t="n">
        <v>314.212700910725</v>
      </c>
      <c r="Q47" s="19" t="n">
        <v>151.890181769077</v>
      </c>
      <c r="R47" s="19" t="n">
        <v>2549.68682559454</v>
      </c>
      <c r="S47" s="19" t="n">
        <v>447.944163258791</v>
      </c>
      <c r="T47" s="19" t="n">
        <v>3.90043044899586</v>
      </c>
    </row>
    <row r="48" customFormat="false" ht="12.75" hidden="false" customHeight="false" outlineLevel="0" collapsed="false">
      <c r="A48" s="19" t="s">
        <v>99</v>
      </c>
      <c r="B48" s="19" t="n">
        <v>16413.0268086094</v>
      </c>
      <c r="C48" s="19" t="n">
        <v>600.745180247938</v>
      </c>
      <c r="D48" s="19" t="n">
        <v>37.8864547125125</v>
      </c>
      <c r="E48" s="17" t="n">
        <v>0.591171456508794</v>
      </c>
      <c r="F48" s="20" t="n">
        <v>0</v>
      </c>
      <c r="G48" s="18" t="n">
        <v>0.06281</v>
      </c>
      <c r="H48" s="20" t="n">
        <v>8.916889478335</v>
      </c>
      <c r="I48" s="18" t="n">
        <v>0.6692</v>
      </c>
      <c r="J48" s="20" t="n">
        <v>13.2561535516638</v>
      </c>
      <c r="K48" s="18" t="n">
        <v>0.0773</v>
      </c>
      <c r="L48" s="18" t="n">
        <v>9.8</v>
      </c>
      <c r="M48" s="17" t="n">
        <v>0.672660394554335</v>
      </c>
      <c r="N48" s="19" t="n">
        <v>392.692961984057</v>
      </c>
      <c r="O48" s="19" t="n">
        <v>33.9708019923413</v>
      </c>
      <c r="P48" s="19" t="n">
        <v>520.232530838691</v>
      </c>
      <c r="Q48" s="19" t="n">
        <v>53.9633914667798</v>
      </c>
      <c r="R48" s="19" t="n">
        <v>1128.26253199697</v>
      </c>
      <c r="S48" s="19" t="n">
        <v>195.407245838382</v>
      </c>
      <c r="T48" s="19" t="n">
        <v>34.8051052700482</v>
      </c>
    </row>
    <row r="49" customFormat="false" ht="12.75" hidden="false" customHeight="false" outlineLevel="0" collapsed="false">
      <c r="A49" s="19" t="s">
        <v>100</v>
      </c>
      <c r="B49" s="19" t="n">
        <v>33633.5452494614</v>
      </c>
      <c r="C49" s="19" t="n">
        <v>94.3389754242247</v>
      </c>
      <c r="D49" s="19" t="n">
        <v>43.9289626279996</v>
      </c>
      <c r="E49" s="17" t="n">
        <v>0.321939475578703</v>
      </c>
      <c r="F49" s="20" t="n">
        <v>0.078520816551873</v>
      </c>
      <c r="G49" s="18" t="n">
        <v>0.4334</v>
      </c>
      <c r="H49" s="20" t="n">
        <v>8.56083718312599</v>
      </c>
      <c r="I49" s="18" t="n">
        <v>9.458</v>
      </c>
      <c r="J49" s="20" t="n">
        <v>8.86280442343024</v>
      </c>
      <c r="K49" s="18" t="n">
        <v>0.1583</v>
      </c>
      <c r="L49" s="18" t="n">
        <v>2.3</v>
      </c>
      <c r="M49" s="17" t="n">
        <v>0.965928703164661</v>
      </c>
      <c r="N49" s="19" t="n">
        <v>2320.81489142547</v>
      </c>
      <c r="O49" s="19" t="n">
        <v>166.848783909673</v>
      </c>
      <c r="P49" s="19" t="n">
        <v>2383.46019142905</v>
      </c>
      <c r="Q49" s="19" t="n">
        <v>81.3862414689092</v>
      </c>
      <c r="R49" s="19" t="n">
        <v>2437.45622366371</v>
      </c>
      <c r="S49" s="19" t="n">
        <v>38.85452136138</v>
      </c>
      <c r="T49" s="19" t="n">
        <v>95.2146286318563</v>
      </c>
    </row>
    <row r="50" customFormat="false" ht="12.75" hidden="false" customHeight="false" outlineLevel="0" collapsed="false">
      <c r="A50" s="19" t="s">
        <v>101</v>
      </c>
      <c r="B50" s="19" t="n">
        <v>18896.9859080025</v>
      </c>
      <c r="C50" s="19" t="n">
        <v>733.970179213926</v>
      </c>
      <c r="D50" s="19" t="n">
        <v>65.2236974273918</v>
      </c>
      <c r="E50" s="17" t="n">
        <v>1.21076271323137</v>
      </c>
      <c r="F50" s="20" t="n">
        <v>0</v>
      </c>
      <c r="G50" s="18" t="n">
        <v>0.08992</v>
      </c>
      <c r="H50" s="20" t="n">
        <v>9.29387471210884</v>
      </c>
      <c r="I50" s="18" t="n">
        <v>0.7326</v>
      </c>
      <c r="J50" s="20" t="n">
        <v>10.3239430852373</v>
      </c>
      <c r="K50" s="18" t="n">
        <v>0.05911</v>
      </c>
      <c r="L50" s="18" t="n">
        <v>4.5</v>
      </c>
      <c r="M50" s="17" t="n">
        <v>0.900225295255511</v>
      </c>
      <c r="N50" s="19" t="n">
        <v>555.066518287231</v>
      </c>
      <c r="O50" s="19" t="n">
        <v>49.4286331610384</v>
      </c>
      <c r="P50" s="19" t="n">
        <v>558.078397153625</v>
      </c>
      <c r="Q50" s="19" t="n">
        <v>44.3245482090574</v>
      </c>
      <c r="R50" s="19" t="n">
        <v>570.381637059503</v>
      </c>
      <c r="S50" s="19" t="n">
        <v>97.8130031814654</v>
      </c>
      <c r="T50" s="19" t="n">
        <v>97.3149348125535</v>
      </c>
    </row>
    <row r="51" customFormat="false" ht="12.75" hidden="false" customHeight="false" outlineLevel="0" collapsed="false">
      <c r="A51" s="19" t="s">
        <v>102</v>
      </c>
      <c r="B51" s="19" t="n">
        <v>7459.72648489276</v>
      </c>
      <c r="C51" s="19" t="n">
        <v>287.951666061042</v>
      </c>
      <c r="D51" s="19" t="n">
        <v>25.5359176644426</v>
      </c>
      <c r="E51" s="17" t="n">
        <v>0.356943944370088</v>
      </c>
      <c r="F51" s="20" t="n">
        <v>0</v>
      </c>
      <c r="G51" s="18" t="n">
        <v>0.08948</v>
      </c>
      <c r="H51" s="20" t="n">
        <v>8.71445917813088</v>
      </c>
      <c r="I51" s="18" t="n">
        <v>0.7689</v>
      </c>
      <c r="J51" s="20" t="n">
        <v>9.60751625244897</v>
      </c>
      <c r="K51" s="18" t="n">
        <v>0.06234</v>
      </c>
      <c r="L51" s="18" t="n">
        <v>4</v>
      </c>
      <c r="M51" s="17" t="n">
        <v>0.907045999106122</v>
      </c>
      <c r="N51" s="19" t="n">
        <v>552.465741304582</v>
      </c>
      <c r="O51" s="19" t="n">
        <v>46.1390768953</v>
      </c>
      <c r="P51" s="19" t="n">
        <v>579.126301693503</v>
      </c>
      <c r="Q51" s="19" t="n">
        <v>42.4037824590973</v>
      </c>
      <c r="R51" s="19" t="n">
        <v>685.137442178535</v>
      </c>
      <c r="S51" s="19" t="n">
        <v>86.3498417650431</v>
      </c>
      <c r="T51" s="19" t="n">
        <v>80.6357538347202</v>
      </c>
    </row>
    <row r="52" customFormat="false" ht="12.75" hidden="false" customHeight="false" outlineLevel="0" collapsed="false">
      <c r="A52" s="19" t="s">
        <v>103</v>
      </c>
      <c r="B52" s="19" t="n">
        <v>2702.33288996515</v>
      </c>
      <c r="C52" s="19" t="n">
        <v>64.0190410055861</v>
      </c>
      <c r="D52" s="19" t="n">
        <v>9.43980786045592</v>
      </c>
      <c r="E52" s="17" t="n">
        <v>0.673038108690209</v>
      </c>
      <c r="F52" s="20" t="n">
        <v>0</v>
      </c>
      <c r="G52" s="18" t="n">
        <v>0.1478</v>
      </c>
      <c r="H52" s="20" t="n">
        <v>9.60852331544937</v>
      </c>
      <c r="I52" s="18" t="n">
        <v>1.418</v>
      </c>
      <c r="J52" s="20" t="n">
        <v>12.3206939608145</v>
      </c>
      <c r="K52" s="18" t="n">
        <v>0.06961</v>
      </c>
      <c r="L52" s="18" t="n">
        <v>7.7</v>
      </c>
      <c r="M52" s="17" t="n">
        <v>0.779868678339785</v>
      </c>
      <c r="N52" s="19" t="n">
        <v>888.843429731007</v>
      </c>
      <c r="O52" s="19" t="n">
        <v>79.7783817318391</v>
      </c>
      <c r="P52" s="19" t="n">
        <v>896.717239943137</v>
      </c>
      <c r="Q52" s="19" t="n">
        <v>73.3742324990268</v>
      </c>
      <c r="R52" s="19" t="n">
        <v>916.17571451736</v>
      </c>
      <c r="S52" s="19" t="n">
        <v>158.654099999679</v>
      </c>
      <c r="T52" s="19" t="n">
        <v>97.016698396033</v>
      </c>
    </row>
    <row r="53" customFormat="false" ht="12.75" hidden="false" customHeight="false" outlineLevel="0" collapsed="false">
      <c r="A53" s="19" t="s">
        <v>104</v>
      </c>
      <c r="B53" s="19" t="n">
        <v>6022.29544757696</v>
      </c>
      <c r="C53" s="19" t="n">
        <v>164.279485480068</v>
      </c>
      <c r="D53" s="19" t="n">
        <v>18.7616843220564</v>
      </c>
      <c r="E53" s="17" t="n">
        <v>0.309291509202585</v>
      </c>
      <c r="F53" s="20" t="n">
        <v>0</v>
      </c>
      <c r="G53" s="18" t="n">
        <v>0.1151</v>
      </c>
      <c r="H53" s="20" t="n">
        <v>9.38827247024178</v>
      </c>
      <c r="I53" s="18" t="n">
        <v>1.004</v>
      </c>
      <c r="J53" s="20" t="n">
        <v>12.234891174917</v>
      </c>
      <c r="K53" s="18" t="n">
        <v>0.06323</v>
      </c>
      <c r="L53" s="18" t="n">
        <v>7.8</v>
      </c>
      <c r="M53" s="17" t="n">
        <v>0.767336001278774</v>
      </c>
      <c r="N53" s="19" t="n">
        <v>702.560779578679</v>
      </c>
      <c r="O53" s="19" t="n">
        <v>62.4911855061915</v>
      </c>
      <c r="P53" s="19" t="n">
        <v>705.633024901819</v>
      </c>
      <c r="Q53" s="19" t="n">
        <v>62.2269343621103</v>
      </c>
      <c r="R53" s="19" t="n">
        <v>715.424630774554</v>
      </c>
      <c r="S53" s="19" t="n">
        <v>166.649926201661</v>
      </c>
      <c r="T53" s="19" t="n">
        <v>98.2019278282399</v>
      </c>
    </row>
    <row r="54" customFormat="false" ht="12.75" hidden="false" customHeight="false" outlineLevel="0" collapsed="false">
      <c r="A54" s="19" t="s">
        <v>105</v>
      </c>
      <c r="B54" s="19" t="n">
        <v>4137.62215771388</v>
      </c>
      <c r="C54" s="19" t="n">
        <v>94.5937635484107</v>
      </c>
      <c r="D54" s="19" t="n">
        <v>9.7579733192963</v>
      </c>
      <c r="E54" s="17" t="n">
        <v>1.1078676243983</v>
      </c>
      <c r="F54" s="20" t="n">
        <v>0.0296777039591465</v>
      </c>
      <c r="G54" s="18" t="n">
        <v>0.1019</v>
      </c>
      <c r="H54" s="20" t="n">
        <v>8.44355511631611</v>
      </c>
      <c r="I54" s="18" t="n">
        <v>1.215</v>
      </c>
      <c r="J54" s="20" t="n">
        <v>10.2110814522377</v>
      </c>
      <c r="K54" s="18" t="n">
        <v>0.08644</v>
      </c>
      <c r="L54" s="18" t="n">
        <v>5.7</v>
      </c>
      <c r="M54" s="17" t="n">
        <v>0.826901161822165</v>
      </c>
      <c r="N54" s="19" t="n">
        <v>625.715470625041</v>
      </c>
      <c r="O54" s="19" t="n">
        <v>50.3495397103565</v>
      </c>
      <c r="P54" s="19" t="n">
        <v>807.286069840457</v>
      </c>
      <c r="Q54" s="19" t="n">
        <v>56.863537066446</v>
      </c>
      <c r="R54" s="19" t="n">
        <v>1347.58752719187</v>
      </c>
      <c r="S54" s="19" t="n">
        <v>110.849549004071</v>
      </c>
      <c r="T54" s="19" t="n">
        <v>46.4322693702071</v>
      </c>
    </row>
    <row r="55" customFormat="false" ht="12.75" hidden="false" customHeight="false" outlineLevel="0" collapsed="false">
      <c r="A55" s="19" t="s">
        <v>106</v>
      </c>
      <c r="B55" s="19" t="n">
        <v>26521.9208607039</v>
      </c>
      <c r="C55" s="19" t="n">
        <v>418.267857779624</v>
      </c>
      <c r="D55" s="19" t="n">
        <v>72.3320615915609</v>
      </c>
      <c r="E55" s="17" t="n">
        <v>1.113025002629</v>
      </c>
      <c r="F55" s="20" t="n">
        <v>0</v>
      </c>
      <c r="G55" s="18" t="n">
        <v>0.1728</v>
      </c>
      <c r="H55" s="20" t="n">
        <v>8.68491550095779</v>
      </c>
      <c r="I55" s="18" t="n">
        <v>1.752</v>
      </c>
      <c r="J55" s="20" t="n">
        <v>9.21249358169496</v>
      </c>
      <c r="K55" s="18" t="n">
        <v>0.07356</v>
      </c>
      <c r="L55" s="18" t="n">
        <v>3.1</v>
      </c>
      <c r="M55" s="17" t="n">
        <v>0.942732325829192</v>
      </c>
      <c r="N55" s="19" t="n">
        <v>1027.47137167074</v>
      </c>
      <c r="O55" s="19" t="n">
        <v>82.4868262072384</v>
      </c>
      <c r="P55" s="19" t="n">
        <v>1027.8711536355</v>
      </c>
      <c r="Q55" s="19" t="n">
        <v>59.5505242215962</v>
      </c>
      <c r="R55" s="19" t="n">
        <v>1028.72216326427</v>
      </c>
      <c r="S55" s="19" t="n">
        <v>62.1324792744248</v>
      </c>
      <c r="T55" s="19" t="n">
        <v>99.8784130800138</v>
      </c>
    </row>
    <row r="56" customFormat="false" ht="12.75" hidden="false" customHeight="false" outlineLevel="0" collapsed="false">
      <c r="A56" s="19" t="s">
        <v>107</v>
      </c>
      <c r="B56" s="19" t="n">
        <v>5437.40794624942</v>
      </c>
      <c r="C56" s="19" t="n">
        <v>164.01978421984</v>
      </c>
      <c r="D56" s="19" t="n">
        <v>17.1986453838873</v>
      </c>
      <c r="E56" s="17" t="n">
        <v>0.550407774688211</v>
      </c>
      <c r="F56" s="20" t="n">
        <v>0</v>
      </c>
      <c r="G56" s="18" t="n">
        <v>0.1059</v>
      </c>
      <c r="H56" s="20" t="n">
        <v>8.45618667349547</v>
      </c>
      <c r="I56" s="18" t="n">
        <v>0.896</v>
      </c>
      <c r="J56" s="20" t="n">
        <v>9.78569725001225</v>
      </c>
      <c r="K56" s="18" t="n">
        <v>0.06139</v>
      </c>
      <c r="L56" s="18" t="n">
        <v>4.9</v>
      </c>
      <c r="M56" s="17" t="n">
        <v>0.864137368799642</v>
      </c>
      <c r="N56" s="19" t="n">
        <v>648.840339864558</v>
      </c>
      <c r="O56" s="19" t="n">
        <v>52.1962792190072</v>
      </c>
      <c r="P56" s="19" t="n">
        <v>649.584702480418</v>
      </c>
      <c r="Q56" s="19" t="n">
        <v>46.9558765912962</v>
      </c>
      <c r="R56" s="19" t="n">
        <v>652.172167581331</v>
      </c>
      <c r="S56" s="19" t="n">
        <v>105.701038146582</v>
      </c>
      <c r="T56" s="19" t="n">
        <v>99.4891183827839</v>
      </c>
    </row>
    <row r="57" customFormat="false" ht="12.75" hidden="false" customHeight="false" outlineLevel="0" collapsed="false">
      <c r="A57" s="19" t="s">
        <v>108</v>
      </c>
      <c r="B57" s="19" t="n">
        <v>4723.15056041941</v>
      </c>
      <c r="C57" s="19" t="n">
        <v>141.206144279063</v>
      </c>
      <c r="D57" s="19" t="n">
        <v>13.6709450005428</v>
      </c>
      <c r="E57" s="17" t="n">
        <v>0.78096652383783</v>
      </c>
      <c r="F57" s="20" t="n">
        <v>0</v>
      </c>
      <c r="G57" s="18" t="n">
        <v>0.09669</v>
      </c>
      <c r="H57" s="20" t="n">
        <v>8.47126571126377</v>
      </c>
      <c r="I57" s="18" t="n">
        <v>0.9879</v>
      </c>
      <c r="J57" s="20" t="n">
        <v>9.52580571813109</v>
      </c>
      <c r="K57" s="18" t="n">
        <v>0.07412</v>
      </c>
      <c r="L57" s="18" t="n">
        <v>4.4</v>
      </c>
      <c r="M57" s="17" t="n">
        <v>0.889296502776647</v>
      </c>
      <c r="N57" s="19" t="n">
        <v>594.973922164956</v>
      </c>
      <c r="O57" s="19" t="n">
        <v>48.1458317697829</v>
      </c>
      <c r="P57" s="19" t="n">
        <v>697.648572955775</v>
      </c>
      <c r="Q57" s="19" t="n">
        <v>48.0673582728315</v>
      </c>
      <c r="R57" s="19" t="n">
        <v>1044.27733819693</v>
      </c>
      <c r="S57" s="19" t="n">
        <v>87.8804740764498</v>
      </c>
      <c r="T57" s="19" t="n">
        <v>56.9747039797159</v>
      </c>
    </row>
    <row r="58" customFormat="false" ht="12.75" hidden="false" customHeight="false" outlineLevel="0" collapsed="false">
      <c r="A58" s="19" t="s">
        <v>109</v>
      </c>
      <c r="B58" s="19" t="n">
        <v>48764.6680934755</v>
      </c>
      <c r="C58" s="19" t="n">
        <v>462.80548244432</v>
      </c>
      <c r="D58" s="19" t="n">
        <v>90.0385980128784</v>
      </c>
      <c r="E58" s="17" t="n">
        <v>0.926806804425742</v>
      </c>
      <c r="F58" s="20" t="n">
        <v>0</v>
      </c>
      <c r="G58" s="18" t="n">
        <v>0.1863</v>
      </c>
      <c r="H58" s="20" t="n">
        <v>9.00257453568773</v>
      </c>
      <c r="I58" s="18" t="n">
        <v>3.177</v>
      </c>
      <c r="J58" s="20" t="n">
        <v>9.1861740106215</v>
      </c>
      <c r="K58" s="18" t="n">
        <v>0.1237</v>
      </c>
      <c r="L58" s="18" t="n">
        <v>1.8</v>
      </c>
      <c r="M58" s="17" t="n">
        <v>0.980013499121453</v>
      </c>
      <c r="N58" s="19" t="n">
        <v>1101.14161286129</v>
      </c>
      <c r="O58" s="19" t="n">
        <v>91.1267416601279</v>
      </c>
      <c r="P58" s="19" t="n">
        <v>1451.56609667403</v>
      </c>
      <c r="Q58" s="19" t="n">
        <v>70.9438577764202</v>
      </c>
      <c r="R58" s="19" t="n">
        <v>2010.23069085991</v>
      </c>
      <c r="S58" s="19" t="n">
        <v>32.4235195927561</v>
      </c>
      <c r="T58" s="19" t="n">
        <v>54.7768779905682</v>
      </c>
    </row>
    <row r="59" customFormat="false" ht="12.75" hidden="false" customHeight="false" outlineLevel="0" collapsed="false">
      <c r="A59" s="19" t="s">
        <v>110</v>
      </c>
      <c r="B59" s="19" t="n">
        <v>2252.41220140576</v>
      </c>
      <c r="C59" s="19" t="n">
        <v>58.7800569643571</v>
      </c>
      <c r="D59" s="19" t="n">
        <v>7.45043769989566</v>
      </c>
      <c r="E59" s="17" t="n">
        <v>1.07083229818108</v>
      </c>
      <c r="F59" s="20" t="n">
        <v>0</v>
      </c>
      <c r="G59" s="18" t="n">
        <v>0.1276</v>
      </c>
      <c r="H59" s="20" t="n">
        <v>8.70773664246687</v>
      </c>
      <c r="I59" s="18" t="n">
        <v>1.141</v>
      </c>
      <c r="J59" s="20" t="n">
        <v>12.6975470594752</v>
      </c>
      <c r="K59" s="18" t="n">
        <v>0.06486</v>
      </c>
      <c r="L59" s="18" t="n">
        <v>9.2</v>
      </c>
      <c r="M59" s="17" t="n">
        <v>0.6857810096454</v>
      </c>
      <c r="N59" s="19" t="n">
        <v>774.227627299964</v>
      </c>
      <c r="O59" s="19" t="n">
        <v>63.5265262376668</v>
      </c>
      <c r="P59" s="19" t="n">
        <v>772.908990850215</v>
      </c>
      <c r="Q59" s="19" t="n">
        <v>68.7053737945277</v>
      </c>
      <c r="R59" s="19" t="n">
        <v>769.101057035271</v>
      </c>
      <c r="S59" s="19" t="n">
        <v>194.596801460646</v>
      </c>
      <c r="T59" s="19" t="n">
        <v>100.666566534761</v>
      </c>
    </row>
    <row r="60" customFormat="false" ht="12.75" hidden="false" customHeight="false" outlineLevel="0" collapsed="false">
      <c r="A60" s="19" t="s">
        <v>111</v>
      </c>
      <c r="B60" s="19" t="n">
        <v>2679.07837489949</v>
      </c>
      <c r="C60" s="19" t="n">
        <v>67.6668688488409</v>
      </c>
      <c r="D60" s="19" t="n">
        <v>8.79518625582295</v>
      </c>
      <c r="E60" s="17" t="n">
        <v>1.15697423491611</v>
      </c>
      <c r="F60" s="20" t="n">
        <v>0</v>
      </c>
      <c r="G60" s="18" t="n">
        <v>0.1308</v>
      </c>
      <c r="H60" s="20" t="n">
        <v>8.5155789187272</v>
      </c>
      <c r="I60" s="18" t="n">
        <v>1.185</v>
      </c>
      <c r="J60" s="20" t="n">
        <v>10.5019535797785</v>
      </c>
      <c r="K60" s="18" t="n">
        <v>0.06575</v>
      </c>
      <c r="L60" s="18" t="n">
        <v>6.1</v>
      </c>
      <c r="M60" s="17" t="n">
        <v>0.810856651958923</v>
      </c>
      <c r="N60" s="19" t="n">
        <v>792.191306114674</v>
      </c>
      <c r="O60" s="19" t="n">
        <v>63.4793617838645</v>
      </c>
      <c r="P60" s="19" t="n">
        <v>793.65029465265</v>
      </c>
      <c r="Q60" s="19" t="n">
        <v>57.8323476446435</v>
      </c>
      <c r="R60" s="19" t="n">
        <v>797.750453105115</v>
      </c>
      <c r="S60" s="19" t="n">
        <v>128.82725713451</v>
      </c>
      <c r="T60" s="19" t="n">
        <v>99.3031471221604</v>
      </c>
    </row>
    <row r="61" customFormat="false" ht="12.75" hidden="false" customHeight="false" outlineLevel="0" collapsed="false">
      <c r="A61" s="19" t="s">
        <v>112</v>
      </c>
      <c r="B61" s="19" t="n">
        <v>5328.43929931949</v>
      </c>
      <c r="C61" s="19" t="n">
        <v>179.909399801865</v>
      </c>
      <c r="D61" s="19" t="n">
        <v>16.546690773182</v>
      </c>
      <c r="E61" s="17" t="n">
        <v>0.537094557414517</v>
      </c>
      <c r="F61" s="20" t="n">
        <v>0</v>
      </c>
      <c r="G61" s="18" t="n">
        <v>0.09334</v>
      </c>
      <c r="H61" s="20" t="n">
        <v>10.1170258596091</v>
      </c>
      <c r="I61" s="18" t="n">
        <v>0.7174</v>
      </c>
      <c r="J61" s="20" t="n">
        <v>12.1583115073377</v>
      </c>
      <c r="K61" s="18" t="n">
        <v>0.05576</v>
      </c>
      <c r="L61" s="18" t="n">
        <v>6.7</v>
      </c>
      <c r="M61" s="17" t="n">
        <v>0.832107801605787</v>
      </c>
      <c r="N61" s="19" t="n">
        <v>575.263620713673</v>
      </c>
      <c r="O61" s="19" t="n">
        <v>55.6783206429299</v>
      </c>
      <c r="P61" s="19" t="n">
        <v>549.11018037032</v>
      </c>
      <c r="Q61" s="19" t="n">
        <v>51.5680567615661</v>
      </c>
      <c r="R61" s="19" t="n">
        <v>442.034204921874</v>
      </c>
      <c r="S61" s="19" t="n">
        <v>149.984080284529</v>
      </c>
      <c r="T61" s="19" t="n">
        <v>130.140069322316</v>
      </c>
    </row>
    <row r="62" customFormat="false" ht="12.75" hidden="false" customHeight="false" outlineLevel="0" collapsed="false">
      <c r="A62" s="19" t="s">
        <v>113</v>
      </c>
      <c r="B62" s="19" t="n">
        <v>5579.60427656507</v>
      </c>
      <c r="C62" s="19" t="n">
        <v>184.167234072004</v>
      </c>
      <c r="D62" s="19" t="n">
        <v>16.5742629978293</v>
      </c>
      <c r="E62" s="17" t="n">
        <v>1.0915789972679</v>
      </c>
      <c r="F62" s="20" t="n">
        <v>0.43516930993611</v>
      </c>
      <c r="G62" s="18" t="n">
        <v>0.09128</v>
      </c>
      <c r="H62" s="20" t="n">
        <v>8.54987598573711</v>
      </c>
      <c r="I62" s="18" t="n">
        <v>0.7097</v>
      </c>
      <c r="J62" s="20" t="n">
        <v>9.9429641562784</v>
      </c>
      <c r="K62" s="18" t="n">
        <v>0.0564</v>
      </c>
      <c r="L62" s="18" t="n">
        <v>5.1</v>
      </c>
      <c r="M62" s="17" t="n">
        <v>0.859892065520357</v>
      </c>
      <c r="N62" s="19" t="n">
        <v>563.117308769166</v>
      </c>
      <c r="O62" s="19" t="n">
        <v>46.1028928445321</v>
      </c>
      <c r="P62" s="19" t="n">
        <v>544.559029732807</v>
      </c>
      <c r="Q62" s="19" t="n">
        <v>41.9078323088605</v>
      </c>
      <c r="R62" s="19" t="n">
        <v>467.628015640806</v>
      </c>
      <c r="S62" s="19" t="n">
        <v>112.39517669788</v>
      </c>
      <c r="T62" s="19" t="n">
        <v>120.419925653408</v>
      </c>
    </row>
    <row r="63" customFormat="false" ht="12.75" hidden="false" customHeight="false" outlineLevel="0" collapsed="false">
      <c r="A63" s="19" t="s">
        <v>114</v>
      </c>
      <c r="B63" s="19" t="n">
        <v>9327.48557374341</v>
      </c>
      <c r="C63" s="19" t="n">
        <v>312.724272989305</v>
      </c>
      <c r="D63" s="19" t="n">
        <v>25.3096154634729</v>
      </c>
      <c r="E63" s="17" t="n">
        <v>0.99018046081629</v>
      </c>
      <c r="F63" s="20" t="n">
        <v>1.5945509753385E-005</v>
      </c>
      <c r="G63" s="18" t="n">
        <v>0.08144</v>
      </c>
      <c r="H63" s="20" t="n">
        <v>9.0392128875691</v>
      </c>
      <c r="I63" s="18" t="n">
        <v>0.7347</v>
      </c>
      <c r="J63" s="20" t="n">
        <v>10.020298101235</v>
      </c>
      <c r="K63" s="18" t="n">
        <v>0.06545</v>
      </c>
      <c r="L63" s="18" t="n">
        <v>4.3</v>
      </c>
      <c r="M63" s="17" t="n">
        <v>0.90209021690233</v>
      </c>
      <c r="N63" s="19" t="n">
        <v>504.712935121105</v>
      </c>
      <c r="O63" s="19" t="n">
        <v>43.8818299868675</v>
      </c>
      <c r="P63" s="19" t="n">
        <v>559.317884205743</v>
      </c>
      <c r="Q63" s="19" t="n">
        <v>43.0925273339362</v>
      </c>
      <c r="R63" s="19" t="n">
        <v>788.210145535648</v>
      </c>
      <c r="S63" s="19" t="n">
        <v>90.7765119326973</v>
      </c>
      <c r="T63" s="19" t="n">
        <v>64.0327884612694</v>
      </c>
    </row>
    <row r="64" customFormat="false" ht="12.75" hidden="false" customHeight="false" outlineLevel="0" collapsed="false">
      <c r="A64" s="19" t="s">
        <v>115</v>
      </c>
      <c r="B64" s="19" t="n">
        <v>34079.2418817699</v>
      </c>
      <c r="C64" s="19" t="n">
        <v>130.93666279477</v>
      </c>
      <c r="D64" s="19" t="n">
        <v>52.1935777863039</v>
      </c>
      <c r="E64" s="17" t="n">
        <v>0.522092076283376</v>
      </c>
      <c r="F64" s="20" t="n">
        <v>0.0774355939787613</v>
      </c>
      <c r="G64" s="18" t="n">
        <v>0.3775</v>
      </c>
      <c r="H64" s="20" t="n">
        <v>8.5554894198158</v>
      </c>
      <c r="I64" s="18" t="n">
        <v>7.125</v>
      </c>
      <c r="J64" s="20" t="n">
        <v>8.87577406667718</v>
      </c>
      <c r="K64" s="18" t="n">
        <v>0.1369</v>
      </c>
      <c r="L64" s="18" t="n">
        <v>2.4</v>
      </c>
      <c r="M64" s="17" t="n">
        <v>0.963914736398728</v>
      </c>
      <c r="N64" s="19" t="n">
        <v>2064.63487212455</v>
      </c>
      <c r="O64" s="19" t="n">
        <v>151.145621620229</v>
      </c>
      <c r="P64" s="19" t="n">
        <v>2127.17707737181</v>
      </c>
      <c r="Q64" s="19" t="n">
        <v>79.031082374158</v>
      </c>
      <c r="R64" s="19" t="n">
        <v>2188.17286302976</v>
      </c>
      <c r="S64" s="19" t="n">
        <v>41.0916866849975</v>
      </c>
      <c r="T64" s="19" t="n">
        <v>94.3542855780525</v>
      </c>
    </row>
    <row r="65" customFormat="false" ht="12.75" hidden="false" customHeight="false" outlineLevel="0" collapsed="false">
      <c r="A65" s="19" t="s">
        <v>116</v>
      </c>
      <c r="B65" s="19" t="n">
        <v>7329.96204846778</v>
      </c>
      <c r="C65" s="19" t="n">
        <v>188.816790352732</v>
      </c>
      <c r="D65" s="19" t="n">
        <v>25.6493447355368</v>
      </c>
      <c r="E65" s="17" t="n">
        <v>0.924302899825197</v>
      </c>
      <c r="F65" s="20" t="n">
        <v>0</v>
      </c>
      <c r="G65" s="18" t="n">
        <v>0.1364</v>
      </c>
      <c r="H65" s="20" t="n">
        <v>9.08786917262971</v>
      </c>
      <c r="I65" s="18" t="n">
        <v>1.271</v>
      </c>
      <c r="J65" s="20" t="n">
        <v>11.8383373849257</v>
      </c>
      <c r="K65" s="18" t="n">
        <v>0.06757</v>
      </c>
      <c r="L65" s="18" t="n">
        <v>7.6</v>
      </c>
      <c r="M65" s="17" t="n">
        <v>0.767664316122777</v>
      </c>
      <c r="N65" s="19" t="n">
        <v>824.50738817876</v>
      </c>
      <c r="O65" s="19" t="n">
        <v>70.3362318054939</v>
      </c>
      <c r="P65" s="19" t="n">
        <v>832.729621513494</v>
      </c>
      <c r="Q65" s="19" t="n">
        <v>67.268640023695</v>
      </c>
      <c r="R65" s="19" t="n">
        <v>854.73211663156</v>
      </c>
      <c r="S65" s="19" t="n">
        <v>157.584396515005</v>
      </c>
      <c r="T65" s="19" t="n">
        <v>96.4638361113756</v>
      </c>
    </row>
    <row r="66" customFormat="false" ht="12.75" hidden="false" customHeight="false" outlineLevel="0" collapsed="false">
      <c r="A66" s="19" t="s">
        <v>117</v>
      </c>
      <c r="B66" s="19" t="n">
        <v>4798.05552520893</v>
      </c>
      <c r="C66" s="19" t="n">
        <v>164.398636643354</v>
      </c>
      <c r="D66" s="19" t="n">
        <v>9.36299076561964</v>
      </c>
      <c r="E66" s="17" t="n">
        <v>1.5227298018077</v>
      </c>
      <c r="F66" s="20" t="n">
        <v>0.218335890253638</v>
      </c>
      <c r="G66" s="18" t="n">
        <v>0.05382</v>
      </c>
      <c r="H66" s="20" t="n">
        <v>9.0836210656627</v>
      </c>
      <c r="I66" s="18" t="n">
        <v>1.036</v>
      </c>
      <c r="J66" s="20" t="n">
        <v>10.4131978774173</v>
      </c>
      <c r="K66" s="18" t="n">
        <v>0.1396</v>
      </c>
      <c r="L66" s="18" t="n">
        <v>5.1</v>
      </c>
      <c r="M66" s="17" t="n">
        <v>0.872318107520266</v>
      </c>
      <c r="N66" s="19" t="n">
        <v>337.923965106322</v>
      </c>
      <c r="O66" s="19" t="n">
        <v>29.9050661833638</v>
      </c>
      <c r="P66" s="19" t="n">
        <v>721.713237068739</v>
      </c>
      <c r="Q66" s="19" t="n">
        <v>53.7909083663929</v>
      </c>
      <c r="R66" s="19" t="n">
        <v>2221.70250118453</v>
      </c>
      <c r="S66" s="19" t="n">
        <v>88.2209635579228</v>
      </c>
      <c r="T66" s="19" t="n">
        <v>15.2101356921619</v>
      </c>
    </row>
    <row r="67" customFormat="false" ht="12.75" hidden="false" customHeight="false" outlineLevel="0" collapsed="false">
      <c r="A67" s="19" t="s">
        <v>118</v>
      </c>
      <c r="B67" s="19" t="n">
        <v>73595.8932050798</v>
      </c>
      <c r="C67" s="19" t="n">
        <v>0.303799049927232</v>
      </c>
      <c r="D67" s="19" t="n">
        <v>0.127906859575167</v>
      </c>
      <c r="E67" s="17" t="n">
        <v>0.454114332027492</v>
      </c>
      <c r="F67" s="20" t="n">
        <v>0</v>
      </c>
      <c r="G67" s="18" t="n">
        <v>0.3946</v>
      </c>
      <c r="H67" s="20" t="n">
        <v>9.0598411140954</v>
      </c>
      <c r="I67" s="18" t="n">
        <v>8.136</v>
      </c>
      <c r="J67" s="20" t="n">
        <v>9.39393364174018</v>
      </c>
      <c r="K67" s="18" t="n">
        <v>0.1496</v>
      </c>
      <c r="L67" s="18" t="n">
        <v>2.5</v>
      </c>
      <c r="M67" s="17" t="n">
        <v>0.964435289795928</v>
      </c>
      <c r="N67" s="19" t="n">
        <v>2144.20458884271</v>
      </c>
      <c r="O67" s="19" t="n">
        <v>165.256870789794</v>
      </c>
      <c r="P67" s="19" t="n">
        <v>2246.29779912999</v>
      </c>
      <c r="Q67" s="19" t="n">
        <v>84.9443665887631</v>
      </c>
      <c r="R67" s="19" t="n">
        <v>2340.66471948186</v>
      </c>
      <c r="S67" s="19" t="n">
        <v>42.4817820704316</v>
      </c>
      <c r="T67" s="19" t="n">
        <v>91.6066522042235</v>
      </c>
    </row>
    <row r="68" customFormat="false" ht="12.75" hidden="false" customHeight="false" outlineLevel="0" collapsed="false">
      <c r="A68" s="19" t="s">
        <v>119</v>
      </c>
      <c r="B68" s="19" t="n">
        <v>14390.2663964493</v>
      </c>
      <c r="C68" s="19" t="n">
        <v>58.6401608648872</v>
      </c>
      <c r="D68" s="19" t="n">
        <v>23.5228064502811</v>
      </c>
      <c r="E68" s="17" t="n">
        <v>0.41716772881348</v>
      </c>
      <c r="F68" s="20" t="n">
        <v>0</v>
      </c>
      <c r="G68" s="18" t="n">
        <v>0.3822</v>
      </c>
      <c r="H68" s="20" t="n">
        <v>8.95632910475298</v>
      </c>
      <c r="I68" s="18" t="n">
        <v>6.833</v>
      </c>
      <c r="J68" s="20" t="n">
        <v>9.72139086762888</v>
      </c>
      <c r="K68" s="18" t="n">
        <v>0.1297</v>
      </c>
      <c r="L68" s="18" t="n">
        <v>3.8</v>
      </c>
      <c r="M68" s="17" t="n">
        <v>0.921301203367569</v>
      </c>
      <c r="N68" s="19" t="n">
        <v>2086.40753933055</v>
      </c>
      <c r="O68" s="19" t="n">
        <v>159.640293368915</v>
      </c>
      <c r="P68" s="19" t="n">
        <v>2089.95041749235</v>
      </c>
      <c r="Q68" s="19" t="n">
        <v>86.1068950753616</v>
      </c>
      <c r="R68" s="19" t="n">
        <v>2093.44193011548</v>
      </c>
      <c r="S68" s="19" t="n">
        <v>66.4364694040561</v>
      </c>
      <c r="T68" s="19" t="n">
        <v>99.6639796555263</v>
      </c>
    </row>
    <row r="69" customFormat="false" ht="12.75" hidden="false" customHeight="false" outlineLevel="0" collapsed="false">
      <c r="A69" s="19" t="s">
        <v>120</v>
      </c>
      <c r="B69" s="19" t="n">
        <v>7316.00900493446</v>
      </c>
      <c r="C69" s="19" t="n">
        <v>241.276459900799</v>
      </c>
      <c r="D69" s="19" t="n">
        <v>24.4216111508058</v>
      </c>
      <c r="E69" s="17" t="n">
        <v>0.406483596231125</v>
      </c>
      <c r="F69" s="20" t="n">
        <v>0</v>
      </c>
      <c r="G69" s="18" t="n">
        <v>0.1019</v>
      </c>
      <c r="H69" s="20" t="n">
        <v>8.70236965660591</v>
      </c>
      <c r="I69" s="18" t="n">
        <v>0.9113</v>
      </c>
      <c r="J69" s="20" t="n">
        <v>9.64464563008094</v>
      </c>
      <c r="K69" s="18" t="n">
        <v>0.06488</v>
      </c>
      <c r="L69" s="18" t="n">
        <v>4.2</v>
      </c>
      <c r="M69" s="17" t="n">
        <v>0.902300612213668</v>
      </c>
      <c r="N69" s="19" t="n">
        <v>625.556277465214</v>
      </c>
      <c r="O69" s="19" t="n">
        <v>51.8802975890461</v>
      </c>
      <c r="P69" s="19" t="n">
        <v>657.76206850597</v>
      </c>
      <c r="Q69" s="19" t="n">
        <v>46.6933518927975</v>
      </c>
      <c r="R69" s="19" t="n">
        <v>769.82206150771</v>
      </c>
      <c r="S69" s="19" t="n">
        <v>87.5427872125862</v>
      </c>
      <c r="T69" s="19" t="n">
        <v>81.2598532497304</v>
      </c>
    </row>
    <row r="70" customFormat="false" ht="12.75" hidden="false" customHeight="false" outlineLevel="0" collapsed="false">
      <c r="A70" s="19" t="s">
        <v>121</v>
      </c>
      <c r="B70" s="19" t="n">
        <v>7468.36012186092</v>
      </c>
      <c r="C70" s="19" t="n">
        <v>239.131803383273</v>
      </c>
      <c r="D70" s="19" t="n">
        <v>22.985060656462</v>
      </c>
      <c r="E70" s="17" t="n">
        <v>1.32164573420713</v>
      </c>
      <c r="F70" s="20" t="n">
        <v>0</v>
      </c>
      <c r="G70" s="18" t="n">
        <v>0.09692</v>
      </c>
      <c r="H70" s="20" t="n">
        <v>8.64045580747602</v>
      </c>
      <c r="I70" s="18" t="n">
        <v>0.843</v>
      </c>
      <c r="J70" s="20" t="n">
        <v>9.53893630229837</v>
      </c>
      <c r="K70" s="18" t="n">
        <v>0.0631</v>
      </c>
      <c r="L70" s="18" t="n">
        <v>4</v>
      </c>
      <c r="M70" s="17" t="n">
        <v>0.905809152472707</v>
      </c>
      <c r="N70" s="19" t="n">
        <v>596.338349815317</v>
      </c>
      <c r="O70" s="19" t="n">
        <v>49.2148990334617</v>
      </c>
      <c r="P70" s="19" t="n">
        <v>620.781682939683</v>
      </c>
      <c r="Q70" s="19" t="n">
        <v>44.3019567579676</v>
      </c>
      <c r="R70" s="19" t="n">
        <v>710.932132615915</v>
      </c>
      <c r="S70" s="19" t="n">
        <v>85.9099658416919</v>
      </c>
      <c r="T70" s="19" t="n">
        <v>83.88119237501</v>
      </c>
    </row>
    <row r="71" customFormat="false" ht="12.75" hidden="false" customHeight="false" outlineLevel="0" collapsed="false">
      <c r="A71" s="19" t="s">
        <v>122</v>
      </c>
      <c r="B71" s="19" t="n">
        <v>34013.4558568782</v>
      </c>
      <c r="C71" s="19" t="n">
        <v>140.976511098317</v>
      </c>
      <c r="D71" s="19" t="n">
        <v>55.0607101324801</v>
      </c>
      <c r="E71" s="17" t="n">
        <v>0.414087498182545</v>
      </c>
      <c r="F71" s="20" t="n">
        <v>0.0812794741523934</v>
      </c>
      <c r="G71" s="18" t="n">
        <v>0.3725</v>
      </c>
      <c r="H71" s="20" t="n">
        <v>8.45225203271258</v>
      </c>
      <c r="I71" s="18" t="n">
        <v>6.59</v>
      </c>
      <c r="J71" s="20" t="n">
        <v>8.66354621745419</v>
      </c>
      <c r="K71" s="18" t="n">
        <v>0.1283</v>
      </c>
      <c r="L71" s="18" t="n">
        <v>1.9</v>
      </c>
      <c r="M71" s="17" t="n">
        <v>0.975611120499834</v>
      </c>
      <c r="N71" s="19" t="n">
        <v>2041.24316071625</v>
      </c>
      <c r="O71" s="19" t="n">
        <v>147.883878729884</v>
      </c>
      <c r="P71" s="19" t="n">
        <v>2057.98632421257</v>
      </c>
      <c r="Q71" s="19" t="n">
        <v>76.3778941673343</v>
      </c>
      <c r="R71" s="19" t="n">
        <v>2074.79786743871</v>
      </c>
      <c r="S71" s="19" t="n">
        <v>33.4930330513299</v>
      </c>
      <c r="T71" s="19" t="n">
        <v>98.3827481583117</v>
      </c>
    </row>
    <row r="72" customFormat="false" ht="12.75" hidden="false" customHeight="false" outlineLevel="0" collapsed="false">
      <c r="A72" s="19" t="s">
        <v>123</v>
      </c>
      <c r="B72" s="19" t="n">
        <v>15464.5687578898</v>
      </c>
      <c r="C72" s="19" t="n">
        <v>420.011830412525</v>
      </c>
      <c r="D72" s="19" t="n">
        <v>32.6289796545472</v>
      </c>
      <c r="E72" s="17" t="n">
        <v>0.952197648006698</v>
      </c>
      <c r="F72" s="20" t="n">
        <v>1.0581307269642</v>
      </c>
      <c r="G72" s="18" t="n">
        <v>0.07453</v>
      </c>
      <c r="H72" s="20" t="n">
        <v>9.09559687242263</v>
      </c>
      <c r="I72" s="18" t="n">
        <v>1.246</v>
      </c>
      <c r="J72" s="20" t="n">
        <v>9.80873759455242</v>
      </c>
      <c r="K72" s="18" t="n">
        <v>0.1213</v>
      </c>
      <c r="L72" s="18" t="n">
        <v>3.7</v>
      </c>
      <c r="M72" s="17" t="n">
        <v>0.927295361380057</v>
      </c>
      <c r="N72" s="19" t="n">
        <v>463.406952835442</v>
      </c>
      <c r="O72" s="19" t="n">
        <v>40.6703030618781</v>
      </c>
      <c r="P72" s="19" t="n">
        <v>821.547594215779</v>
      </c>
      <c r="Q72" s="19" t="n">
        <v>55.2502173578258</v>
      </c>
      <c r="R72" s="19" t="n">
        <v>1974.48868285588</v>
      </c>
      <c r="S72" s="19" t="n">
        <v>65.4177064934665</v>
      </c>
      <c r="T72" s="19" t="n">
        <v>23.4697193688228</v>
      </c>
    </row>
    <row r="73" customFormat="false" ht="12.75" hidden="false" customHeight="false" outlineLevel="0" collapsed="false">
      <c r="A73" s="19" t="s">
        <v>124</v>
      </c>
      <c r="B73" s="19" t="n">
        <v>15422.0348849251</v>
      </c>
      <c r="C73" s="19" t="n">
        <v>421.807751324797</v>
      </c>
      <c r="D73" s="19" t="n">
        <v>45.6545665770536</v>
      </c>
      <c r="E73" s="17" t="n">
        <v>1.04307366397187</v>
      </c>
      <c r="F73" s="20" t="n">
        <v>3.73643690287658</v>
      </c>
      <c r="G73" s="18" t="n">
        <v>0.1086</v>
      </c>
      <c r="H73" s="20" t="n">
        <v>8.71062413665568</v>
      </c>
      <c r="I73" s="18" t="n">
        <v>1.026</v>
      </c>
      <c r="J73" s="20" t="n">
        <v>10.3405754715728</v>
      </c>
      <c r="K73" s="18" t="n">
        <v>0.06855</v>
      </c>
      <c r="L73" s="18" t="n">
        <v>5.6</v>
      </c>
      <c r="M73" s="17" t="n">
        <v>0.842373247079137</v>
      </c>
      <c r="N73" s="19" t="n">
        <v>664.726481470702</v>
      </c>
      <c r="O73" s="19" t="n">
        <v>55.0165504965746</v>
      </c>
      <c r="P73" s="19" t="n">
        <v>717.078195224449</v>
      </c>
      <c r="Q73" s="19" t="n">
        <v>53.1797718094929</v>
      </c>
      <c r="R73" s="19" t="n">
        <v>884.560799373089</v>
      </c>
      <c r="S73" s="19" t="n">
        <v>115.205822356081</v>
      </c>
      <c r="T73" s="19" t="n">
        <v>75.1476305463469</v>
      </c>
    </row>
    <row r="74" customFormat="false" ht="12.75" hidden="false" customHeight="false" outlineLevel="0" collapsed="false">
      <c r="A74" s="19" t="s">
        <v>125</v>
      </c>
      <c r="B74" s="19" t="n">
        <v>7692.88762938568</v>
      </c>
      <c r="C74" s="19" t="n">
        <v>125.698576021787</v>
      </c>
      <c r="D74" s="19" t="n">
        <v>22.5091079534453</v>
      </c>
      <c r="E74" s="17" t="n">
        <v>0.447407206338734</v>
      </c>
      <c r="F74" s="20" t="n">
        <v>0</v>
      </c>
      <c r="G74" s="18" t="n">
        <v>0.1781</v>
      </c>
      <c r="H74" s="20" t="n">
        <v>8.50381980017486</v>
      </c>
      <c r="I74" s="18" t="n">
        <v>1.932</v>
      </c>
      <c r="J74" s="20" t="n">
        <v>10.031630236154</v>
      </c>
      <c r="K74" s="18" t="n">
        <v>0.07869</v>
      </c>
      <c r="L74" s="18" t="n">
        <v>5.3</v>
      </c>
      <c r="M74" s="17" t="n">
        <v>0.84770068273919</v>
      </c>
      <c r="N74" s="19" t="n">
        <v>1056.76045171464</v>
      </c>
      <c r="O74" s="19" t="n">
        <v>82.8857431768458</v>
      </c>
      <c r="P74" s="19" t="n">
        <v>1092.25050163372</v>
      </c>
      <c r="Q74" s="19" t="n">
        <v>67.1194913059634</v>
      </c>
      <c r="R74" s="19" t="n">
        <v>1163.69461085704</v>
      </c>
      <c r="S74" s="19" t="n">
        <v>105.461989879109</v>
      </c>
      <c r="T74" s="19" t="n">
        <v>90.8108056748973</v>
      </c>
    </row>
    <row r="75" customFormat="false" ht="12.75" hidden="false" customHeight="false" outlineLevel="0" collapsed="false">
      <c r="A75" s="19" t="s">
        <v>126</v>
      </c>
      <c r="B75" s="19" t="n">
        <v>32418.8584749645</v>
      </c>
      <c r="C75" s="19" t="n">
        <v>92.8578185313496</v>
      </c>
      <c r="D75" s="19" t="n">
        <v>43.6878527186328</v>
      </c>
      <c r="E75" s="17" t="n">
        <v>0.547706463967483</v>
      </c>
      <c r="F75" s="20" t="n">
        <v>0.0921330053640701</v>
      </c>
      <c r="G75" s="18" t="n">
        <v>0.4383</v>
      </c>
      <c r="H75" s="20" t="n">
        <v>8.68055708166785</v>
      </c>
      <c r="I75" s="18" t="n">
        <v>9.493</v>
      </c>
      <c r="J75" s="20" t="n">
        <v>9.11934635509441</v>
      </c>
      <c r="K75" s="18" t="n">
        <v>0.1571</v>
      </c>
      <c r="L75" s="18" t="n">
        <v>2.8</v>
      </c>
      <c r="M75" s="17" t="n">
        <v>0.951883692499361</v>
      </c>
      <c r="N75" s="19" t="n">
        <v>2342.89939160229</v>
      </c>
      <c r="O75" s="19" t="n">
        <v>170.517273122313</v>
      </c>
      <c r="P75" s="19" t="n">
        <v>2386.8811718869</v>
      </c>
      <c r="Q75" s="19" t="n">
        <v>83.7718213676536</v>
      </c>
      <c r="R75" s="19" t="n">
        <v>2424.638294157</v>
      </c>
      <c r="S75" s="19" t="n">
        <v>47.4018859897484</v>
      </c>
      <c r="T75" s="19" t="n">
        <v>96.6288207708468</v>
      </c>
    </row>
    <row r="76" customFormat="false" ht="12.75" hidden="false" customHeight="false" outlineLevel="0" collapsed="false">
      <c r="A76" s="19" t="s">
        <v>127</v>
      </c>
      <c r="B76" s="19" t="n">
        <v>121134.704237341</v>
      </c>
      <c r="C76" s="19" t="n">
        <v>587.234821917178</v>
      </c>
      <c r="D76" s="19" t="n">
        <v>181.025713916888</v>
      </c>
      <c r="E76" s="17" t="n">
        <v>0.199074555003606</v>
      </c>
      <c r="F76" s="20" t="n">
        <v>0</v>
      </c>
      <c r="G76" s="18" t="n">
        <v>0.2934</v>
      </c>
      <c r="H76" s="20" t="n">
        <v>8.93587615999876</v>
      </c>
      <c r="I76" s="18" t="n">
        <v>5.301</v>
      </c>
      <c r="J76" s="20" t="n">
        <v>9.08722012794607</v>
      </c>
      <c r="K76" s="18" t="n">
        <v>0.1311</v>
      </c>
      <c r="L76" s="18" t="n">
        <v>1.7</v>
      </c>
      <c r="M76" s="17" t="n">
        <v>0.983345405325675</v>
      </c>
      <c r="N76" s="19" t="n">
        <v>1658.2564545197</v>
      </c>
      <c r="O76" s="19" t="n">
        <v>130.65537131288</v>
      </c>
      <c r="P76" s="19" t="n">
        <v>1869.02797072781</v>
      </c>
      <c r="Q76" s="19" t="n">
        <v>77.6264273731589</v>
      </c>
      <c r="R76" s="19" t="n">
        <v>2112.21565419433</v>
      </c>
      <c r="S76" s="19" t="n">
        <v>28.9652065384576</v>
      </c>
      <c r="T76" s="19" t="n">
        <v>78.5079142476207</v>
      </c>
    </row>
    <row r="77" customFormat="false" ht="12.75" hidden="false" customHeight="false" outlineLevel="0" collapsed="false">
      <c r="A77" s="19" t="s">
        <v>128</v>
      </c>
      <c r="B77" s="19" t="n">
        <v>51974.0503177126</v>
      </c>
      <c r="C77" s="19" t="n">
        <v>117.128300899844</v>
      </c>
      <c r="D77" s="19" t="n">
        <v>65.7234301665128</v>
      </c>
      <c r="E77" s="17" t="n">
        <v>0.81366610051623</v>
      </c>
      <c r="F77" s="20" t="n">
        <v>0</v>
      </c>
      <c r="G77" s="18" t="n">
        <v>0.5159</v>
      </c>
      <c r="H77" s="20" t="n">
        <v>9.30075925494632</v>
      </c>
      <c r="I77" s="18" t="n">
        <v>12.34</v>
      </c>
      <c r="J77" s="20" t="n">
        <v>10.2794486414133</v>
      </c>
      <c r="K77" s="18" t="n">
        <v>0.1735</v>
      </c>
      <c r="L77" s="18" t="n">
        <v>4.4</v>
      </c>
      <c r="M77" s="17" t="n">
        <v>0.904791645874456</v>
      </c>
      <c r="N77" s="19" t="n">
        <v>2681.63177949505</v>
      </c>
      <c r="O77" s="19" t="n">
        <v>204.039261468365</v>
      </c>
      <c r="P77" s="19" t="n">
        <v>2630.47531000503</v>
      </c>
      <c r="Q77" s="19" t="n">
        <v>96.550385821424</v>
      </c>
      <c r="R77" s="19" t="n">
        <v>2591.34444293757</v>
      </c>
      <c r="S77" s="19" t="n">
        <v>73.0287710749512</v>
      </c>
      <c r="T77" s="19" t="n">
        <v>103.484188943062</v>
      </c>
    </row>
    <row r="78" customFormat="false" ht="12.75" hidden="false" customHeight="false" outlineLevel="0" collapsed="false">
      <c r="A78" s="19" t="s">
        <v>129</v>
      </c>
      <c r="B78" s="19" t="n">
        <v>106035.804369807</v>
      </c>
      <c r="C78" s="19" t="n">
        <v>415.676368315874</v>
      </c>
      <c r="D78" s="19" t="n">
        <v>100.493435199344</v>
      </c>
      <c r="E78" s="17" t="n">
        <v>0.685622872470317</v>
      </c>
      <c r="F78" s="20" t="n">
        <v>0</v>
      </c>
      <c r="G78" s="18" t="n">
        <v>0.2224</v>
      </c>
      <c r="H78" s="20" t="n">
        <v>10.1133610469284</v>
      </c>
      <c r="I78" s="18" t="n">
        <v>5.296</v>
      </c>
      <c r="J78" s="20" t="n">
        <v>10.3453267428668</v>
      </c>
      <c r="K78" s="18" t="n">
        <v>0.1728</v>
      </c>
      <c r="L78" s="18" t="n">
        <v>2.2</v>
      </c>
      <c r="M78" s="17" t="n">
        <v>0.977577731307676</v>
      </c>
      <c r="N78" s="19" t="n">
        <v>1294.51326624388</v>
      </c>
      <c r="O78" s="19" t="n">
        <v>118.611239988767</v>
      </c>
      <c r="P78" s="19" t="n">
        <v>1868.217788118</v>
      </c>
      <c r="Q78" s="19" t="n">
        <v>88.3603365583905</v>
      </c>
      <c r="R78" s="19" t="n">
        <v>2584.10153092273</v>
      </c>
      <c r="S78" s="19" t="n">
        <v>36.3679311610159</v>
      </c>
      <c r="T78" s="19" t="n">
        <v>50.0952942735822</v>
      </c>
    </row>
    <row r="79" customFormat="false" ht="12.75" hidden="false" customHeight="false" outlineLevel="0" collapsed="false">
      <c r="A79" s="19" t="s">
        <v>130</v>
      </c>
      <c r="B79" s="19" t="n">
        <v>9982.64069547986</v>
      </c>
      <c r="C79" s="19" t="n">
        <v>293.043495370236</v>
      </c>
      <c r="D79" s="19" t="n">
        <v>20.7370269488506</v>
      </c>
      <c r="E79" s="17" t="n">
        <v>1.90721942740412</v>
      </c>
      <c r="F79" s="20" t="n">
        <v>0</v>
      </c>
      <c r="G79" s="18" t="n">
        <v>0.06791</v>
      </c>
      <c r="H79" s="20" t="n">
        <v>9.55465981207675</v>
      </c>
      <c r="I79" s="18" t="n">
        <v>1.132</v>
      </c>
      <c r="J79" s="20" t="n">
        <v>10.2829202660035</v>
      </c>
      <c r="K79" s="18" t="n">
        <v>0.1209</v>
      </c>
      <c r="L79" s="18" t="n">
        <v>3.8</v>
      </c>
      <c r="M79" s="17" t="n">
        <v>0.929177662075777</v>
      </c>
      <c r="N79" s="19" t="n">
        <v>423.554543514156</v>
      </c>
      <c r="O79" s="19" t="n">
        <v>39.1683493187215</v>
      </c>
      <c r="P79" s="19" t="n">
        <v>768.791108496828</v>
      </c>
      <c r="Q79" s="19" t="n">
        <v>55.441836290091</v>
      </c>
      <c r="R79" s="19" t="n">
        <v>1969.75539205842</v>
      </c>
      <c r="S79" s="19" t="n">
        <v>67.7571350404108</v>
      </c>
      <c r="T79" s="19" t="n">
        <v>21.5029005744483</v>
      </c>
    </row>
    <row r="80" customFormat="false" ht="12.75" hidden="false" customHeight="false" outlineLevel="0" collapsed="false">
      <c r="A80" s="19" t="s">
        <v>131</v>
      </c>
      <c r="B80" s="19" t="n">
        <v>7110.68303525929</v>
      </c>
      <c r="C80" s="19" t="n">
        <v>267.479625141057</v>
      </c>
      <c r="D80" s="19" t="n">
        <v>22.1282944392038</v>
      </c>
      <c r="E80" s="17" t="n">
        <v>0.453574296997351</v>
      </c>
      <c r="F80" s="20" t="n">
        <v>0.873792454952333</v>
      </c>
      <c r="G80" s="18" t="n">
        <v>0.0838</v>
      </c>
      <c r="H80" s="20" t="n">
        <v>8.75645941368222</v>
      </c>
      <c r="I80" s="18" t="n">
        <v>0.6686</v>
      </c>
      <c r="J80" s="20" t="n">
        <v>9.90273008170711</v>
      </c>
      <c r="K80" s="18" t="n">
        <v>0.05788</v>
      </c>
      <c r="L80" s="18" t="n">
        <v>4.6</v>
      </c>
      <c r="M80" s="17" t="n">
        <v>0.884247004758581</v>
      </c>
      <c r="N80" s="19" t="n">
        <v>518.779444980587</v>
      </c>
      <c r="O80" s="19" t="n">
        <v>43.6469014707721</v>
      </c>
      <c r="P80" s="19" t="n">
        <v>519.866536599039</v>
      </c>
      <c r="Q80" s="19" t="n">
        <v>40.2904972694612</v>
      </c>
      <c r="R80" s="19" t="n">
        <v>524.646112780739</v>
      </c>
      <c r="S80" s="19" t="n">
        <v>101.413940494268</v>
      </c>
      <c r="T80" s="19" t="n">
        <v>98.8817857109324</v>
      </c>
    </row>
    <row r="81" customFormat="false" ht="12.75" hidden="false" customHeight="false" outlineLevel="0" collapsed="false">
      <c r="A81" s="19" t="s">
        <v>132</v>
      </c>
      <c r="B81" s="19" t="n">
        <v>20634.2188853031</v>
      </c>
      <c r="C81" s="19" t="n">
        <v>76.7831571351141</v>
      </c>
      <c r="D81" s="19" t="n">
        <v>34.5524481769425</v>
      </c>
      <c r="E81" s="17" t="n">
        <v>1.21545805831965</v>
      </c>
      <c r="F81" s="20" t="n">
        <v>0</v>
      </c>
      <c r="G81" s="18" t="n">
        <v>0.4253</v>
      </c>
      <c r="H81" s="20" t="n">
        <v>10.51780869107</v>
      </c>
      <c r="I81" s="18" t="n">
        <v>8.18</v>
      </c>
      <c r="J81" s="20" t="n">
        <v>17.0480512052499</v>
      </c>
      <c r="K81" s="18" t="n">
        <v>0.1396</v>
      </c>
      <c r="L81" s="18" t="n">
        <v>13</v>
      </c>
      <c r="M81" s="17" t="n">
        <v>0.616950791878845</v>
      </c>
      <c r="N81" s="19" t="n">
        <v>2284.26907326464</v>
      </c>
      <c r="O81" s="19" t="n">
        <v>202.30040320929</v>
      </c>
      <c r="P81" s="19" t="n">
        <v>2251.16206095948</v>
      </c>
      <c r="Q81" s="19" t="n">
        <v>154.247045406465</v>
      </c>
      <c r="R81" s="19" t="n">
        <v>2221.20208555782</v>
      </c>
      <c r="S81" s="19" t="n">
        <v>232.491572437025</v>
      </c>
      <c r="T81" s="19" t="n">
        <v>102.839317868323</v>
      </c>
    </row>
    <row r="82" customFormat="false" ht="12.75" hidden="false" customHeight="false" outlineLevel="0" collapsed="false">
      <c r="A82" s="19" t="s">
        <v>133</v>
      </c>
      <c r="B82" s="19" t="n">
        <v>7000.12848737252</v>
      </c>
      <c r="C82" s="19" t="n">
        <v>39.8239941454425</v>
      </c>
      <c r="D82" s="19" t="n">
        <v>16.87136948099</v>
      </c>
      <c r="E82" s="17" t="n">
        <v>0.590073411593934</v>
      </c>
      <c r="F82" s="20" t="n">
        <v>0</v>
      </c>
      <c r="G82" s="18" t="n">
        <v>0.4021</v>
      </c>
      <c r="H82" s="20" t="n">
        <v>10.5441578365486</v>
      </c>
      <c r="I82" s="18" t="n">
        <v>7.437</v>
      </c>
      <c r="J82" s="20" t="n">
        <v>13.0868621251921</v>
      </c>
      <c r="K82" s="18" t="n">
        <v>0.1342</v>
      </c>
      <c r="L82" s="18" t="n">
        <v>7.8</v>
      </c>
      <c r="M82" s="17" t="n">
        <v>0.805705579815895</v>
      </c>
      <c r="N82" s="19" t="n">
        <v>2178.81260628194</v>
      </c>
      <c r="O82" s="19" t="n">
        <v>194.941254431809</v>
      </c>
      <c r="P82" s="19" t="n">
        <v>2165.47484730236</v>
      </c>
      <c r="Q82" s="19" t="n">
        <v>117.132542601556</v>
      </c>
      <c r="R82" s="19" t="n">
        <v>2152.8559888073</v>
      </c>
      <c r="S82" s="19" t="n">
        <v>135.332163644676</v>
      </c>
      <c r="T82" s="19" t="n">
        <v>101.205682944404</v>
      </c>
    </row>
    <row r="83" customFormat="false" ht="12.75" hidden="false" customHeight="false" outlineLevel="0" collapsed="false">
      <c r="A83" s="19" t="s">
        <v>134</v>
      </c>
      <c r="B83" s="19" t="n">
        <v>129836.431005992</v>
      </c>
      <c r="C83" s="19" t="n">
        <v>260.813918341195</v>
      </c>
      <c r="D83" s="19" t="n">
        <v>147.300038409905</v>
      </c>
      <c r="E83" s="17" t="n">
        <v>0.68216293104572</v>
      </c>
      <c r="F83" s="20" t="n">
        <v>0.0111841175988801</v>
      </c>
      <c r="G83" s="18" t="n">
        <v>0.5125</v>
      </c>
      <c r="H83" s="20" t="n">
        <v>8.63036369863811</v>
      </c>
      <c r="I83" s="18" t="n">
        <v>13.42</v>
      </c>
      <c r="J83" s="20" t="n">
        <v>8.72908521607547</v>
      </c>
      <c r="K83" s="18" t="n">
        <v>0.19</v>
      </c>
      <c r="L83" s="18" t="n">
        <v>1.3</v>
      </c>
      <c r="M83" s="17" t="n">
        <v>0.988690508226962</v>
      </c>
      <c r="N83" s="19" t="n">
        <v>2667.20973246719</v>
      </c>
      <c r="O83" s="19" t="n">
        <v>188.510164528515</v>
      </c>
      <c r="P83" s="19" t="n">
        <v>2709.62788020787</v>
      </c>
      <c r="Q83" s="19" t="n">
        <v>82.4868337584296</v>
      </c>
      <c r="R83" s="19" t="n">
        <v>2741.4125143117</v>
      </c>
      <c r="S83" s="19" t="n">
        <v>21.531435017832</v>
      </c>
      <c r="T83" s="19" t="n">
        <v>97.2932646415988</v>
      </c>
    </row>
    <row r="84" customFormat="false" ht="12.75" hidden="false" customHeight="false" outlineLevel="0" collapsed="false">
      <c r="A84" s="19" t="s">
        <v>135</v>
      </c>
      <c r="B84" s="19" t="n">
        <v>69693.7788408733</v>
      </c>
      <c r="C84" s="19" t="n">
        <v>144.718560948965</v>
      </c>
      <c r="D84" s="19" t="n">
        <v>83.5879432608877</v>
      </c>
      <c r="E84" s="17" t="n">
        <v>0.369739185390327</v>
      </c>
      <c r="F84" s="20" t="n">
        <v>0</v>
      </c>
      <c r="G84" s="18" t="n">
        <v>0.5249</v>
      </c>
      <c r="H84" s="20" t="n">
        <v>8.6214365359025</v>
      </c>
      <c r="I84" s="18" t="n">
        <v>13.61</v>
      </c>
      <c r="J84" s="20" t="n">
        <v>8.97923416103642</v>
      </c>
      <c r="K84" s="18" t="n">
        <v>0.1882</v>
      </c>
      <c r="L84" s="18" t="n">
        <v>2.5</v>
      </c>
      <c r="M84" s="17" t="n">
        <v>0.96015276818523</v>
      </c>
      <c r="N84" s="19" t="n">
        <v>2719.76162337467</v>
      </c>
      <c r="O84" s="19" t="n">
        <v>191.298556055691</v>
      </c>
      <c r="P84" s="19" t="n">
        <v>2723.16117809532</v>
      </c>
      <c r="Q84" s="19" t="n">
        <v>84.9343697777796</v>
      </c>
      <c r="R84" s="19" t="n">
        <v>2725.68381230956</v>
      </c>
      <c r="S84" s="19" t="n">
        <v>41.3347042585157</v>
      </c>
      <c r="T84" s="19" t="n">
        <v>99.7827264883717</v>
      </c>
    </row>
    <row r="85" customFormat="false" ht="12.75" hidden="false" customHeight="false" outlineLevel="0" collapsed="false">
      <c r="A85" s="19" t="s">
        <v>136</v>
      </c>
      <c r="B85" s="19" t="n">
        <v>37264.2035839613</v>
      </c>
      <c r="C85" s="19" t="n">
        <v>171.113135485481</v>
      </c>
      <c r="D85" s="19" t="n">
        <v>64.7436713622488</v>
      </c>
      <c r="E85" s="17" t="n">
        <v>0.863116828352034</v>
      </c>
      <c r="F85" s="20" t="n">
        <v>0</v>
      </c>
      <c r="G85" s="18" t="n">
        <v>0.3614</v>
      </c>
      <c r="H85" s="20" t="n">
        <v>8.79248699878261</v>
      </c>
      <c r="I85" s="18" t="n">
        <v>6.302</v>
      </c>
      <c r="J85" s="20" t="n">
        <v>9.40819181437404</v>
      </c>
      <c r="K85" s="18" t="n">
        <v>0.1265</v>
      </c>
      <c r="L85" s="18" t="n">
        <v>3.3</v>
      </c>
      <c r="M85" s="17" t="n">
        <v>0.934556519707566</v>
      </c>
      <c r="N85" s="19" t="n">
        <v>1988.97724574656</v>
      </c>
      <c r="O85" s="19" t="n">
        <v>150.474947892336</v>
      </c>
      <c r="P85" s="19" t="n">
        <v>2018.72937698842</v>
      </c>
      <c r="Q85" s="19" t="n">
        <v>82.4465450578064</v>
      </c>
      <c r="R85" s="19" t="n">
        <v>2049.29584068292</v>
      </c>
      <c r="S85" s="19" t="n">
        <v>59.1293438781846</v>
      </c>
      <c r="T85" s="19" t="n">
        <v>97.0566184862673</v>
      </c>
    </row>
    <row r="86" customFormat="false" ht="12.75" hidden="false" customHeight="false" outlineLevel="0" collapsed="false">
      <c r="A86" s="19" t="s">
        <v>137</v>
      </c>
      <c r="B86" s="19" t="n">
        <v>7161.61195212088</v>
      </c>
      <c r="C86" s="19" t="n">
        <v>199.76666828706</v>
      </c>
      <c r="D86" s="19" t="n">
        <v>23.9490809404609</v>
      </c>
      <c r="E86" s="17" t="n">
        <v>0.562844247044434</v>
      </c>
      <c r="F86" s="20" t="n">
        <v>0</v>
      </c>
      <c r="G86" s="18" t="n">
        <v>0.1207</v>
      </c>
      <c r="H86" s="20" t="n">
        <v>8.61275647914559</v>
      </c>
      <c r="I86" s="18" t="n">
        <v>1.08</v>
      </c>
      <c r="J86" s="20" t="n">
        <v>9.40589327488415</v>
      </c>
      <c r="K86" s="18" t="n">
        <v>0.06494</v>
      </c>
      <c r="L86" s="18" t="n">
        <v>3.8</v>
      </c>
      <c r="M86" s="17" t="n">
        <v>0.91567661118839</v>
      </c>
      <c r="N86" s="19" t="n">
        <v>734.539742981288</v>
      </c>
      <c r="O86" s="19" t="n">
        <v>59.7928756545864</v>
      </c>
      <c r="P86" s="19" t="n">
        <v>743.779677978056</v>
      </c>
      <c r="Q86" s="19" t="n">
        <v>49.5961635800129</v>
      </c>
      <c r="R86" s="19" t="n">
        <v>771.69178794022</v>
      </c>
      <c r="S86" s="19" t="n">
        <v>79.5706526733563</v>
      </c>
      <c r="T86" s="19" t="n">
        <v>95.1856368644149</v>
      </c>
    </row>
    <row r="87" customFormat="false" ht="12.75" hidden="false" customHeight="false" outlineLevel="0" collapsed="false">
      <c r="A87" s="19" t="s">
        <v>138</v>
      </c>
      <c r="B87" s="19" t="n">
        <v>1061.39205610321</v>
      </c>
      <c r="C87" s="19" t="n">
        <v>33.691365195555</v>
      </c>
      <c r="D87" s="19" t="n">
        <v>3.93626974580753</v>
      </c>
      <c r="E87" s="17" t="n">
        <v>0.0579791512377482</v>
      </c>
      <c r="F87" s="20" t="n">
        <v>0</v>
      </c>
      <c r="G87" s="18" t="n">
        <v>0.1177</v>
      </c>
      <c r="H87" s="20" t="n">
        <v>8.91212636413427</v>
      </c>
      <c r="I87" s="18" t="n">
        <v>1.046</v>
      </c>
      <c r="J87" s="20" t="n">
        <v>13.3369883324953</v>
      </c>
      <c r="K87" s="18" t="n">
        <v>0.06448</v>
      </c>
      <c r="L87" s="18" t="n">
        <v>9.9</v>
      </c>
      <c r="M87" s="17" t="n">
        <v>0.668226299817633</v>
      </c>
      <c r="N87" s="19" t="n">
        <v>717.114701092135</v>
      </c>
      <c r="O87" s="19" t="n">
        <v>60.4836351633743</v>
      </c>
      <c r="P87" s="19" t="n">
        <v>726.779003016557</v>
      </c>
      <c r="Q87" s="19" t="n">
        <v>69.2252585167068</v>
      </c>
      <c r="R87" s="19" t="n">
        <v>756.707439326002</v>
      </c>
      <c r="S87" s="19" t="n">
        <v>209.350626960409</v>
      </c>
      <c r="T87" s="19" t="n">
        <v>94.7677614654968</v>
      </c>
    </row>
    <row r="88" customFormat="false" ht="12.75" hidden="false" customHeight="false" outlineLevel="0" collapsed="false">
      <c r="A88" s="19" t="s">
        <v>139</v>
      </c>
      <c r="B88" s="19" t="n">
        <v>31191.5613521863</v>
      </c>
      <c r="C88" s="19" t="n">
        <v>0.415439030936141</v>
      </c>
      <c r="D88" s="19" t="n">
        <v>0.0747493205507692</v>
      </c>
      <c r="E88" s="17" t="n">
        <v>0.563548132841596</v>
      </c>
      <c r="F88" s="20" t="n">
        <v>0.0430361436140874</v>
      </c>
      <c r="G88" s="18" t="n">
        <v>0.1791</v>
      </c>
      <c r="H88" s="20" t="n">
        <v>8.4324453888833</v>
      </c>
      <c r="I88" s="18" t="n">
        <v>1.922</v>
      </c>
      <c r="J88" s="20" t="n">
        <v>8.73259247723125</v>
      </c>
      <c r="K88" s="18" t="n">
        <v>0.07786</v>
      </c>
      <c r="L88" s="18" t="n">
        <v>2.3</v>
      </c>
      <c r="M88" s="17" t="n">
        <v>0.965629097071628</v>
      </c>
      <c r="N88" s="19" t="n">
        <v>1062.11757231864</v>
      </c>
      <c r="O88" s="19" t="n">
        <v>82.5733402160921</v>
      </c>
      <c r="P88" s="19" t="n">
        <v>1088.88360503805</v>
      </c>
      <c r="Q88" s="19" t="n">
        <v>58.3274642417843</v>
      </c>
      <c r="R88" s="19" t="n">
        <v>1142.81432366357</v>
      </c>
      <c r="S88" s="19" t="n">
        <v>45.1209913757918</v>
      </c>
      <c r="T88" s="19" t="n">
        <v>92.9387696956552</v>
      </c>
    </row>
    <row r="89" customFormat="false" ht="12.75" hidden="false" customHeight="false" outlineLevel="0" collapsed="false">
      <c r="A89" s="19" t="s">
        <v>140</v>
      </c>
      <c r="B89" s="19" t="n">
        <v>22645.1438350688</v>
      </c>
      <c r="C89" s="19" t="n">
        <v>102.36390137116</v>
      </c>
      <c r="D89" s="19" t="n">
        <v>41.5290878170611</v>
      </c>
      <c r="E89" s="17" t="n">
        <v>0.336520615996212</v>
      </c>
      <c r="F89" s="20" t="n">
        <v>0.0653727120590772</v>
      </c>
      <c r="G89" s="18" t="n">
        <v>0.387</v>
      </c>
      <c r="H89" s="20" t="n">
        <v>8.79844159393158</v>
      </c>
      <c r="I89" s="18" t="n">
        <v>6.835</v>
      </c>
      <c r="J89" s="20" t="n">
        <v>9.14695064273554</v>
      </c>
      <c r="K89" s="18" t="n">
        <v>0.1281</v>
      </c>
      <c r="L89" s="18" t="n">
        <v>2.5</v>
      </c>
      <c r="M89" s="17" t="n">
        <v>0.961898881669298</v>
      </c>
      <c r="N89" s="19" t="n">
        <v>2109.01331785651</v>
      </c>
      <c r="O89" s="19" t="n">
        <v>158.262549836855</v>
      </c>
      <c r="P89" s="19" t="n">
        <v>2090.22817748542</v>
      </c>
      <c r="Q89" s="19" t="n">
        <v>81.0220532343152</v>
      </c>
      <c r="R89" s="19" t="n">
        <v>2071.7784198073</v>
      </c>
      <c r="S89" s="19" t="n">
        <v>44.0599927980228</v>
      </c>
      <c r="T89" s="19" t="n">
        <v>101.79724326179</v>
      </c>
    </row>
    <row r="90" customFormat="false" ht="12.75" hidden="false" customHeight="false" outlineLevel="0" collapsed="false">
      <c r="A90" s="19" t="s">
        <v>141</v>
      </c>
      <c r="B90" s="19" t="n">
        <v>44343.0526170333</v>
      </c>
      <c r="C90" s="19" t="n">
        <v>209.475993734192</v>
      </c>
      <c r="D90" s="19" t="n">
        <v>79.8334597204335</v>
      </c>
      <c r="E90" s="17" t="n">
        <v>0.453726690680959</v>
      </c>
      <c r="F90" s="20" t="n">
        <v>0.0326923606122112</v>
      </c>
      <c r="G90" s="18" t="n">
        <v>0.3652</v>
      </c>
      <c r="H90" s="20" t="n">
        <v>8.595364714616</v>
      </c>
      <c r="I90" s="18" t="n">
        <v>6.174</v>
      </c>
      <c r="J90" s="20" t="n">
        <v>8.95723344992643</v>
      </c>
      <c r="K90" s="18" t="n">
        <v>0.1226</v>
      </c>
      <c r="L90" s="18" t="n">
        <v>2.5</v>
      </c>
      <c r="M90" s="17" t="n">
        <v>0.959600390306518</v>
      </c>
      <c r="N90" s="19" t="n">
        <v>2006.89101039884</v>
      </c>
      <c r="O90" s="19" t="n">
        <v>148.230797222973</v>
      </c>
      <c r="P90" s="19" t="n">
        <v>2000.78903669958</v>
      </c>
      <c r="Q90" s="19" t="n">
        <v>78.2726469748171</v>
      </c>
      <c r="R90" s="19" t="n">
        <v>1994.49374211339</v>
      </c>
      <c r="S90" s="19" t="n">
        <v>44.7982656060584</v>
      </c>
      <c r="T90" s="19" t="n">
        <v>100.621574689541</v>
      </c>
    </row>
    <row r="91" customFormat="false" ht="12.75" hidden="false" customHeight="false" outlineLevel="0" collapsed="false">
      <c r="A91" s="19" t="s">
        <v>142</v>
      </c>
      <c r="B91" s="19" t="n">
        <v>3639.88823735412</v>
      </c>
      <c r="C91" s="19" t="n">
        <v>126.928041136176</v>
      </c>
      <c r="D91" s="19" t="n">
        <v>13.140155785731</v>
      </c>
      <c r="E91" s="17" t="n">
        <v>0.504961515523212</v>
      </c>
      <c r="F91" s="20" t="n">
        <v>0</v>
      </c>
      <c r="G91" s="18" t="n">
        <v>0.1046</v>
      </c>
      <c r="H91" s="20" t="n">
        <v>8.56768039594657</v>
      </c>
      <c r="I91" s="18" t="n">
        <v>0.8777</v>
      </c>
      <c r="J91" s="20" t="n">
        <v>9.83034874609214</v>
      </c>
      <c r="K91" s="18" t="n">
        <v>0.06088</v>
      </c>
      <c r="L91" s="18" t="n">
        <v>4.8</v>
      </c>
      <c r="M91" s="17" t="n">
        <v>0.871554063567936</v>
      </c>
      <c r="N91" s="19" t="n">
        <v>641.262864923679</v>
      </c>
      <c r="O91" s="19" t="n">
        <v>52.2970847508843</v>
      </c>
      <c r="P91" s="19" t="n">
        <v>639.726519861356</v>
      </c>
      <c r="Q91" s="19" t="n">
        <v>46.6565170382533</v>
      </c>
      <c r="R91" s="19" t="n">
        <v>634.30450478881</v>
      </c>
      <c r="S91" s="19" t="n">
        <v>103.756889847554</v>
      </c>
      <c r="T91" s="19" t="n">
        <v>101.097006261557</v>
      </c>
    </row>
    <row r="92" customFormat="false" ht="12.75" hidden="false" customHeight="false" outlineLevel="0" collapsed="false">
      <c r="A92" s="19" t="s">
        <v>143</v>
      </c>
      <c r="B92" s="19" t="n">
        <v>2062.01498400606</v>
      </c>
      <c r="C92" s="19" t="n">
        <v>65.3366822671217</v>
      </c>
      <c r="D92" s="19" t="n">
        <v>4.79611925212905</v>
      </c>
      <c r="E92" s="17" t="n">
        <v>2.73795071731019</v>
      </c>
      <c r="F92" s="20" t="n">
        <v>0</v>
      </c>
      <c r="G92" s="18" t="n">
        <v>0.07285</v>
      </c>
      <c r="H92" s="20" t="n">
        <v>9.0247514767924</v>
      </c>
      <c r="I92" s="18" t="n">
        <v>0.8174</v>
      </c>
      <c r="J92" s="20" t="n">
        <v>11.5512301430909</v>
      </c>
      <c r="K92" s="18" t="n">
        <v>0.0814</v>
      </c>
      <c r="L92" s="18" t="n">
        <v>7.2</v>
      </c>
      <c r="M92" s="17" t="n">
        <v>0.781280553239636</v>
      </c>
      <c r="N92" s="19" t="n">
        <v>453.300890326669</v>
      </c>
      <c r="O92" s="19" t="n">
        <v>39.5040726456897</v>
      </c>
      <c r="P92" s="19" t="n">
        <v>606.607621718437</v>
      </c>
      <c r="Q92" s="19" t="n">
        <v>52.7530887566349</v>
      </c>
      <c r="R92" s="19" t="n">
        <v>1230.63037492813</v>
      </c>
      <c r="S92" s="19" t="n">
        <v>141.508904291396</v>
      </c>
      <c r="T92" s="19" t="n">
        <v>36.8348530608261</v>
      </c>
    </row>
    <row r="93" customFormat="false" ht="12.75" hidden="false" customHeight="false" outlineLevel="0" collapsed="false">
      <c r="A93" s="19" t="s">
        <v>144</v>
      </c>
      <c r="B93" s="19" t="n">
        <v>4673.9018237539</v>
      </c>
      <c r="C93" s="19" t="n">
        <v>144.976402086301</v>
      </c>
      <c r="D93" s="19" t="n">
        <v>15.4739783191156</v>
      </c>
      <c r="E93" s="17" t="n">
        <v>0.785763912915652</v>
      </c>
      <c r="F93" s="20" t="n">
        <v>0.144311338354466</v>
      </c>
      <c r="G93" s="18" t="n">
        <v>0.1077</v>
      </c>
      <c r="H93" s="20" t="n">
        <v>8.48850924322566</v>
      </c>
      <c r="I93" s="18" t="n">
        <v>0.9272</v>
      </c>
      <c r="J93" s="20" t="n">
        <v>9.26787293389874</v>
      </c>
      <c r="K93" s="18" t="n">
        <v>0.06246</v>
      </c>
      <c r="L93" s="18" t="n">
        <v>3.7</v>
      </c>
      <c r="M93" s="17" t="n">
        <v>0.915906951224759</v>
      </c>
      <c r="N93" s="19" t="n">
        <v>659.289514232717</v>
      </c>
      <c r="O93" s="19" t="n">
        <v>53.1971917010595</v>
      </c>
      <c r="P93" s="19" t="n">
        <v>666.138033297094</v>
      </c>
      <c r="Q93" s="19" t="n">
        <v>45.2737274077533</v>
      </c>
      <c r="R93" s="19" t="n">
        <v>689.379834632658</v>
      </c>
      <c r="S93" s="19" t="n">
        <v>79.3561074582702</v>
      </c>
      <c r="T93" s="19" t="n">
        <v>95.6351609246048</v>
      </c>
    </row>
    <row r="94" customFormat="false" ht="12.75" hidden="false" customHeight="false" outlineLevel="0" collapsed="false">
      <c r="A94" s="19" t="s">
        <v>145</v>
      </c>
      <c r="B94" s="19" t="n">
        <v>6863.29035185247</v>
      </c>
      <c r="C94" s="19" t="n">
        <v>224.713213531436</v>
      </c>
      <c r="D94" s="19" t="n">
        <v>23.9302555804943</v>
      </c>
      <c r="E94" s="17" t="n">
        <v>0.687594396556682</v>
      </c>
      <c r="F94" s="20" t="n">
        <v>0</v>
      </c>
      <c r="G94" s="18" t="n">
        <v>0.1075</v>
      </c>
      <c r="H94" s="20" t="n">
        <v>8.52864505761009</v>
      </c>
      <c r="I94" s="18" t="n">
        <v>0.9213</v>
      </c>
      <c r="J94" s="20" t="n">
        <v>9.34934631819767</v>
      </c>
      <c r="K94" s="18" t="n">
        <v>0.0622</v>
      </c>
      <c r="L94" s="18" t="n">
        <v>3.8</v>
      </c>
      <c r="M94" s="17" t="n">
        <v>0.912218327072754</v>
      </c>
      <c r="N94" s="19" t="n">
        <v>658.014574850366</v>
      </c>
      <c r="O94" s="19" t="n">
        <v>53.3505475084355</v>
      </c>
      <c r="P94" s="19" t="n">
        <v>663.058305549487</v>
      </c>
      <c r="Q94" s="19" t="n">
        <v>45.5220906794808</v>
      </c>
      <c r="R94" s="19" t="n">
        <v>680.245994931661</v>
      </c>
      <c r="S94" s="19" t="n">
        <v>81.8346353648017</v>
      </c>
      <c r="T94" s="19" t="n">
        <v>96.7318557923258</v>
      </c>
    </row>
    <row r="95" customFormat="false" ht="12.75" hidden="false" customHeight="false" outlineLevel="0" collapsed="false">
      <c r="A95" s="19" t="s">
        <v>146</v>
      </c>
      <c r="B95" s="19" t="n">
        <v>6884.38822891083</v>
      </c>
      <c r="C95" s="19" t="n">
        <v>289.018214090131</v>
      </c>
      <c r="D95" s="19" t="n">
        <v>20.1633659960399</v>
      </c>
      <c r="E95" s="17" t="n">
        <v>0.566831053280066</v>
      </c>
      <c r="F95" s="20" t="n">
        <v>0</v>
      </c>
      <c r="G95" s="18" t="n">
        <v>0.07021</v>
      </c>
      <c r="H95" s="20" t="n">
        <v>9.18253404103195</v>
      </c>
      <c r="I95" s="18" t="n">
        <v>0.632</v>
      </c>
      <c r="J95" s="20" t="n">
        <v>10.1371692623539</v>
      </c>
      <c r="K95" s="18" t="n">
        <v>0.0653</v>
      </c>
      <c r="L95" s="18" t="n">
        <v>4.3</v>
      </c>
      <c r="M95" s="17" t="n">
        <v>0.905828225156782</v>
      </c>
      <c r="N95" s="19" t="n">
        <v>437.431346011647</v>
      </c>
      <c r="O95" s="19" t="n">
        <v>38.8347851080977</v>
      </c>
      <c r="P95" s="19" t="n">
        <v>497.311128340441</v>
      </c>
      <c r="Q95" s="19" t="n">
        <v>39.8587187795826</v>
      </c>
      <c r="R95" s="19" t="n">
        <v>783.338819333445</v>
      </c>
      <c r="S95" s="19" t="n">
        <v>90.2241717916612</v>
      </c>
      <c r="T95" s="19" t="n">
        <v>55.8419084073816</v>
      </c>
    </row>
    <row r="96" customFormat="false" ht="12.75" hidden="false" customHeight="false" outlineLevel="0" collapsed="false">
      <c r="A96" s="19" t="s">
        <v>147</v>
      </c>
      <c r="B96" s="19" t="n">
        <v>38730.6637250209</v>
      </c>
      <c r="C96" s="19" t="n">
        <v>1098.61833224321</v>
      </c>
      <c r="D96" s="19" t="n">
        <v>118.846603871507</v>
      </c>
      <c r="E96" s="17" t="n">
        <v>0.197000338947902</v>
      </c>
      <c r="F96" s="20" t="n">
        <v>0</v>
      </c>
      <c r="G96" s="18" t="n">
        <v>0.1093</v>
      </c>
      <c r="H96" s="20" t="n">
        <v>8.97123564239893</v>
      </c>
      <c r="I96" s="18" t="n">
        <v>0.9148</v>
      </c>
      <c r="J96" s="20" t="n">
        <v>10.1064134758143</v>
      </c>
      <c r="K96" s="18" t="n">
        <v>0.06072</v>
      </c>
      <c r="L96" s="18" t="n">
        <v>4.7</v>
      </c>
      <c r="M96" s="17" t="n">
        <v>0.88767747963885</v>
      </c>
      <c r="N96" s="19" t="n">
        <v>668.734884605505</v>
      </c>
      <c r="O96" s="19" t="n">
        <v>56.9868496717379</v>
      </c>
      <c r="P96" s="19" t="n">
        <v>659.613916357908</v>
      </c>
      <c r="Q96" s="19" t="n">
        <v>49.0267733975801</v>
      </c>
      <c r="R96" s="19" t="n">
        <v>628.552079691546</v>
      </c>
      <c r="S96" s="19" t="n">
        <v>100.275967064872</v>
      </c>
      <c r="T96" s="19" t="n">
        <v>106.392915752292</v>
      </c>
    </row>
    <row r="97" customFormat="false" ht="12.75" hidden="false" customHeight="false" outlineLevel="0" collapsed="false">
      <c r="A97" s="19" t="s">
        <v>148</v>
      </c>
      <c r="B97" s="19" t="n">
        <v>13427.7683890327</v>
      </c>
      <c r="C97" s="19" t="n">
        <v>340.128087575449</v>
      </c>
      <c r="D97" s="19" t="n">
        <v>54.3068969142793</v>
      </c>
      <c r="E97" s="17" t="n">
        <v>1.23651918153119</v>
      </c>
      <c r="F97" s="20" t="n">
        <v>0</v>
      </c>
      <c r="G97" s="18" t="n">
        <v>0.1595</v>
      </c>
      <c r="H97" s="20" t="n">
        <v>8.66874130538686</v>
      </c>
      <c r="I97" s="18" t="n">
        <v>1.62</v>
      </c>
      <c r="J97" s="20" t="n">
        <v>9.59573235619957</v>
      </c>
      <c r="K97" s="18" t="n">
        <v>0.07365</v>
      </c>
      <c r="L97" s="18" t="n">
        <v>4.1</v>
      </c>
      <c r="M97" s="17" t="n">
        <v>0.903395487035046</v>
      </c>
      <c r="N97" s="19" t="n">
        <v>954.12037475423</v>
      </c>
      <c r="O97" s="19" t="n">
        <v>76.8804712892324</v>
      </c>
      <c r="P97" s="19" t="n">
        <v>977.808832185024</v>
      </c>
      <c r="Q97" s="19" t="n">
        <v>60.2384361618747</v>
      </c>
      <c r="R97" s="19" t="n">
        <v>1031.40068981362</v>
      </c>
      <c r="S97" s="19" t="n">
        <v>83.1659605515881</v>
      </c>
      <c r="T97" s="19" t="n">
        <v>92.5072461340557</v>
      </c>
    </row>
    <row r="98" customFormat="false" ht="12.75" hidden="false" customHeight="false" outlineLevel="0" collapsed="false">
      <c r="A98" s="19" t="s">
        <v>149</v>
      </c>
      <c r="B98" s="19" t="n">
        <v>29597.3007736694</v>
      </c>
      <c r="C98" s="19" t="n">
        <v>129.05213377091</v>
      </c>
      <c r="D98" s="19" t="n">
        <v>50.2649224714188</v>
      </c>
      <c r="E98" s="17" t="n">
        <v>0.952835679738936</v>
      </c>
      <c r="F98" s="20" t="n">
        <v>0.123617032736828</v>
      </c>
      <c r="G98" s="18" t="n">
        <v>0.3711</v>
      </c>
      <c r="H98" s="20" t="n">
        <v>8.70029333609698</v>
      </c>
      <c r="I98" s="18" t="n">
        <v>6.627</v>
      </c>
      <c r="J98" s="20" t="n">
        <v>8.91825799407944</v>
      </c>
      <c r="K98" s="18" t="n">
        <v>0.1295</v>
      </c>
      <c r="L98" s="18" t="n">
        <v>2</v>
      </c>
      <c r="M98" s="17" t="n">
        <v>0.975559727232924</v>
      </c>
      <c r="N98" s="19" t="n">
        <v>2034.69099373289</v>
      </c>
      <c r="O98" s="19" t="n">
        <v>151.808157572753</v>
      </c>
      <c r="P98" s="19" t="n">
        <v>2062.91380629786</v>
      </c>
      <c r="Q98" s="19" t="n">
        <v>78.681194350289</v>
      </c>
      <c r="R98" s="19" t="n">
        <v>2091.22734598503</v>
      </c>
      <c r="S98" s="19" t="n">
        <v>34.449507274445</v>
      </c>
      <c r="T98" s="19" t="n">
        <v>97.2964989980317</v>
      </c>
    </row>
    <row r="99" customFormat="false" ht="12.75" hidden="false" customHeight="false" outlineLevel="0" collapsed="false">
      <c r="A99" s="19" t="s">
        <v>150</v>
      </c>
      <c r="B99" s="19" t="n">
        <v>3252.3495178409</v>
      </c>
      <c r="C99" s="19" t="n">
        <v>102.807966142783</v>
      </c>
      <c r="D99" s="19" t="n">
        <v>11.3533845104434</v>
      </c>
      <c r="E99" s="17" t="n">
        <v>1.11086100092556</v>
      </c>
      <c r="F99" s="20" t="n">
        <v>0</v>
      </c>
      <c r="G99" s="18" t="n">
        <v>0.1115</v>
      </c>
      <c r="H99" s="20" t="n">
        <v>8.34481234930481</v>
      </c>
      <c r="I99" s="18" t="n">
        <v>0.9523</v>
      </c>
      <c r="J99" s="20" t="n">
        <v>10.815732641091</v>
      </c>
      <c r="K99" s="18" t="n">
        <v>0.06199</v>
      </c>
      <c r="L99" s="18" t="n">
        <v>6.9</v>
      </c>
      <c r="M99" s="17" t="n">
        <v>0.771543882066875</v>
      </c>
      <c r="N99" s="19" t="n">
        <v>681.239568034339</v>
      </c>
      <c r="O99" s="19" t="n">
        <v>53.9474567781933</v>
      </c>
      <c r="P99" s="19" t="n">
        <v>679.324904235182</v>
      </c>
      <c r="Q99" s="19" t="n">
        <v>53.5703482914334</v>
      </c>
      <c r="R99" s="19" t="n">
        <v>672.984816359004</v>
      </c>
      <c r="S99" s="19" t="n">
        <v>147.176344275412</v>
      </c>
      <c r="T99" s="19" t="n">
        <v>101.226588100456</v>
      </c>
    </row>
    <row r="100" customFormat="false" ht="12.75" hidden="false" customHeight="false" outlineLevel="0" collapsed="false">
      <c r="A100" s="19" t="s">
        <v>151</v>
      </c>
      <c r="B100" s="19" t="n">
        <v>12567.546825864</v>
      </c>
      <c r="C100" s="19" t="n">
        <v>349.903869444629</v>
      </c>
      <c r="D100" s="19" t="n">
        <v>54.263587742751</v>
      </c>
      <c r="E100" s="17" t="n">
        <v>0.595336452250078</v>
      </c>
      <c r="F100" s="20" t="n">
        <v>0</v>
      </c>
      <c r="G100" s="18" t="n">
        <v>0.1556</v>
      </c>
      <c r="H100" s="20" t="n">
        <v>8.97071030411813</v>
      </c>
      <c r="I100" s="18" t="n">
        <v>1.48</v>
      </c>
      <c r="J100" s="20" t="n">
        <v>11.0593765341302</v>
      </c>
      <c r="K100" s="18" t="n">
        <v>0.069</v>
      </c>
      <c r="L100" s="18" t="n">
        <v>6.5</v>
      </c>
      <c r="M100" s="17" t="n">
        <v>0.811140689209174</v>
      </c>
      <c r="N100" s="19" t="n">
        <v>932.112285456134</v>
      </c>
      <c r="O100" s="19" t="n">
        <v>77.8529654826812</v>
      </c>
      <c r="P100" s="19" t="n">
        <v>922.092742662947</v>
      </c>
      <c r="Q100" s="19" t="n">
        <v>67.0086421129689</v>
      </c>
      <c r="R100" s="19" t="n">
        <v>898.199867646838</v>
      </c>
      <c r="S100" s="19" t="n">
        <v>133.436486963712</v>
      </c>
      <c r="T100" s="19" t="n">
        <v>103.775598174841</v>
      </c>
    </row>
    <row r="101" customFormat="false" ht="12.75" hidden="false" customHeight="false" outlineLevel="0" collapsed="false">
      <c r="A101" s="19" t="s">
        <v>152</v>
      </c>
      <c r="B101" s="19" t="n">
        <v>2067.45126380506</v>
      </c>
      <c r="C101" s="19" t="n">
        <v>72.0540090007891</v>
      </c>
      <c r="D101" s="19" t="n">
        <v>7.15941769293578</v>
      </c>
      <c r="E101" s="17" t="n">
        <v>0.86749660650267</v>
      </c>
      <c r="F101" s="20" t="n">
        <v>0</v>
      </c>
      <c r="G101" s="18" t="n">
        <v>0.1003</v>
      </c>
      <c r="H101" s="20" t="n">
        <v>8.62862105487385</v>
      </c>
      <c r="I101" s="18" t="n">
        <v>0.8534</v>
      </c>
      <c r="J101" s="20" t="n">
        <v>12.8512153683751</v>
      </c>
      <c r="K101" s="18" t="n">
        <v>0.06172</v>
      </c>
      <c r="L101" s="18" t="n">
        <v>9.5</v>
      </c>
      <c r="M101" s="17" t="n">
        <v>0.671424515700482</v>
      </c>
      <c r="N101" s="19" t="n">
        <v>616.23845464537</v>
      </c>
      <c r="O101" s="19" t="n">
        <v>50.71046229747</v>
      </c>
      <c r="P101" s="19" t="n">
        <v>626.505912142965</v>
      </c>
      <c r="Q101" s="19" t="n">
        <v>60.0833037514429</v>
      </c>
      <c r="R101" s="19" t="n">
        <v>663.752731957031</v>
      </c>
      <c r="S101" s="19" t="n">
        <v>204.019469302845</v>
      </c>
      <c r="T101" s="19" t="n">
        <v>92.8415696050595</v>
      </c>
    </row>
    <row r="102" customFormat="false" ht="12.75" hidden="false" customHeight="false" outlineLevel="0" collapsed="false">
      <c r="A102" s="19" t="s">
        <v>153</v>
      </c>
      <c r="B102" s="19" t="n">
        <v>37949.1450703147</v>
      </c>
      <c r="C102" s="19" t="n">
        <v>165.209310648106</v>
      </c>
      <c r="D102" s="19" t="n">
        <v>65.1974705726575</v>
      </c>
      <c r="E102" s="17" t="n">
        <v>0.517431363685511</v>
      </c>
      <c r="F102" s="20" t="n">
        <v>0</v>
      </c>
      <c r="G102" s="18" t="n">
        <v>0.3763</v>
      </c>
      <c r="H102" s="20" t="n">
        <v>8.63822882800487</v>
      </c>
      <c r="I102" s="18" t="n">
        <v>6.671</v>
      </c>
      <c r="J102" s="20" t="n">
        <v>8.9716280302912</v>
      </c>
      <c r="K102" s="18" t="n">
        <v>0.1286</v>
      </c>
      <c r="L102" s="18" t="n">
        <v>2.4</v>
      </c>
      <c r="M102" s="17" t="n">
        <v>0.962838494734661</v>
      </c>
      <c r="N102" s="19" t="n">
        <v>2059.04622085367</v>
      </c>
      <c r="O102" s="19" t="n">
        <v>152.256726921673</v>
      </c>
      <c r="P102" s="19" t="n">
        <v>2068.80750487866</v>
      </c>
      <c r="Q102" s="19" t="n">
        <v>79.2211796903076</v>
      </c>
      <c r="R102" s="19" t="n">
        <v>2078.5428370754</v>
      </c>
      <c r="S102" s="19" t="n">
        <v>42.6567696268142</v>
      </c>
      <c r="T102" s="19" t="n">
        <v>99.0620055611092</v>
      </c>
    </row>
    <row r="103" customFormat="false" ht="12.75" hidden="false" customHeight="false" outlineLevel="0" collapsed="false">
      <c r="A103" s="19" t="s">
        <v>154</v>
      </c>
      <c r="B103" s="19" t="n">
        <v>92634.7995740932</v>
      </c>
      <c r="C103" s="19" t="n">
        <v>468.997397131639</v>
      </c>
      <c r="D103" s="19" t="n">
        <v>166.790625001232</v>
      </c>
      <c r="E103" s="17" t="n">
        <v>0.21179964782699</v>
      </c>
      <c r="F103" s="20" t="n">
        <v>0.00114573633316022</v>
      </c>
      <c r="G103" s="18" t="n">
        <v>0.3411</v>
      </c>
      <c r="H103" s="20" t="n">
        <v>8.4851368113487</v>
      </c>
      <c r="I103" s="18" t="n">
        <v>5.718</v>
      </c>
      <c r="J103" s="20" t="n">
        <v>8.63330169840055</v>
      </c>
      <c r="K103" s="18" t="n">
        <v>0.1216</v>
      </c>
      <c r="L103" s="18" t="n">
        <v>1.6</v>
      </c>
      <c r="M103" s="17" t="n">
        <v>0.982837981084421</v>
      </c>
      <c r="N103" s="19" t="n">
        <v>1891.94970302927</v>
      </c>
      <c r="O103" s="19" t="n">
        <v>139.121974706243</v>
      </c>
      <c r="P103" s="19" t="n">
        <v>1934.1466169749</v>
      </c>
      <c r="Q103" s="19" t="n">
        <v>74.6130969779601</v>
      </c>
      <c r="R103" s="19" t="n">
        <v>1979.66018083172</v>
      </c>
      <c r="S103" s="19" t="n">
        <v>28.3576036442724</v>
      </c>
      <c r="T103" s="19" t="n">
        <v>95.5694174863081</v>
      </c>
    </row>
    <row r="104" customFormat="false" ht="12.75" hidden="false" customHeight="false" outlineLevel="0" collapsed="false">
      <c r="A104" s="19" t="s">
        <v>155</v>
      </c>
      <c r="B104" s="19" t="n">
        <v>5000.34751474216</v>
      </c>
      <c r="C104" s="19" t="n">
        <v>26.3238267579769</v>
      </c>
      <c r="D104" s="19" t="n">
        <v>8.39592980052735</v>
      </c>
      <c r="E104" s="17" t="n">
        <v>3.39088916998887</v>
      </c>
      <c r="F104" s="20" t="n">
        <v>0</v>
      </c>
      <c r="G104" s="18" t="n">
        <v>0.3072</v>
      </c>
      <c r="H104" s="20" t="n">
        <v>8.54248332203026</v>
      </c>
      <c r="I104" s="18" t="n">
        <v>4.941</v>
      </c>
      <c r="J104" s="20" t="n">
        <v>10.9182623406644</v>
      </c>
      <c r="K104" s="18" t="n">
        <v>0.1167</v>
      </c>
      <c r="L104" s="18" t="n">
        <v>6.8</v>
      </c>
      <c r="M104" s="17" t="n">
        <v>0.782403193428897</v>
      </c>
      <c r="N104" s="19" t="n">
        <v>1726.7763153471</v>
      </c>
      <c r="O104" s="19" t="n">
        <v>129.405116237804</v>
      </c>
      <c r="P104" s="19" t="n">
        <v>1809.36642854135</v>
      </c>
      <c r="Q104" s="19" t="n">
        <v>92.2030973076724</v>
      </c>
      <c r="R104" s="19" t="n">
        <v>1905.87302923236</v>
      </c>
      <c r="S104" s="19" t="n">
        <v>122.131143634255</v>
      </c>
      <c r="T104" s="19" t="n">
        <v>90.6029042261334</v>
      </c>
    </row>
    <row r="105" customFormat="false" ht="12.75" hidden="false" customHeight="false" outlineLevel="0" collapsed="false">
      <c r="A105" s="19" t="s">
        <v>156</v>
      </c>
      <c r="B105" s="19" t="n">
        <v>18619.889954763</v>
      </c>
      <c r="C105" s="19" t="n">
        <v>104.122714141497</v>
      </c>
      <c r="D105" s="19" t="n">
        <v>40.7091802200499</v>
      </c>
      <c r="E105" s="17" t="n">
        <v>1.04514204139473</v>
      </c>
      <c r="F105" s="20" t="n">
        <v>0.0578752385248589</v>
      </c>
      <c r="G105" s="18" t="n">
        <v>0.3761</v>
      </c>
      <c r="H105" s="20" t="n">
        <v>8.48140721660045</v>
      </c>
      <c r="I105" s="18" t="n">
        <v>6.119</v>
      </c>
      <c r="J105" s="20" t="n">
        <v>8.81043748733471</v>
      </c>
      <c r="K105" s="18" t="n">
        <v>0.118</v>
      </c>
      <c r="L105" s="18" t="n">
        <v>2.4</v>
      </c>
      <c r="M105" s="17" t="n">
        <v>0.962654491197826</v>
      </c>
      <c r="N105" s="19" t="n">
        <v>2058.13324238691</v>
      </c>
      <c r="O105" s="19" t="n">
        <v>149.436336406711</v>
      </c>
      <c r="P105" s="19" t="n">
        <v>1993.02586481254</v>
      </c>
      <c r="Q105" s="19" t="n">
        <v>76.8941685921894</v>
      </c>
      <c r="R105" s="19" t="n">
        <v>1926.1691126558</v>
      </c>
      <c r="S105" s="19" t="n">
        <v>42.740016646117</v>
      </c>
      <c r="T105" s="19" t="n">
        <v>106.851118568148</v>
      </c>
    </row>
    <row r="106" customFormat="false" ht="12.75" hidden="false" customHeight="false" outlineLevel="0" collapsed="false">
      <c r="A106" s="19" t="s">
        <v>157</v>
      </c>
      <c r="B106" s="19" t="n">
        <v>960.888246977126</v>
      </c>
      <c r="C106" s="19" t="n">
        <v>23.1092571031915</v>
      </c>
      <c r="D106" s="19" t="n">
        <v>3.17590189343687</v>
      </c>
      <c r="E106" s="17" t="n">
        <v>0.507632729747532</v>
      </c>
      <c r="F106" s="20" t="n">
        <v>0</v>
      </c>
      <c r="G106" s="18" t="n">
        <v>0.1382</v>
      </c>
      <c r="H106" s="20" t="n">
        <v>9.66204095931704</v>
      </c>
      <c r="I106" s="18" t="n">
        <v>1.268</v>
      </c>
      <c r="J106" s="20" t="n">
        <v>20.015545285832</v>
      </c>
      <c r="K106" s="18" t="n">
        <v>0.06657</v>
      </c>
      <c r="L106" s="18" t="n">
        <v>18</v>
      </c>
      <c r="M106" s="17" t="n">
        <v>0.482726841629256</v>
      </c>
      <c r="N106" s="19" t="n">
        <v>834.224468579844</v>
      </c>
      <c r="O106" s="19" t="n">
        <v>75.6056018708124</v>
      </c>
      <c r="P106" s="19" t="n">
        <v>831.40121457662</v>
      </c>
      <c r="Q106" s="19" t="n">
        <v>113.616581769877</v>
      </c>
      <c r="R106" s="19" t="n">
        <v>823.862733329786</v>
      </c>
      <c r="S106" s="19" t="n">
        <v>365.887814162644</v>
      </c>
      <c r="T106" s="19" t="n">
        <v>101.25770165719</v>
      </c>
    </row>
    <row r="107" customFormat="false" ht="12.75" hidden="false" customHeight="false" outlineLevel="0" collapsed="false">
      <c r="A107" s="19" t="s">
        <v>158</v>
      </c>
      <c r="B107" s="19" t="n">
        <v>3888.33130455715</v>
      </c>
      <c r="C107" s="19" t="n">
        <v>144.362297085415</v>
      </c>
      <c r="D107" s="19" t="n">
        <v>7.3777938151048</v>
      </c>
      <c r="E107" s="17" t="n">
        <v>1.70855816580511</v>
      </c>
      <c r="F107" s="20" t="n">
        <v>0</v>
      </c>
      <c r="G107" s="18" t="n">
        <v>0.05056</v>
      </c>
      <c r="H107" s="20" t="n">
        <v>12.2716122746226</v>
      </c>
      <c r="I107" s="18" t="n">
        <v>0.5926</v>
      </c>
      <c r="J107" s="20" t="n">
        <v>13.5251495927165</v>
      </c>
      <c r="K107" s="18" t="n">
        <v>0.08503</v>
      </c>
      <c r="L107" s="18" t="n">
        <v>5.7</v>
      </c>
      <c r="M107" s="17" t="n">
        <v>0.907318044099933</v>
      </c>
      <c r="N107" s="19" t="n">
        <v>317.961492586223</v>
      </c>
      <c r="O107" s="19" t="n">
        <v>38.0723472471061</v>
      </c>
      <c r="P107" s="19" t="n">
        <v>472.515610521074</v>
      </c>
      <c r="Q107" s="19" t="n">
        <v>51.0997686729676</v>
      </c>
      <c r="R107" s="19" t="n">
        <v>1315.61837724417</v>
      </c>
      <c r="S107" s="19" t="n">
        <v>110.268529714799</v>
      </c>
      <c r="T107" s="19" t="n">
        <v>24.1682161093142</v>
      </c>
    </row>
    <row r="108" customFormat="false" ht="12.75" hidden="false" customHeight="false" outlineLevel="0" collapsed="false">
      <c r="A108" s="19" t="s">
        <v>159</v>
      </c>
      <c r="B108" s="19" t="n">
        <v>8725.1573397709</v>
      </c>
      <c r="C108" s="19" t="n">
        <v>83.700106825302</v>
      </c>
      <c r="D108" s="19" t="n">
        <v>22.2943480424591</v>
      </c>
      <c r="E108" s="17" t="n">
        <v>0.841627940360749</v>
      </c>
      <c r="F108" s="20" t="n">
        <v>0.130030849188613</v>
      </c>
      <c r="G108" s="18" t="n">
        <v>0.2616</v>
      </c>
      <c r="H108" s="20" t="n">
        <v>8.58548841973848</v>
      </c>
      <c r="I108" s="18" t="n">
        <v>3.371</v>
      </c>
      <c r="J108" s="20" t="n">
        <v>9.11169581663713</v>
      </c>
      <c r="K108" s="18" t="n">
        <v>0.09349</v>
      </c>
      <c r="L108" s="18" t="n">
        <v>3.1</v>
      </c>
      <c r="M108" s="17" t="n">
        <v>0.942249235763792</v>
      </c>
      <c r="N108" s="19" t="n">
        <v>1498.08348574206</v>
      </c>
      <c r="O108" s="19" t="n">
        <v>114.766450444738</v>
      </c>
      <c r="P108" s="19" t="n">
        <v>1497.74644587741</v>
      </c>
      <c r="Q108" s="19" t="n">
        <v>71.3535007187285</v>
      </c>
      <c r="R108" s="19" t="n">
        <v>1497.26953077045</v>
      </c>
      <c r="S108" s="19" t="n">
        <v>57.717932541861</v>
      </c>
      <c r="T108" s="19" t="n">
        <v>100.054362621751</v>
      </c>
    </row>
    <row r="109" customFormat="false" ht="12.75" hidden="false" customHeight="false" outlineLevel="0" collapsed="false">
      <c r="A109" s="19" t="s">
        <v>160</v>
      </c>
      <c r="B109" s="19" t="n">
        <v>25557.1308349147</v>
      </c>
      <c r="C109" s="19" t="n">
        <v>0.0823731616363637</v>
      </c>
      <c r="D109" s="19" t="n">
        <v>0.0305709029016041</v>
      </c>
      <c r="E109" s="17" t="n">
        <v>1.18131695796778</v>
      </c>
      <c r="F109" s="20" t="n">
        <v>0</v>
      </c>
      <c r="G109" s="18" t="n">
        <v>0.3586</v>
      </c>
      <c r="H109" s="20" t="n">
        <v>8.44848243091329</v>
      </c>
      <c r="I109" s="18" t="n">
        <v>5.575</v>
      </c>
      <c r="J109" s="20" t="n">
        <v>8.9653449881311</v>
      </c>
      <c r="K109" s="18" t="n">
        <v>0.1128</v>
      </c>
      <c r="L109" s="18" t="n">
        <v>3</v>
      </c>
      <c r="M109" s="17" t="n">
        <v>0.942348837897252</v>
      </c>
      <c r="N109" s="19" t="n">
        <v>1975.54078165666</v>
      </c>
      <c r="O109" s="19" t="n">
        <v>143.752962681318</v>
      </c>
      <c r="P109" s="19" t="n">
        <v>1912.26276268239</v>
      </c>
      <c r="Q109" s="19" t="n">
        <v>77.1875732375463</v>
      </c>
      <c r="R109" s="19" t="n">
        <v>1844.30688759526</v>
      </c>
      <c r="S109" s="19" t="n">
        <v>54.2867819017912</v>
      </c>
      <c r="T109" s="19" t="n">
        <v>107.115621317909</v>
      </c>
    </row>
    <row r="110" customFormat="false" ht="12.75" hidden="false" customHeight="false" outlineLevel="0" collapsed="false">
      <c r="A110" s="19" t="s">
        <v>161</v>
      </c>
      <c r="B110" s="19" t="n">
        <v>9328.33686340172</v>
      </c>
      <c r="C110" s="19" t="n">
        <v>361.119270583022</v>
      </c>
      <c r="D110" s="19" t="n">
        <v>34.7092696156761</v>
      </c>
      <c r="E110" s="17" t="n">
        <v>0.0457566136065568</v>
      </c>
      <c r="F110" s="20" t="n">
        <v>0.129624605512713</v>
      </c>
      <c r="G110" s="18" t="n">
        <v>0.0973</v>
      </c>
      <c r="H110" s="20" t="n">
        <v>8.46863329334438</v>
      </c>
      <c r="I110" s="18" t="n">
        <v>0.7869</v>
      </c>
      <c r="J110" s="20" t="n">
        <v>9.02310455713061</v>
      </c>
      <c r="K110" s="18" t="n">
        <v>0.05867</v>
      </c>
      <c r="L110" s="18" t="n">
        <v>3.1</v>
      </c>
      <c r="M110" s="17" t="n">
        <v>0.938549835006838</v>
      </c>
      <c r="N110" s="19" t="n">
        <v>598.538483399904</v>
      </c>
      <c r="O110" s="19" t="n">
        <v>48.4060500548391</v>
      </c>
      <c r="P110" s="19" t="n">
        <v>589.400262668186</v>
      </c>
      <c r="Q110" s="19" t="n">
        <v>40.3458519776585</v>
      </c>
      <c r="R110" s="19" t="n">
        <v>554.36637120741</v>
      </c>
      <c r="S110" s="19" t="n">
        <v>67.9469845495025</v>
      </c>
      <c r="T110" s="19" t="n">
        <v>107.968036029366</v>
      </c>
    </row>
    <row r="111" customFormat="false" ht="12.75" hidden="false" customHeight="false" outlineLevel="0" collapsed="false">
      <c r="A111" s="19" t="s">
        <v>162</v>
      </c>
      <c r="B111" s="19" t="n">
        <v>7906.1613269254</v>
      </c>
      <c r="C111" s="19" t="n">
        <v>97.6950977340184</v>
      </c>
      <c r="D111" s="19" t="n">
        <v>21.933683426598</v>
      </c>
      <c r="E111" s="17" t="n">
        <v>0.338874985578668</v>
      </c>
      <c r="F111" s="20" t="n">
        <v>0.124569113640771</v>
      </c>
      <c r="G111" s="18" t="n">
        <v>0.2227</v>
      </c>
      <c r="H111" s="20" t="n">
        <v>8.37185356758269</v>
      </c>
      <c r="I111" s="18" t="n">
        <v>2.513</v>
      </c>
      <c r="J111" s="20" t="n">
        <v>9.10613884679095</v>
      </c>
      <c r="K111" s="18" t="n">
        <v>0.08186</v>
      </c>
      <c r="L111" s="18" t="n">
        <v>3.6</v>
      </c>
      <c r="M111" s="17" t="n">
        <v>0.919363707103256</v>
      </c>
      <c r="N111" s="19" t="n">
        <v>1296.23687031159</v>
      </c>
      <c r="O111" s="19" t="n">
        <v>98.3045696574836</v>
      </c>
      <c r="P111" s="19" t="n">
        <v>1275.84444835009</v>
      </c>
      <c r="Q111" s="19" t="n">
        <v>66.1433671371718</v>
      </c>
      <c r="R111" s="19" t="n">
        <v>1241.65278172342</v>
      </c>
      <c r="S111" s="19" t="n">
        <v>70.1999722254665</v>
      </c>
      <c r="T111" s="19" t="n">
        <v>104.396083139475</v>
      </c>
    </row>
    <row r="112" customFormat="false" ht="12.75" hidden="false" customHeight="false" outlineLevel="0" collapsed="false">
      <c r="A112" s="19" t="s">
        <v>163</v>
      </c>
      <c r="B112" s="19" t="n">
        <v>40160.4846064592</v>
      </c>
      <c r="C112" s="19" t="n">
        <v>244.34459941025</v>
      </c>
      <c r="D112" s="19" t="n">
        <v>90.3959193954307</v>
      </c>
      <c r="E112" s="17" t="n">
        <v>0.422170970473426</v>
      </c>
      <c r="F112" s="20" t="n">
        <v>0.0533794493388554</v>
      </c>
      <c r="G112" s="18" t="n">
        <v>0.3565</v>
      </c>
      <c r="H112" s="20" t="n">
        <v>8.47241230236527</v>
      </c>
      <c r="I112" s="18" t="n">
        <v>5.698</v>
      </c>
      <c r="J112" s="20" t="n">
        <v>8.80897252865719</v>
      </c>
      <c r="K112" s="18" t="n">
        <v>0.116</v>
      </c>
      <c r="L112" s="18" t="n">
        <v>2.4</v>
      </c>
      <c r="M112" s="17" t="n">
        <v>0.961793475323368</v>
      </c>
      <c r="N112" s="19" t="n">
        <v>1965.64760533469</v>
      </c>
      <c r="O112" s="19" t="n">
        <v>143.542710393366</v>
      </c>
      <c r="P112" s="19" t="n">
        <v>1931.12137058091</v>
      </c>
      <c r="Q112" s="19" t="n">
        <v>76.0916022586401</v>
      </c>
      <c r="R112" s="19" t="n">
        <v>1894.26987071365</v>
      </c>
      <c r="S112" s="19" t="n">
        <v>43.3776488684158</v>
      </c>
      <c r="T112" s="19" t="n">
        <v>103.768086887966</v>
      </c>
    </row>
    <row r="113" customFormat="false" ht="12.75" hidden="false" customHeight="false" outlineLevel="0" collapsed="false">
      <c r="A113" s="19" t="s">
        <v>164</v>
      </c>
      <c r="B113" s="19" t="n">
        <v>24686.250420953</v>
      </c>
      <c r="C113" s="19" t="n">
        <v>686.803236615261</v>
      </c>
      <c r="D113" s="19" t="n">
        <v>114.940562714308</v>
      </c>
      <c r="E113" s="17" t="n">
        <v>0.0647456551334987</v>
      </c>
      <c r="F113" s="20" t="n">
        <v>0</v>
      </c>
      <c r="G113" s="18" t="n">
        <v>0.1674</v>
      </c>
      <c r="H113" s="20" t="n">
        <v>8.51093466489224</v>
      </c>
      <c r="I113" s="18" t="n">
        <v>1.664</v>
      </c>
      <c r="J113" s="20" t="n">
        <v>9.94085961874643</v>
      </c>
      <c r="K113" s="18" t="n">
        <v>0.07209</v>
      </c>
      <c r="L113" s="18" t="n">
        <v>5.1</v>
      </c>
      <c r="M113" s="17" t="n">
        <v>0.856156810507851</v>
      </c>
      <c r="N113" s="19" t="n">
        <v>997.948187087955</v>
      </c>
      <c r="O113" s="19" t="n">
        <v>78.6869979227229</v>
      </c>
      <c r="P113" s="19" t="n">
        <v>994.815705835609</v>
      </c>
      <c r="Q113" s="19" t="n">
        <v>63.0450358970107</v>
      </c>
      <c r="R113" s="19" t="n">
        <v>987.915840243432</v>
      </c>
      <c r="S113" s="19" t="n">
        <v>104.508510433295</v>
      </c>
      <c r="T113" s="19" t="n">
        <v>101.015506223896</v>
      </c>
    </row>
    <row r="114" customFormat="false" ht="12.75" hidden="false" customHeight="false" outlineLevel="0" collapsed="false">
      <c r="A114" s="19" t="s">
        <v>165</v>
      </c>
      <c r="B114" s="19" t="n">
        <v>24659.6374973029</v>
      </c>
      <c r="C114" s="19" t="n">
        <v>114.76405696136</v>
      </c>
      <c r="D114" s="19" t="n">
        <v>47.5471234565658</v>
      </c>
      <c r="E114" s="17" t="n">
        <v>1.12884590810835</v>
      </c>
      <c r="F114" s="20" t="n">
        <v>0</v>
      </c>
      <c r="G114" s="18" t="n">
        <v>0.3964</v>
      </c>
      <c r="H114" s="20" t="n">
        <v>8.44178615428968</v>
      </c>
      <c r="I114" s="18" t="n">
        <v>6.811</v>
      </c>
      <c r="J114" s="20" t="n">
        <v>9.01485745301333</v>
      </c>
      <c r="K114" s="18" t="n">
        <v>0.1247</v>
      </c>
      <c r="L114" s="18" t="n">
        <v>3.2</v>
      </c>
      <c r="M114" s="17" t="n">
        <v>0.936430353811962</v>
      </c>
      <c r="N114" s="19" t="n">
        <v>2152.27492251893</v>
      </c>
      <c r="O114" s="19" t="n">
        <v>154.471383553711</v>
      </c>
      <c r="P114" s="19" t="n">
        <v>2087.20028565818</v>
      </c>
      <c r="Q114" s="19" t="n">
        <v>79.8171034374669</v>
      </c>
      <c r="R114" s="19" t="n">
        <v>2023.61176499403</v>
      </c>
      <c r="S114" s="19" t="n">
        <v>56.0321439554661</v>
      </c>
      <c r="T114" s="19" t="n">
        <v>106.35809495431</v>
      </c>
    </row>
    <row r="115" customFormat="false" ht="12.75" hidden="false" customHeight="false" outlineLevel="0" collapsed="false">
      <c r="A115" s="19" t="s">
        <v>166</v>
      </c>
      <c r="B115" s="19" t="n">
        <v>6564.7675991921</v>
      </c>
      <c r="C115" s="19" t="n">
        <v>154.104902270827</v>
      </c>
      <c r="D115" s="19" t="n">
        <v>21.3373451580372</v>
      </c>
      <c r="E115" s="17" t="n">
        <v>0.570478291923379</v>
      </c>
      <c r="F115" s="20" t="n">
        <v>0</v>
      </c>
      <c r="G115" s="18" t="n">
        <v>0.1393</v>
      </c>
      <c r="H115" s="20" t="n">
        <v>8.87693644515282</v>
      </c>
      <c r="I115" s="18" t="n">
        <v>1.268</v>
      </c>
      <c r="J115" s="20" t="n">
        <v>9.53095344095353</v>
      </c>
      <c r="K115" s="18" t="n">
        <v>0.06608</v>
      </c>
      <c r="L115" s="18" t="n">
        <v>3.5</v>
      </c>
      <c r="M115" s="17" t="n">
        <v>0.931379688312141</v>
      </c>
      <c r="N115" s="19" t="n">
        <v>840.425419956656</v>
      </c>
      <c r="O115" s="19" t="n">
        <v>69.9455531405957</v>
      </c>
      <c r="P115" s="19" t="n">
        <v>831.672890443694</v>
      </c>
      <c r="Q115" s="19" t="n">
        <v>54.113082587593</v>
      </c>
      <c r="R115" s="19" t="n">
        <v>808.358744391945</v>
      </c>
      <c r="S115" s="19" t="n">
        <v>72.6038882459917</v>
      </c>
      <c r="T115" s="19" t="n">
        <v>103.966886705584</v>
      </c>
    </row>
    <row r="116" customFormat="false" ht="12.75" hidden="false" customHeight="false" outlineLevel="0" collapsed="false">
      <c r="A116" s="19" t="s">
        <v>167</v>
      </c>
      <c r="B116" s="19" t="n">
        <v>3590.93733821876</v>
      </c>
      <c r="C116" s="19" t="n">
        <v>134.79148773918</v>
      </c>
      <c r="D116" s="19" t="n">
        <v>13.671334906207</v>
      </c>
      <c r="E116" s="17" t="n">
        <v>0.8618190991594</v>
      </c>
      <c r="F116" s="20" t="n">
        <v>0.181698169177438</v>
      </c>
      <c r="G116" s="18" t="n">
        <v>0.1024</v>
      </c>
      <c r="H116" s="20" t="n">
        <v>8.48787758932363</v>
      </c>
      <c r="I116" s="18" t="n">
        <v>0.8716</v>
      </c>
      <c r="J116" s="20" t="n">
        <v>9.84276819179554</v>
      </c>
      <c r="K116" s="18" t="n">
        <v>0.06176</v>
      </c>
      <c r="L116" s="18" t="n">
        <v>5</v>
      </c>
      <c r="M116" s="17" t="n">
        <v>0.86234659030157</v>
      </c>
      <c r="N116" s="19" t="n">
        <v>628.414235302908</v>
      </c>
      <c r="O116" s="19" t="n">
        <v>50.8216729347188</v>
      </c>
      <c r="P116" s="19" t="n">
        <v>636.455464921556</v>
      </c>
      <c r="Q116" s="19" t="n">
        <v>46.5437167958841</v>
      </c>
      <c r="R116" s="19" t="n">
        <v>665.113088367862</v>
      </c>
      <c r="S116" s="19" t="n">
        <v>106.735736582269</v>
      </c>
      <c r="T116" s="19" t="n">
        <v>94.4823138039561</v>
      </c>
    </row>
    <row r="117" customFormat="false" ht="12.75" hidden="false" customHeight="false" outlineLevel="0" collapsed="false">
      <c r="A117" s="19" t="s">
        <v>168</v>
      </c>
      <c r="B117" s="19" t="n">
        <v>9550.09273035477</v>
      </c>
      <c r="C117" s="19" t="n">
        <v>44.2472150385186</v>
      </c>
      <c r="D117" s="19" t="n">
        <v>17.9776697995749</v>
      </c>
      <c r="E117" s="17" t="n">
        <v>0.530485879106829</v>
      </c>
      <c r="F117" s="20" t="n">
        <v>0.298087236187583</v>
      </c>
      <c r="G117" s="18" t="n">
        <v>0.3891</v>
      </c>
      <c r="H117" s="20" t="n">
        <v>8.51482722365807</v>
      </c>
      <c r="I117" s="18" t="n">
        <v>6.626</v>
      </c>
      <c r="J117" s="20" t="n">
        <v>9.29089619800514</v>
      </c>
      <c r="K117" s="18" t="n">
        <v>0.1235</v>
      </c>
      <c r="L117" s="18" t="n">
        <v>3.7</v>
      </c>
      <c r="M117" s="17" t="n">
        <v>0.9164699553404</v>
      </c>
      <c r="N117" s="19" t="n">
        <v>2118.52841970031</v>
      </c>
      <c r="O117" s="19" t="n">
        <v>153.744710920101</v>
      </c>
      <c r="P117" s="19" t="n">
        <v>2062.7515798308</v>
      </c>
      <c r="Q117" s="19" t="n">
        <v>81.9668127876113</v>
      </c>
      <c r="R117" s="19" t="n">
        <v>2007.48054925134</v>
      </c>
      <c r="S117" s="19" t="n">
        <v>65.9767825138839</v>
      </c>
      <c r="T117" s="19" t="n">
        <v>105.531703432463</v>
      </c>
    </row>
    <row r="118" customFormat="false" ht="12.75" hidden="false" customHeight="false" outlineLevel="0" collapsed="false">
      <c r="A118" s="19" t="s">
        <v>169</v>
      </c>
      <c r="B118" s="19" t="n">
        <v>13217.8527136321</v>
      </c>
      <c r="C118" s="19" t="n">
        <v>59.9928123560289</v>
      </c>
      <c r="D118" s="19" t="n">
        <v>25.1663890919088</v>
      </c>
      <c r="E118" s="17" t="n">
        <v>0.572273383370195</v>
      </c>
      <c r="F118" s="20" t="n">
        <v>0.237323628389648</v>
      </c>
      <c r="G118" s="18" t="n">
        <v>0.3999</v>
      </c>
      <c r="H118" s="20" t="n">
        <v>8.46784475798145</v>
      </c>
      <c r="I118" s="18" t="n">
        <v>7.106</v>
      </c>
      <c r="J118" s="20" t="n">
        <v>8.74297736145774</v>
      </c>
      <c r="K118" s="18" t="n">
        <v>0.1289</v>
      </c>
      <c r="L118" s="18" t="n">
        <v>2.2</v>
      </c>
      <c r="M118" s="17" t="n">
        <v>0.968531017283749</v>
      </c>
      <c r="N118" s="19" t="n">
        <v>2168.66461419447</v>
      </c>
      <c r="O118" s="19" t="n">
        <v>155.940857944394</v>
      </c>
      <c r="P118" s="19" t="n">
        <v>2124.75591778183</v>
      </c>
      <c r="Q118" s="19" t="n">
        <v>77.8225586396978</v>
      </c>
      <c r="R118" s="19" t="n">
        <v>2082.53818225269</v>
      </c>
      <c r="S118" s="19" t="n">
        <v>38.2915685185636</v>
      </c>
      <c r="T118" s="19" t="n">
        <v>104.135647196088</v>
      </c>
    </row>
    <row r="119" customFormat="false" ht="12.75" hidden="false" customHeight="false" outlineLevel="0" collapsed="false">
      <c r="A119" s="19" t="s">
        <v>170</v>
      </c>
      <c r="B119" s="19" t="n">
        <v>11816.4027074383</v>
      </c>
      <c r="C119" s="19" t="n">
        <v>398.680472517209</v>
      </c>
      <c r="D119" s="19" t="n">
        <v>43.2734281917229</v>
      </c>
      <c r="E119" s="17" t="n">
        <v>0.420862339313946</v>
      </c>
      <c r="F119" s="20" t="n">
        <v>0.107999870328628</v>
      </c>
      <c r="G119" s="18" t="n">
        <v>0.1097</v>
      </c>
      <c r="H119" s="20" t="n">
        <v>8.55798966742813</v>
      </c>
      <c r="I119" s="18" t="n">
        <v>0.9207</v>
      </c>
      <c r="J119" s="20" t="n">
        <v>8.918623616971</v>
      </c>
      <c r="K119" s="18" t="n">
        <v>0.06091</v>
      </c>
      <c r="L119" s="18" t="n">
        <v>2.5</v>
      </c>
      <c r="M119" s="17" t="n">
        <v>0.959563945623108</v>
      </c>
      <c r="N119" s="19" t="n">
        <v>670.757456475356</v>
      </c>
      <c r="O119" s="19" t="n">
        <v>54.5178502491262</v>
      </c>
      <c r="P119" s="19" t="n">
        <v>662.741442695005</v>
      </c>
      <c r="Q119" s="19" t="n">
        <v>43.4101853355471</v>
      </c>
      <c r="R119" s="19" t="n">
        <v>635.565630531449</v>
      </c>
      <c r="S119" s="19" t="n">
        <v>54.0328029735072</v>
      </c>
      <c r="T119" s="19" t="n">
        <v>105.537087635541</v>
      </c>
    </row>
    <row r="120" customFormat="false" ht="12.75" hidden="false" customHeight="false" outlineLevel="0" collapsed="false">
      <c r="A120" s="19" t="s">
        <v>171</v>
      </c>
      <c r="B120" s="19" t="n">
        <v>21966.7255372621</v>
      </c>
      <c r="C120" s="19" t="n">
        <v>0.11160688490297</v>
      </c>
      <c r="D120" s="19" t="n">
        <v>0.0266654605585772</v>
      </c>
      <c r="E120" s="17" t="n">
        <v>0.350073297525877</v>
      </c>
      <c r="F120" s="20" t="n">
        <v>0.00293314366020672</v>
      </c>
      <c r="G120" s="18" t="n">
        <v>0.2358</v>
      </c>
      <c r="H120" s="20" t="n">
        <v>8.38645551844525</v>
      </c>
      <c r="I120" s="18" t="n">
        <v>2.858</v>
      </c>
      <c r="J120" s="20" t="n">
        <v>8.59276211112345</v>
      </c>
      <c r="K120" s="18" t="n">
        <v>0.08794</v>
      </c>
      <c r="L120" s="18" t="n">
        <v>1.9</v>
      </c>
      <c r="M120" s="17" t="n">
        <v>0.975990654691682</v>
      </c>
      <c r="N120" s="19" t="n">
        <v>1364.72786392909</v>
      </c>
      <c r="O120" s="19" t="n">
        <v>103.148854010634</v>
      </c>
      <c r="P120" s="19" t="n">
        <v>1370.94393358008</v>
      </c>
      <c r="Q120" s="19" t="n">
        <v>64.6348183467185</v>
      </c>
      <c r="R120" s="19" t="n">
        <v>1380.64235198832</v>
      </c>
      <c r="S120" s="19" t="n">
        <v>35.9651265769061</v>
      </c>
      <c r="T120" s="19" t="n">
        <v>98.8473127717463</v>
      </c>
    </row>
    <row r="121" customFormat="false" ht="12.75" hidden="false" customHeight="false" outlineLevel="0" collapsed="false">
      <c r="A121" s="19" t="s">
        <v>172</v>
      </c>
      <c r="B121" s="19" t="n">
        <v>4206.52193979912</v>
      </c>
      <c r="C121" s="19" t="n">
        <v>151.541283024459</v>
      </c>
      <c r="D121" s="19" t="n">
        <v>16.7369561700199</v>
      </c>
      <c r="E121" s="17" t="n">
        <v>0.482799381262612</v>
      </c>
      <c r="F121" s="20" t="n">
        <v>0</v>
      </c>
      <c r="G121" s="18" t="n">
        <v>0.1116</v>
      </c>
      <c r="H121" s="20" t="n">
        <v>8.39278581869669</v>
      </c>
      <c r="I121" s="18" t="n">
        <v>0.9387</v>
      </c>
      <c r="J121" s="20" t="n">
        <v>10.0445874427745</v>
      </c>
      <c r="K121" s="18" t="n">
        <v>0.06104</v>
      </c>
      <c r="L121" s="18" t="n">
        <v>5.5</v>
      </c>
      <c r="M121" s="17" t="n">
        <v>0.835553064425161</v>
      </c>
      <c r="N121" s="19" t="n">
        <v>681.847612656055</v>
      </c>
      <c r="O121" s="19" t="n">
        <v>54.3035071507104</v>
      </c>
      <c r="P121" s="19" t="n">
        <v>672.185508063588</v>
      </c>
      <c r="Q121" s="19" t="n">
        <v>49.382257106177</v>
      </c>
      <c r="R121" s="19" t="n">
        <v>639.9374052989</v>
      </c>
      <c r="S121" s="19" t="n">
        <v>118.688448296518</v>
      </c>
      <c r="T121" s="19" t="n">
        <v>106.549110430196</v>
      </c>
    </row>
    <row r="122" customFormat="false" ht="12.75" hidden="false" customHeight="false" outlineLevel="0" collapsed="false">
      <c r="A122" s="19" t="s">
        <v>173</v>
      </c>
      <c r="B122" s="19" t="n">
        <v>46692.3420363961</v>
      </c>
      <c r="C122" s="19" t="n">
        <v>1488.77059160635</v>
      </c>
      <c r="D122" s="19" t="n">
        <v>62.4795312095241</v>
      </c>
      <c r="E122" s="17" t="n">
        <v>3.53355768179655</v>
      </c>
      <c r="F122" s="20" t="n">
        <v>0</v>
      </c>
      <c r="G122" s="18" t="n">
        <v>0.03736</v>
      </c>
      <c r="H122" s="20" t="n">
        <v>8.67015345165819</v>
      </c>
      <c r="I122" s="18" t="n">
        <v>1.104</v>
      </c>
      <c r="J122" s="20" t="n">
        <v>9.04144651891303</v>
      </c>
      <c r="K122" s="18" t="n">
        <v>0.2143</v>
      </c>
      <c r="L122" s="18" t="n">
        <v>2.6</v>
      </c>
      <c r="M122" s="17" t="n">
        <v>0.958934329094558</v>
      </c>
      <c r="N122" s="19" t="n">
        <v>236.468914042479</v>
      </c>
      <c r="O122" s="19" t="n">
        <v>20.1307401353647</v>
      </c>
      <c r="P122" s="19" t="n">
        <v>755.213400280886</v>
      </c>
      <c r="Q122" s="19" t="n">
        <v>48.1686268606727</v>
      </c>
      <c r="R122" s="19" t="n">
        <v>2938.13663020416</v>
      </c>
      <c r="S122" s="19" t="n">
        <v>41.4418233642226</v>
      </c>
      <c r="T122" s="19" t="n">
        <v>8.0482613235739</v>
      </c>
    </row>
    <row r="123" customFormat="false" ht="12.75" hidden="false" customHeight="false" outlineLevel="0" collapsed="false">
      <c r="A123" s="19" t="s">
        <v>174</v>
      </c>
      <c r="B123" s="19" t="n">
        <v>12838.3072742078</v>
      </c>
      <c r="C123" s="19" t="n">
        <v>78.4340150439996</v>
      </c>
      <c r="D123" s="19" t="n">
        <v>27.7370497055689</v>
      </c>
      <c r="E123" s="17" t="n">
        <v>0.658735158884984</v>
      </c>
      <c r="F123" s="20" t="n">
        <v>0.114146323652554</v>
      </c>
      <c r="G123" s="18" t="n">
        <v>0.3406</v>
      </c>
      <c r="H123" s="20" t="n">
        <v>8.46215572431778</v>
      </c>
      <c r="I123" s="18" t="n">
        <v>5.477</v>
      </c>
      <c r="J123" s="20" t="n">
        <v>8.69255301826606</v>
      </c>
      <c r="K123" s="18" t="n">
        <v>0.1167</v>
      </c>
      <c r="L123" s="18" t="n">
        <v>2</v>
      </c>
      <c r="M123" s="17" t="n">
        <v>0.973494864688874</v>
      </c>
      <c r="N123" s="19" t="n">
        <v>1889.49997144159</v>
      </c>
      <c r="O123" s="19" t="n">
        <v>138.590573411946</v>
      </c>
      <c r="P123" s="19" t="n">
        <v>1897.07107920719</v>
      </c>
      <c r="Q123" s="19" t="n">
        <v>74.6366076911518</v>
      </c>
      <c r="R123" s="19" t="n">
        <v>1905.36469957518</v>
      </c>
      <c r="S123" s="19" t="n">
        <v>35.7108627266913</v>
      </c>
      <c r="T123" s="19" t="n">
        <v>99.1673652746308</v>
      </c>
    </row>
    <row r="124" customFormat="false" ht="12.75" hidden="false" customHeight="false" outlineLevel="0" collapsed="false">
      <c r="A124" s="19" t="s">
        <v>175</v>
      </c>
      <c r="B124" s="19" t="n">
        <v>11404.6523332991</v>
      </c>
      <c r="C124" s="19" t="n">
        <v>223.337235614527</v>
      </c>
      <c r="D124" s="19" t="n">
        <v>36.8797943581941</v>
      </c>
      <c r="E124" s="17" t="n">
        <v>1.01385001185338</v>
      </c>
      <c r="F124" s="20" t="n">
        <v>0.0419844427659016</v>
      </c>
      <c r="G124" s="18" t="n">
        <v>0.1648</v>
      </c>
      <c r="H124" s="20" t="n">
        <v>8.43844713124626</v>
      </c>
      <c r="I124" s="18" t="n">
        <v>1.702</v>
      </c>
      <c r="J124" s="20" t="n">
        <v>8.95241815871892</v>
      </c>
      <c r="K124" s="18" t="n">
        <v>0.07494</v>
      </c>
      <c r="L124" s="18" t="n">
        <v>3</v>
      </c>
      <c r="M124" s="17" t="n">
        <v>0.942588581279339</v>
      </c>
      <c r="N124" s="19" t="n">
        <v>983.383853243758</v>
      </c>
      <c r="O124" s="19" t="n">
        <v>76.9628907285562</v>
      </c>
      <c r="P124" s="19" t="n">
        <v>1009.38881352704</v>
      </c>
      <c r="Q124" s="19" t="n">
        <v>57.2626050550901</v>
      </c>
      <c r="R124" s="19" t="n">
        <v>1066.26959845418</v>
      </c>
      <c r="S124" s="19" t="n">
        <v>60.1110266692675</v>
      </c>
      <c r="T124" s="19" t="n">
        <v>92.2265677150897</v>
      </c>
    </row>
    <row r="125" customFormat="false" ht="12.75" hidden="false" customHeight="false" outlineLevel="0" collapsed="false">
      <c r="A125" s="19" t="s">
        <v>176</v>
      </c>
      <c r="B125" s="19" t="n">
        <v>3188.32713685237</v>
      </c>
      <c r="C125" s="19" t="n">
        <v>114.059906668951</v>
      </c>
      <c r="D125" s="19" t="n">
        <v>12.2927648054565</v>
      </c>
      <c r="E125" s="17" t="n">
        <v>0.530479027676822</v>
      </c>
      <c r="F125" s="20" t="n">
        <v>0.168117429991057</v>
      </c>
      <c r="G125" s="18" t="n">
        <v>0.1089</v>
      </c>
      <c r="H125" s="20" t="n">
        <v>8.46174019587597</v>
      </c>
      <c r="I125" s="18" t="n">
        <v>0.912</v>
      </c>
      <c r="J125" s="20" t="n">
        <v>9.38842856061509</v>
      </c>
      <c r="K125" s="18" t="n">
        <v>0.06076</v>
      </c>
      <c r="L125" s="18" t="n">
        <v>4.1</v>
      </c>
      <c r="M125" s="17" t="n">
        <v>0.90129462468015</v>
      </c>
      <c r="N125" s="19" t="n">
        <v>666.342500606921</v>
      </c>
      <c r="O125" s="19" t="n">
        <v>53.5679225535009</v>
      </c>
      <c r="P125" s="19" t="n">
        <v>658.100463645937</v>
      </c>
      <c r="Q125" s="19" t="n">
        <v>45.4695280237219</v>
      </c>
      <c r="R125" s="19" t="n">
        <v>629.95309386261</v>
      </c>
      <c r="S125" s="19" t="n">
        <v>87.6171597100798</v>
      </c>
      <c r="T125" s="19" t="n">
        <v>105.776526395193</v>
      </c>
    </row>
    <row r="126" customFormat="false" ht="12.75" hidden="false" customHeight="false" outlineLevel="0" collapsed="false">
      <c r="A126" s="19" t="s">
        <v>177</v>
      </c>
      <c r="B126" s="19" t="n">
        <v>10068.2369580283</v>
      </c>
      <c r="C126" s="19" t="n">
        <v>54.475232429966</v>
      </c>
      <c r="D126" s="19" t="n">
        <v>19.1040608137074</v>
      </c>
      <c r="E126" s="17" t="n">
        <v>1.0819837734464</v>
      </c>
      <c r="F126" s="20" t="n">
        <v>0.362122167416281</v>
      </c>
      <c r="G126" s="18" t="n">
        <v>0.3367</v>
      </c>
      <c r="H126" s="20" t="n">
        <v>8.45915633638151</v>
      </c>
      <c r="I126" s="18" t="n">
        <v>5.591</v>
      </c>
      <c r="J126" s="20" t="n">
        <v>9.28051090204439</v>
      </c>
      <c r="K126" s="18" t="n">
        <v>0.1205</v>
      </c>
      <c r="L126" s="18" t="n">
        <v>3.8</v>
      </c>
      <c r="M126" s="17" t="n">
        <v>0.911496837368948</v>
      </c>
      <c r="N126" s="19" t="n">
        <v>1870.70401172924</v>
      </c>
      <c r="O126" s="19" t="n">
        <v>137.35368852255</v>
      </c>
      <c r="P126" s="19" t="n">
        <v>1914.65663843449</v>
      </c>
      <c r="Q126" s="19" t="n">
        <v>79.9347582844693</v>
      </c>
      <c r="R126" s="19" t="n">
        <v>1962.60540086807</v>
      </c>
      <c r="S126" s="19" t="n">
        <v>68.1034416289161</v>
      </c>
      <c r="T126" s="19" t="n">
        <v>95.3173781597575</v>
      </c>
    </row>
    <row r="127" customFormat="false" ht="12.75" hidden="false" customHeight="false" outlineLevel="0" collapsed="false">
      <c r="A127" s="19" t="s">
        <v>178</v>
      </c>
      <c r="B127" s="19" t="n">
        <v>4025.64157053377</v>
      </c>
      <c r="C127" s="19" t="n">
        <v>149.385779689863</v>
      </c>
      <c r="D127" s="19" t="n">
        <v>16.7372832214519</v>
      </c>
      <c r="E127" s="17" t="n">
        <v>0.695932513313094</v>
      </c>
      <c r="F127" s="20" t="n">
        <v>0</v>
      </c>
      <c r="G127" s="18" t="n">
        <v>0.1135</v>
      </c>
      <c r="H127" s="20" t="n">
        <v>8.37878377415517</v>
      </c>
      <c r="I127" s="18" t="n">
        <v>0.9045</v>
      </c>
      <c r="J127" s="20" t="n">
        <v>10.0893341657519</v>
      </c>
      <c r="K127" s="18" t="n">
        <v>0.05782</v>
      </c>
      <c r="L127" s="18" t="n">
        <v>5.6</v>
      </c>
      <c r="M127" s="17" t="n">
        <v>0.830459536427767</v>
      </c>
      <c r="N127" s="19" t="n">
        <v>693.049227941339</v>
      </c>
      <c r="O127" s="19" t="n">
        <v>55.0565331370089</v>
      </c>
      <c r="P127" s="19" t="n">
        <v>654.146638617229</v>
      </c>
      <c r="Q127" s="19" t="n">
        <v>48.6550678551674</v>
      </c>
      <c r="R127" s="19" t="n">
        <v>522.161130583212</v>
      </c>
      <c r="S127" s="19" t="n">
        <v>123.302249172763</v>
      </c>
      <c r="T127" s="19" t="n">
        <v>132.727081230129</v>
      </c>
    </row>
    <row r="128" customFormat="false" ht="12.75" hidden="false" customHeight="false" outlineLevel="0" collapsed="false">
      <c r="A128" s="19" t="s">
        <v>179</v>
      </c>
      <c r="B128" s="19" t="n">
        <v>3860.37933102174</v>
      </c>
      <c r="C128" s="19" t="n">
        <v>131.597143080774</v>
      </c>
      <c r="D128" s="19" t="n">
        <v>13.353858935305</v>
      </c>
      <c r="E128" s="17" t="n">
        <v>0.976430274087287</v>
      </c>
      <c r="F128" s="20" t="n">
        <v>0.248982593371325</v>
      </c>
      <c r="G128" s="18" t="n">
        <v>0.1024</v>
      </c>
      <c r="H128" s="20" t="n">
        <v>8.56203574915243</v>
      </c>
      <c r="I128" s="18" t="n">
        <v>0.8809</v>
      </c>
      <c r="J128" s="20" t="n">
        <v>9.6711640673503</v>
      </c>
      <c r="K128" s="18" t="n">
        <v>0.06242</v>
      </c>
      <c r="L128" s="18" t="n">
        <v>4.5</v>
      </c>
      <c r="M128" s="17" t="n">
        <v>0.885315944339909</v>
      </c>
      <c r="N128" s="19" t="n">
        <v>628.357453722443</v>
      </c>
      <c r="O128" s="19" t="n">
        <v>51.261289218522</v>
      </c>
      <c r="P128" s="19" t="n">
        <v>641.48206575352</v>
      </c>
      <c r="Q128" s="19" t="n">
        <v>45.9913424155388</v>
      </c>
      <c r="R128" s="19" t="n">
        <v>687.97542549168</v>
      </c>
      <c r="S128" s="19" t="n">
        <v>95.9523390901553</v>
      </c>
      <c r="T128" s="19" t="n">
        <v>91.3342875980446</v>
      </c>
    </row>
    <row r="129" customFormat="false" ht="12.75" hidden="false" customHeight="false" outlineLevel="0" collapsed="false">
      <c r="A129" s="19" t="s">
        <v>180</v>
      </c>
      <c r="B129" s="19" t="n">
        <v>9876.3647773864</v>
      </c>
      <c r="C129" s="19" t="n">
        <v>63.7061156591076</v>
      </c>
      <c r="D129" s="19" t="n">
        <v>22.9618287624487</v>
      </c>
      <c r="E129" s="17" t="n">
        <v>0.852312363459153</v>
      </c>
      <c r="F129" s="20" t="n">
        <v>0.323889831447662</v>
      </c>
      <c r="G129" s="18" t="n">
        <v>0.3478</v>
      </c>
      <c r="H129" s="20" t="n">
        <v>8.4622087191613</v>
      </c>
      <c r="I129" s="18" t="n">
        <v>5.479</v>
      </c>
      <c r="J129" s="20" t="n">
        <v>9.07949087515153</v>
      </c>
      <c r="K129" s="18" t="n">
        <v>0.1143</v>
      </c>
      <c r="L129" s="18" t="n">
        <v>3.3</v>
      </c>
      <c r="M129" s="17" t="n">
        <v>0.932013571633231</v>
      </c>
      <c r="N129" s="19" t="n">
        <v>1924.24518969777</v>
      </c>
      <c r="O129" s="19" t="n">
        <v>140.778766903336</v>
      </c>
      <c r="P129" s="19" t="n">
        <v>1897.33308165415</v>
      </c>
      <c r="Q129" s="19" t="n">
        <v>77.9626326467089</v>
      </c>
      <c r="R129" s="19" t="n">
        <v>1868.01968169245</v>
      </c>
      <c r="S129" s="19" t="n">
        <v>59.3733764957079</v>
      </c>
      <c r="T129" s="19" t="n">
        <v>103.009899122389</v>
      </c>
    </row>
    <row r="130" customFormat="false" ht="12.75" hidden="false" customHeight="false" outlineLevel="0" collapsed="false">
      <c r="A130" s="19" t="s">
        <v>181</v>
      </c>
      <c r="B130" s="19" t="n">
        <v>10237.896034432</v>
      </c>
      <c r="C130" s="19" t="n">
        <v>57.3315194866117</v>
      </c>
      <c r="D130" s="19" t="n">
        <v>21.4893083362367</v>
      </c>
      <c r="E130" s="17" t="n">
        <v>3.20200775268289</v>
      </c>
      <c r="F130" s="20" t="n">
        <v>0.309906636164461</v>
      </c>
      <c r="G130" s="18" t="n">
        <v>0.3602</v>
      </c>
      <c r="H130" s="20" t="n">
        <v>8.4299552761461</v>
      </c>
      <c r="I130" s="18" t="n">
        <v>5.92</v>
      </c>
      <c r="J130" s="20" t="n">
        <v>9.14873217225235</v>
      </c>
      <c r="K130" s="18" t="n">
        <v>0.1192</v>
      </c>
      <c r="L130" s="18" t="n">
        <v>3.6</v>
      </c>
      <c r="M130" s="17" t="n">
        <v>0.921434261865675</v>
      </c>
      <c r="N130" s="19" t="n">
        <v>1983.26359878071</v>
      </c>
      <c r="O130" s="19" t="n">
        <v>143.916623115551</v>
      </c>
      <c r="P130" s="19" t="n">
        <v>1964.10740795019</v>
      </c>
      <c r="Q130" s="19" t="n">
        <v>79.4697228532692</v>
      </c>
      <c r="R130" s="19" t="n">
        <v>1943.98452389065</v>
      </c>
      <c r="S130" s="19" t="n">
        <v>63.5582524172034</v>
      </c>
      <c r="T130" s="19" t="n">
        <v>102.020544629206</v>
      </c>
    </row>
    <row r="131" customFormat="false" ht="12.75" hidden="false" customHeight="false" outlineLevel="0" collapsed="false">
      <c r="A131" s="19" t="s">
        <v>182</v>
      </c>
      <c r="B131" s="19" t="n">
        <v>3588.92500629345</v>
      </c>
      <c r="C131" s="19" t="n">
        <v>138.563954837871</v>
      </c>
      <c r="D131" s="19" t="n">
        <v>14.3577616355867</v>
      </c>
      <c r="E131" s="17" t="n">
        <v>0.566286491936461</v>
      </c>
      <c r="F131" s="20" t="n">
        <v>0</v>
      </c>
      <c r="G131" s="18" t="n">
        <v>0.1047</v>
      </c>
      <c r="H131" s="20" t="n">
        <v>8.7356118865077</v>
      </c>
      <c r="I131" s="18" t="n">
        <v>0.8738</v>
      </c>
      <c r="J131" s="20" t="n">
        <v>10.8176321258416</v>
      </c>
      <c r="K131" s="18" t="n">
        <v>0.06054</v>
      </c>
      <c r="L131" s="18" t="n">
        <v>6.4</v>
      </c>
      <c r="M131" s="17" t="n">
        <v>0.807534568090899</v>
      </c>
      <c r="N131" s="19" t="n">
        <v>641.998219537367</v>
      </c>
      <c r="O131" s="19" t="n">
        <v>53.380289707568</v>
      </c>
      <c r="P131" s="19" t="n">
        <v>637.649386860345</v>
      </c>
      <c r="Q131" s="19" t="n">
        <v>51.2225429687674</v>
      </c>
      <c r="R131" s="19" t="n">
        <v>622.268234429224</v>
      </c>
      <c r="S131" s="19" t="n">
        <v>137.628772418004</v>
      </c>
      <c r="T131" s="19" t="n">
        <v>103.170655999537</v>
      </c>
    </row>
    <row r="132" customFormat="false" ht="12.75" hidden="false" customHeight="false" outlineLevel="0" collapsed="false">
      <c r="A132" s="19" t="s">
        <v>183</v>
      </c>
      <c r="B132" s="19" t="n">
        <v>10414.2851694282</v>
      </c>
      <c r="C132" s="19" t="n">
        <v>347.136358300123</v>
      </c>
      <c r="D132" s="19" t="n">
        <v>35.691525764438</v>
      </c>
      <c r="E132" s="17" t="n">
        <v>0.835135871721128</v>
      </c>
      <c r="F132" s="20" t="n">
        <v>0.485326987712947</v>
      </c>
      <c r="G132" s="18" t="n">
        <v>0.1037</v>
      </c>
      <c r="H132" s="20" t="n">
        <v>8.7160831097907</v>
      </c>
      <c r="I132" s="18" t="n">
        <v>0.8975</v>
      </c>
      <c r="J132" s="20" t="n">
        <v>9.54520908736938</v>
      </c>
      <c r="K132" s="18" t="n">
        <v>0.06279</v>
      </c>
      <c r="L132" s="18" t="n">
        <v>3.9</v>
      </c>
      <c r="M132" s="17" t="n">
        <v>0.913136949647776</v>
      </c>
      <c r="N132" s="19" t="n">
        <v>636.074878444455</v>
      </c>
      <c r="O132" s="19" t="n">
        <v>52.7933972979811</v>
      </c>
      <c r="P132" s="19" t="n">
        <v>650.392441792492</v>
      </c>
      <c r="Q132" s="19" t="n">
        <v>45.842562317663</v>
      </c>
      <c r="R132" s="19" t="n">
        <v>700.400173948446</v>
      </c>
      <c r="S132" s="19" t="n">
        <v>82.8560003568162</v>
      </c>
      <c r="T132" s="19" t="n">
        <v>90.8159223974256</v>
      </c>
    </row>
    <row r="133" customFormat="false" ht="12.75" hidden="false" customHeight="false" outlineLevel="0" collapsed="false">
      <c r="A133" s="19" t="s">
        <v>184</v>
      </c>
      <c r="B133" s="19" t="n">
        <v>2947.17914056243</v>
      </c>
      <c r="C133" s="19" t="n">
        <v>100.068561874958</v>
      </c>
      <c r="D133" s="19" t="n">
        <v>11.0911596163309</v>
      </c>
      <c r="E133" s="17" t="n">
        <v>1.0885439339349</v>
      </c>
      <c r="F133" s="20" t="n">
        <v>0.57794638813132</v>
      </c>
      <c r="G133" s="18" t="n">
        <v>0.1114</v>
      </c>
      <c r="H133" s="20" t="n">
        <v>8.61331891121947</v>
      </c>
      <c r="I133" s="18" t="n">
        <v>1.025</v>
      </c>
      <c r="J133" s="20" t="n">
        <v>10.2579103271962</v>
      </c>
      <c r="K133" s="18" t="n">
        <v>0.06677</v>
      </c>
      <c r="L133" s="18" t="n">
        <v>5.6</v>
      </c>
      <c r="M133" s="17" t="n">
        <v>0.839675785465139</v>
      </c>
      <c r="N133" s="19" t="n">
        <v>680.884662765182</v>
      </c>
      <c r="O133" s="19" t="n">
        <v>55.6557909755593</v>
      </c>
      <c r="P133" s="19" t="n">
        <v>716.56177109947</v>
      </c>
      <c r="Q133" s="19" t="n">
        <v>52.7284894766855</v>
      </c>
      <c r="R133" s="19" t="n">
        <v>829.960611427769</v>
      </c>
      <c r="S133" s="19" t="n">
        <v>116.171071316376</v>
      </c>
      <c r="T133" s="19" t="n">
        <v>82.0381899321543</v>
      </c>
    </row>
    <row r="134" customFormat="false" ht="12.75" hidden="false" customHeight="false" outlineLevel="0" collapsed="false">
      <c r="A134" s="19" t="s">
        <v>185</v>
      </c>
      <c r="B134" s="19" t="n">
        <v>1771.18509698573</v>
      </c>
      <c r="C134" s="19" t="n">
        <v>60.7398826503012</v>
      </c>
      <c r="D134" s="19" t="n">
        <v>6.92464476292748</v>
      </c>
      <c r="E134" s="17" t="n">
        <v>0.406706900592031</v>
      </c>
      <c r="F134" s="20" t="n">
        <v>0.4866129236598</v>
      </c>
      <c r="G134" s="18" t="n">
        <v>0.1152</v>
      </c>
      <c r="H134" s="20" t="n">
        <v>8.6665588449816</v>
      </c>
      <c r="I134" s="18" t="n">
        <v>0.9702</v>
      </c>
      <c r="J134" s="20" t="n">
        <v>11.2124873013874</v>
      </c>
      <c r="K134" s="18" t="n">
        <v>0.06112</v>
      </c>
      <c r="L134" s="18" t="n">
        <v>7.1</v>
      </c>
      <c r="M134" s="17" t="n">
        <v>0.772938119083462</v>
      </c>
      <c r="N134" s="19" t="n">
        <v>702.61946489346</v>
      </c>
      <c r="O134" s="19" t="n">
        <v>57.6918018085703</v>
      </c>
      <c r="P134" s="19" t="n">
        <v>688.579381191685</v>
      </c>
      <c r="Q134" s="19" t="n">
        <v>56.0645519345463</v>
      </c>
      <c r="R134" s="19" t="n">
        <v>642.979206708102</v>
      </c>
      <c r="S134" s="19" t="n">
        <v>152.926049511548</v>
      </c>
      <c r="T134" s="19" t="n">
        <v>109.275612269128</v>
      </c>
    </row>
    <row r="135" customFormat="false" ht="12.75" hidden="false" customHeight="false" outlineLevel="0" collapsed="false">
      <c r="A135" s="19" t="s">
        <v>186</v>
      </c>
      <c r="B135" s="19" t="n">
        <v>2559.48614098854</v>
      </c>
      <c r="C135" s="19" t="n">
        <v>48.0539784362558</v>
      </c>
      <c r="D135" s="19" t="n">
        <v>8.5775361248799</v>
      </c>
      <c r="E135" s="17" t="n">
        <v>2.96444509083149</v>
      </c>
      <c r="F135" s="20" t="n">
        <v>0.0566794336987547</v>
      </c>
      <c r="G135" s="18" t="n">
        <v>0.1781</v>
      </c>
      <c r="H135" s="20" t="n">
        <v>8.67354122230359</v>
      </c>
      <c r="I135" s="18" t="n">
        <v>1.846</v>
      </c>
      <c r="J135" s="20" t="n">
        <v>10.7507687534731</v>
      </c>
      <c r="K135" s="18" t="n">
        <v>0.07522</v>
      </c>
      <c r="L135" s="18" t="n">
        <v>6.4</v>
      </c>
      <c r="M135" s="17" t="n">
        <v>0.806783349283891</v>
      </c>
      <c r="N135" s="19" t="n">
        <v>1056.55908238664</v>
      </c>
      <c r="O135" s="19" t="n">
        <v>84.5251728792367</v>
      </c>
      <c r="P135" s="19" t="n">
        <v>1062.18026571057</v>
      </c>
      <c r="Q135" s="19" t="n">
        <v>70.8120390096442</v>
      </c>
      <c r="R135" s="19" t="n">
        <v>1073.74648520197</v>
      </c>
      <c r="S135" s="19" t="n">
        <v>127.571237546348</v>
      </c>
      <c r="T135" s="19" t="n">
        <v>98.3993053246552</v>
      </c>
    </row>
    <row r="136" customFormat="false" ht="12.75" hidden="false" customHeight="false" outlineLevel="0" collapsed="false">
      <c r="A136" s="19" t="s">
        <v>187</v>
      </c>
      <c r="B136" s="19" t="n">
        <v>2378.88019633164</v>
      </c>
      <c r="C136" s="19" t="n">
        <v>92.8842274376025</v>
      </c>
      <c r="D136" s="19" t="n">
        <v>9.22058757955158</v>
      </c>
      <c r="E136" s="17" t="n">
        <v>1.06642059545709</v>
      </c>
      <c r="F136" s="20" t="n">
        <v>0.641004108817625</v>
      </c>
      <c r="G136" s="18" t="n">
        <v>0.1004</v>
      </c>
      <c r="H136" s="20" t="n">
        <v>8.6135880920117</v>
      </c>
      <c r="I136" s="18" t="n">
        <v>0.825</v>
      </c>
      <c r="J136" s="20" t="n">
        <v>10.3150729171899</v>
      </c>
      <c r="K136" s="18" t="n">
        <v>0.05961</v>
      </c>
      <c r="L136" s="18" t="n">
        <v>5.7</v>
      </c>
      <c r="M136" s="17" t="n">
        <v>0.8350486866319</v>
      </c>
      <c r="N136" s="19" t="n">
        <v>616.781613114098</v>
      </c>
      <c r="O136" s="19" t="n">
        <v>50.664631827882</v>
      </c>
      <c r="P136" s="19" t="n">
        <v>610.838604589823</v>
      </c>
      <c r="Q136" s="19" t="n">
        <v>47.3473433412668</v>
      </c>
      <c r="R136" s="19" t="n">
        <v>588.861360336328</v>
      </c>
      <c r="S136" s="19" t="n">
        <v>123.100703125909</v>
      </c>
      <c r="T136" s="19" t="n">
        <v>104.741396644165</v>
      </c>
    </row>
    <row r="137" customFormat="false" ht="12.75" hidden="false" customHeight="false" outlineLevel="0" collapsed="false">
      <c r="A137" s="19" t="s">
        <v>188</v>
      </c>
      <c r="B137" s="19" t="n">
        <v>77481.5191838434</v>
      </c>
      <c r="C137" s="19" t="n">
        <v>449.967846796953</v>
      </c>
      <c r="D137" s="19" t="n">
        <v>119.681300011921</v>
      </c>
      <c r="E137" s="17" t="n">
        <v>0.76639852855497</v>
      </c>
      <c r="F137" s="20" t="n">
        <v>0</v>
      </c>
      <c r="G137" s="18" t="n">
        <v>0.2409</v>
      </c>
      <c r="H137" s="20" t="n">
        <v>8.92496829819985</v>
      </c>
      <c r="I137" s="18" t="n">
        <v>6.385</v>
      </c>
      <c r="J137" s="20" t="n">
        <v>9.70380225767007</v>
      </c>
      <c r="K137" s="18" t="n">
        <v>0.1923</v>
      </c>
      <c r="L137" s="18" t="n">
        <v>3.8</v>
      </c>
      <c r="M137" s="17" t="n">
        <v>0.919739300246497</v>
      </c>
      <c r="N137" s="19" t="n">
        <v>1391.42753091645</v>
      </c>
      <c r="O137" s="19" t="n">
        <v>111.696564931828</v>
      </c>
      <c r="P137" s="19" t="n">
        <v>2030.26101323556</v>
      </c>
      <c r="Q137" s="19" t="n">
        <v>85.1894399678346</v>
      </c>
      <c r="R137" s="19" t="n">
        <v>2761.36949668717</v>
      </c>
      <c r="S137" s="19" t="n">
        <v>62.5339349865276</v>
      </c>
      <c r="T137" s="19" t="n">
        <v>50.3890382140367</v>
      </c>
    </row>
    <row r="138" customFormat="false" ht="12.75" hidden="false" customHeight="false" outlineLevel="0" collapsed="false">
      <c r="A138" s="19" t="s">
        <v>189</v>
      </c>
      <c r="B138" s="19" t="n">
        <v>2758.78627485991</v>
      </c>
      <c r="C138" s="19" t="n">
        <v>104.720368250371</v>
      </c>
      <c r="D138" s="19" t="n">
        <v>11.2562813936348</v>
      </c>
      <c r="E138" s="17" t="n">
        <v>0.20524662897901</v>
      </c>
      <c r="F138" s="20" t="n">
        <v>0</v>
      </c>
      <c r="G138" s="18" t="n">
        <v>0.1087</v>
      </c>
      <c r="H138" s="20" t="n">
        <v>8.51784777425355</v>
      </c>
      <c r="I138" s="18" t="n">
        <v>0.9025</v>
      </c>
      <c r="J138" s="20" t="n">
        <v>10.8371798358191</v>
      </c>
      <c r="K138" s="18" t="n">
        <v>0.06026</v>
      </c>
      <c r="L138" s="18" t="n">
        <v>6.7</v>
      </c>
      <c r="M138" s="17" t="n">
        <v>0.785983798672445</v>
      </c>
      <c r="N138" s="19" t="n">
        <v>664.938092839241</v>
      </c>
      <c r="O138" s="19" t="n">
        <v>53.8152279440948</v>
      </c>
      <c r="P138" s="19" t="n">
        <v>653.087964126787</v>
      </c>
      <c r="Q138" s="19" t="n">
        <v>52.2012261152153</v>
      </c>
      <c r="R138" s="19" t="n">
        <v>612.354506235778</v>
      </c>
      <c r="S138" s="19" t="n">
        <v>144.762033177538</v>
      </c>
      <c r="T138" s="19" t="n">
        <v>108.587115154374</v>
      </c>
    </row>
    <row r="139" customFormat="false" ht="12.75" hidden="false" customHeight="false" outlineLevel="0" collapsed="false">
      <c r="A139" s="19" t="s">
        <v>190</v>
      </c>
      <c r="B139" s="19" t="n">
        <v>11726.5375903668</v>
      </c>
      <c r="C139" s="19" t="n">
        <v>428.205039698275</v>
      </c>
      <c r="D139" s="19" t="n">
        <v>45.0078733629903</v>
      </c>
      <c r="E139" s="17" t="n">
        <v>2.33638912613825</v>
      </c>
      <c r="F139" s="20" t="n">
        <v>0</v>
      </c>
      <c r="G139" s="18" t="n">
        <v>0.1063</v>
      </c>
      <c r="H139" s="20" t="n">
        <v>8.94630432503305</v>
      </c>
      <c r="I139" s="18" t="n">
        <v>0.881</v>
      </c>
      <c r="J139" s="20" t="n">
        <v>10.0400764558012</v>
      </c>
      <c r="K139" s="18" t="n">
        <v>0.06015</v>
      </c>
      <c r="L139" s="18" t="n">
        <v>4.6</v>
      </c>
      <c r="M139" s="17" t="n">
        <v>0.891059382308171</v>
      </c>
      <c r="N139" s="19" t="n">
        <v>650.992656141245</v>
      </c>
      <c r="O139" s="19" t="n">
        <v>55.3956439230333</v>
      </c>
      <c r="P139" s="19" t="n">
        <v>641.496311445642</v>
      </c>
      <c r="Q139" s="19" t="n">
        <v>47.7464703278284</v>
      </c>
      <c r="R139" s="19" t="n">
        <v>608.197805889753</v>
      </c>
      <c r="S139" s="19" t="n">
        <v>98.5287024826846</v>
      </c>
      <c r="T139" s="19" t="n">
        <v>107.036337493669</v>
      </c>
    </row>
    <row r="140" customFormat="false" ht="12.75" hidden="false" customHeight="false" outlineLevel="0" collapsed="false">
      <c r="A140" s="19" t="s">
        <v>191</v>
      </c>
      <c r="B140" s="19" t="n">
        <v>3167.34750911219</v>
      </c>
      <c r="C140" s="19" t="n">
        <v>114.976184277655</v>
      </c>
      <c r="D140" s="19" t="n">
        <v>12.8587415642254</v>
      </c>
      <c r="E140" s="17" t="n">
        <v>0.342664216592854</v>
      </c>
      <c r="F140" s="20" t="n">
        <v>0.237310345474264</v>
      </c>
      <c r="G140" s="18" t="n">
        <v>0.113</v>
      </c>
      <c r="H140" s="20" t="n">
        <v>8.48569777024818</v>
      </c>
      <c r="I140" s="18" t="n">
        <v>0.9504</v>
      </c>
      <c r="J140" s="20" t="n">
        <v>9.98206198011819</v>
      </c>
      <c r="K140" s="18" t="n">
        <v>0.06103</v>
      </c>
      <c r="L140" s="18" t="n">
        <v>5.3</v>
      </c>
      <c r="M140" s="17" t="n">
        <v>0.850094678549342</v>
      </c>
      <c r="N140" s="19" t="n">
        <v>690.012039899776</v>
      </c>
      <c r="O140" s="19" t="n">
        <v>55.5275486026736</v>
      </c>
      <c r="P140" s="19" t="n">
        <v>678.28524781025</v>
      </c>
      <c r="Q140" s="19" t="n">
        <v>49.3879923443146</v>
      </c>
      <c r="R140" s="19" t="n">
        <v>639.55106441782</v>
      </c>
      <c r="S140" s="19" t="n">
        <v>113.066415108106</v>
      </c>
      <c r="T140" s="19" t="n">
        <v>107.890061996518</v>
      </c>
    </row>
    <row r="141" customFormat="false" ht="12.75" hidden="false" customHeight="false" outlineLevel="0" collapsed="false">
      <c r="A141" s="19" t="s">
        <v>192</v>
      </c>
      <c r="B141" s="19" t="n">
        <v>57324.2056475438</v>
      </c>
      <c r="C141" s="19" t="n">
        <v>68.516727717611</v>
      </c>
      <c r="D141" s="19" t="n">
        <v>54.6248225404107</v>
      </c>
      <c r="E141" s="17" t="n">
        <v>1.24835678203888</v>
      </c>
      <c r="F141" s="20" t="n">
        <v>0</v>
      </c>
      <c r="G141" s="18" t="n">
        <v>0.6745</v>
      </c>
      <c r="H141" s="20" t="n">
        <v>8.86850910035422</v>
      </c>
      <c r="I141" s="18" t="n">
        <v>26.21</v>
      </c>
      <c r="J141" s="20" t="n">
        <v>9.25235639238443</v>
      </c>
      <c r="K141" s="18" t="n">
        <v>0.2819</v>
      </c>
      <c r="L141" s="18" t="n">
        <v>2.6</v>
      </c>
      <c r="M141" s="17" t="n">
        <v>0.95851356392344</v>
      </c>
      <c r="N141" s="19" t="n">
        <v>3323.27073902917</v>
      </c>
      <c r="O141" s="19" t="n">
        <v>230.287635239292</v>
      </c>
      <c r="P141" s="19" t="n">
        <v>3354.37505490167</v>
      </c>
      <c r="Q141" s="19" t="n">
        <v>90.4941019190782</v>
      </c>
      <c r="R141" s="19" t="n">
        <v>3373.01029505663</v>
      </c>
      <c r="S141" s="19" t="n">
        <v>41.1475615796018</v>
      </c>
      <c r="T141" s="19" t="n">
        <v>98.5253660179942</v>
      </c>
    </row>
    <row r="142" customFormat="false" ht="12.75" hidden="false" customHeight="false" outlineLevel="0" collapsed="false">
      <c r="A142" s="19" t="s">
        <v>193</v>
      </c>
      <c r="B142" s="19" t="n">
        <v>5819.40001014575</v>
      </c>
      <c r="C142" s="19" t="n">
        <v>38.0051995315194</v>
      </c>
      <c r="D142" s="19" t="n">
        <v>13.6818357334081</v>
      </c>
      <c r="E142" s="17" t="n">
        <v>0.796169303864909</v>
      </c>
      <c r="F142" s="20" t="n">
        <v>0.368454509101068</v>
      </c>
      <c r="G142" s="18" t="n">
        <v>0.3488</v>
      </c>
      <c r="H142" s="20" t="n">
        <v>8.79091087880514</v>
      </c>
      <c r="I142" s="18" t="n">
        <v>5.267</v>
      </c>
      <c r="J142" s="20" t="n">
        <v>9.69111385763497</v>
      </c>
      <c r="K142" s="18" t="n">
        <v>0.1096</v>
      </c>
      <c r="L142" s="18" t="n">
        <v>4.1</v>
      </c>
      <c r="M142" s="17" t="n">
        <v>0.907110473362088</v>
      </c>
      <c r="N142" s="19" t="n">
        <v>1928.85568649799</v>
      </c>
      <c r="O142" s="19" t="n">
        <v>146.547713582291</v>
      </c>
      <c r="P142" s="19" t="n">
        <v>1863.53293525623</v>
      </c>
      <c r="Q142" s="19" t="n">
        <v>82.7003691422126</v>
      </c>
      <c r="R142" s="19" t="n">
        <v>1791.42586462737</v>
      </c>
      <c r="S142" s="19" t="n">
        <v>74.2869661279402</v>
      </c>
      <c r="T142" s="19" t="n">
        <v>107.671532748535</v>
      </c>
    </row>
    <row r="143" customFormat="false" ht="12.75" hidden="false" customHeight="false" outlineLevel="0" collapsed="false">
      <c r="A143" s="19" t="s">
        <v>194</v>
      </c>
      <c r="B143" s="19" t="n">
        <v>388415.656291744</v>
      </c>
      <c r="C143" s="19" t="n">
        <v>919.377449251342</v>
      </c>
      <c r="D143" s="19" t="n">
        <v>513.748703736214</v>
      </c>
      <c r="E143" s="17" t="n">
        <v>1.73398441241864</v>
      </c>
      <c r="F143" s="20" t="n">
        <v>0</v>
      </c>
      <c r="G143" s="18" t="n">
        <v>0.5138</v>
      </c>
      <c r="H143" s="20" t="n">
        <v>8.74003941127894</v>
      </c>
      <c r="I143" s="18" t="n">
        <v>12.28</v>
      </c>
      <c r="J143" s="20" t="n">
        <v>10.274532228105</v>
      </c>
      <c r="K143" s="18" t="n">
        <v>0.1734</v>
      </c>
      <c r="L143" s="18" t="n">
        <v>5.4</v>
      </c>
      <c r="M143" s="17" t="n">
        <v>0.850650834241523</v>
      </c>
      <c r="N143" s="19" t="n">
        <v>2672.80656901784</v>
      </c>
      <c r="O143" s="19" t="n">
        <v>191.229053850485</v>
      </c>
      <c r="P143" s="19" t="n">
        <v>2625.88031420289</v>
      </c>
      <c r="Q143" s="19" t="n">
        <v>96.4687319251473</v>
      </c>
      <c r="R143" s="19" t="n">
        <v>2589.90146664021</v>
      </c>
      <c r="S143" s="19" t="n">
        <v>90.1258347169904</v>
      </c>
      <c r="T143" s="19" t="n">
        <v>103.201090985333</v>
      </c>
    </row>
    <row r="144" customFormat="false" ht="12.75" hidden="false" customHeight="false" outlineLevel="0" collapsed="false">
      <c r="A144" s="19" t="s">
        <v>195</v>
      </c>
      <c r="B144" s="19" t="n">
        <v>31614.3602235679</v>
      </c>
      <c r="C144" s="19" t="n">
        <v>673.544385372508</v>
      </c>
      <c r="D144" s="19" t="n">
        <v>26.3216734573718</v>
      </c>
      <c r="E144" s="17" t="n">
        <v>0.563301426313404</v>
      </c>
      <c r="F144" s="20" t="n">
        <v>0</v>
      </c>
      <c r="G144" s="18" t="n">
        <v>0.03779</v>
      </c>
      <c r="H144" s="20" t="n">
        <v>18.43153949251</v>
      </c>
      <c r="I144" s="18" t="n">
        <v>0.5831</v>
      </c>
      <c r="J144" s="20" t="n">
        <v>18.6012054265883</v>
      </c>
      <c r="K144" s="18" t="n">
        <v>0.1119</v>
      </c>
      <c r="L144" s="18" t="n">
        <v>2.5</v>
      </c>
      <c r="M144" s="17" t="n">
        <v>0.99087876671499</v>
      </c>
      <c r="N144" s="19" t="n">
        <v>239.103367216181</v>
      </c>
      <c r="O144" s="19" t="n">
        <v>43.263137222569</v>
      </c>
      <c r="P144" s="19" t="n">
        <v>466.420556848426</v>
      </c>
      <c r="Q144" s="19" t="n">
        <v>69.5637286251441</v>
      </c>
      <c r="R144" s="19" t="n">
        <v>1830.62289893899</v>
      </c>
      <c r="S144" s="19" t="n">
        <v>45.433092230501</v>
      </c>
      <c r="T144" s="19" t="n">
        <v>13.06131193676</v>
      </c>
    </row>
    <row r="145" customFormat="false" ht="12.75" hidden="false" customHeight="false" outlineLevel="0" collapsed="false">
      <c r="A145" s="19" t="s">
        <v>196</v>
      </c>
      <c r="B145" s="19" t="n">
        <v>6261.47781610967</v>
      </c>
      <c r="C145" s="19" t="n">
        <v>121.399456099001</v>
      </c>
      <c r="D145" s="19" t="n">
        <v>20.4591177239503</v>
      </c>
      <c r="E145" s="17" t="n">
        <v>0.548380969143231</v>
      </c>
      <c r="F145" s="20" t="n">
        <v>0</v>
      </c>
      <c r="G145" s="18" t="n">
        <v>0.168</v>
      </c>
      <c r="H145" s="20" t="n">
        <v>9.11059564434139</v>
      </c>
      <c r="I145" s="18" t="n">
        <v>1.764</v>
      </c>
      <c r="J145" s="20" t="n">
        <v>12.057212868617</v>
      </c>
      <c r="K145" s="18" t="n">
        <v>0.07618</v>
      </c>
      <c r="L145" s="18" t="n">
        <v>7.9</v>
      </c>
      <c r="M145" s="17" t="n">
        <v>0.755613734584948</v>
      </c>
      <c r="N145" s="19" t="n">
        <v>1001.11640423085</v>
      </c>
      <c r="O145" s="19" t="n">
        <v>84.4782893952962</v>
      </c>
      <c r="P145" s="19" t="n">
        <v>1032.40683945745</v>
      </c>
      <c r="Q145" s="19" t="n">
        <v>78.1373704152391</v>
      </c>
      <c r="R145" s="19" t="n">
        <v>1099.29916232423</v>
      </c>
      <c r="S145" s="19" t="n">
        <v>158.009330856137</v>
      </c>
      <c r="T145" s="19" t="n">
        <v>91.0686043018724</v>
      </c>
    </row>
    <row r="146" customFormat="false" ht="12.75" hidden="false" customHeight="false" outlineLevel="0" collapsed="false">
      <c r="A146" s="19" t="s">
        <v>197</v>
      </c>
      <c r="B146" s="19" t="n">
        <v>2994.79067830533</v>
      </c>
      <c r="C146" s="19" t="n">
        <v>93.0055522167811</v>
      </c>
      <c r="D146" s="19" t="n">
        <v>11.3823648789847</v>
      </c>
      <c r="E146" s="17" t="n">
        <v>0.842641923377327</v>
      </c>
      <c r="F146" s="20" t="n">
        <v>0</v>
      </c>
      <c r="G146" s="18" t="n">
        <v>0.1233</v>
      </c>
      <c r="H146" s="20" t="n">
        <v>8.49285749794866</v>
      </c>
      <c r="I146" s="18" t="n">
        <v>1.091</v>
      </c>
      <c r="J146" s="20" t="n">
        <v>10.1999311622003</v>
      </c>
      <c r="K146" s="18" t="n">
        <v>0.06422</v>
      </c>
      <c r="L146" s="18" t="n">
        <v>5.6</v>
      </c>
      <c r="M146" s="17" t="n">
        <v>0.832638707349532</v>
      </c>
      <c r="N146" s="19" t="n">
        <v>749.434077071901</v>
      </c>
      <c r="O146" s="19" t="n">
        <v>60.0879178593147</v>
      </c>
      <c r="P146" s="19" t="n">
        <v>749.165172576024</v>
      </c>
      <c r="Q146" s="19" t="n">
        <v>54.0463891718999</v>
      </c>
      <c r="R146" s="19" t="n">
        <v>748.362081923677</v>
      </c>
      <c r="S146" s="19" t="n">
        <v>119.348720965996</v>
      </c>
      <c r="T146" s="19" t="n">
        <v>100.143245518997</v>
      </c>
    </row>
    <row r="147" customFormat="false" ht="12.75" hidden="false" customHeight="false" outlineLevel="0" collapsed="false">
      <c r="A147" s="19" t="s">
        <v>198</v>
      </c>
      <c r="B147" s="19" t="n">
        <v>25376.7347612289</v>
      </c>
      <c r="C147" s="19" t="n">
        <v>337.206510088754</v>
      </c>
      <c r="D147" s="19" t="n">
        <v>51.9443213784116</v>
      </c>
      <c r="E147" s="17" t="n">
        <v>0.83208867184321</v>
      </c>
      <c r="F147" s="20" t="n">
        <v>0.385238773163618</v>
      </c>
      <c r="G147" s="18" t="n">
        <v>0.1493</v>
      </c>
      <c r="H147" s="20" t="n">
        <v>12.5123367439726</v>
      </c>
      <c r="I147" s="18" t="n">
        <v>2.248</v>
      </c>
      <c r="J147" s="20" t="n">
        <v>12.8567110707267</v>
      </c>
      <c r="K147" s="18" t="n">
        <v>0.1093</v>
      </c>
      <c r="L147" s="18" t="n">
        <v>3</v>
      </c>
      <c r="M147" s="17" t="n">
        <v>0.973214430591181</v>
      </c>
      <c r="N147" s="19" t="n">
        <v>896.959971216527</v>
      </c>
      <c r="O147" s="19" t="n">
        <v>104.772594404299</v>
      </c>
      <c r="P147" s="19" t="n">
        <v>1196.28923577903</v>
      </c>
      <c r="Q147" s="19" t="n">
        <v>90.3575459348646</v>
      </c>
      <c r="R147" s="19" t="n">
        <v>1786.66621744689</v>
      </c>
      <c r="S147" s="19" t="n">
        <v>53.8629267567188</v>
      </c>
      <c r="T147" s="19" t="n">
        <v>50.2029960860998</v>
      </c>
    </row>
    <row r="148" customFormat="false" ht="12.75" hidden="false" customHeight="false" outlineLevel="0" collapsed="false">
      <c r="A148" s="19" t="s">
        <v>199</v>
      </c>
      <c r="B148" s="19" t="n">
        <v>5079.84477406886</v>
      </c>
      <c r="C148" s="19" t="n">
        <v>361.439093723914</v>
      </c>
      <c r="D148" s="19" t="n">
        <v>18.1946648173864</v>
      </c>
      <c r="E148" s="17" t="n">
        <v>0.984000065261245</v>
      </c>
      <c r="F148" s="20" t="n">
        <v>0</v>
      </c>
      <c r="G148" s="18" t="n">
        <v>0.04936</v>
      </c>
      <c r="H148" s="20" t="n">
        <v>12.8035835831514</v>
      </c>
      <c r="I148" s="18" t="n">
        <v>0.6487</v>
      </c>
      <c r="J148" s="20" t="n">
        <v>13.6206374285804</v>
      </c>
      <c r="K148" s="18" t="n">
        <v>0.09534</v>
      </c>
      <c r="L148" s="18" t="n">
        <v>4.6</v>
      </c>
      <c r="M148" s="17" t="n">
        <v>0.940013538300744</v>
      </c>
      <c r="N148" s="19" t="n">
        <v>310.617651221557</v>
      </c>
      <c r="O148" s="19" t="n">
        <v>38.8272417779777</v>
      </c>
      <c r="P148" s="19" t="n">
        <v>507.682585602928</v>
      </c>
      <c r="Q148" s="19" t="n">
        <v>54.4167180509583</v>
      </c>
      <c r="R148" s="19" t="n">
        <v>1534.1887799078</v>
      </c>
      <c r="S148" s="19" t="n">
        <v>87.4524688140796</v>
      </c>
      <c r="T148" s="19" t="n">
        <v>20.2463774529901</v>
      </c>
    </row>
    <row r="149" customFormat="false" ht="12.75" hidden="false" customHeight="false" outlineLevel="0" collapsed="false">
      <c r="A149" s="19" t="s">
        <v>200</v>
      </c>
      <c r="B149" s="19" t="n">
        <v>34888.9954939609</v>
      </c>
      <c r="C149" s="19" t="n">
        <v>696.824827847474</v>
      </c>
      <c r="D149" s="19" t="n">
        <v>101.533720830937</v>
      </c>
      <c r="E149" s="17" t="n">
        <v>1.2576440216355</v>
      </c>
      <c r="F149" s="20" t="n">
        <v>0.423455955951017</v>
      </c>
      <c r="G149" s="18" t="n">
        <v>0.1411</v>
      </c>
      <c r="H149" s="20" t="n">
        <v>8.58574038117124</v>
      </c>
      <c r="I149" s="18" t="n">
        <v>2.146</v>
      </c>
      <c r="J149" s="20" t="n">
        <v>10.1242090743394</v>
      </c>
      <c r="K149" s="18" t="n">
        <v>0.1103</v>
      </c>
      <c r="L149" s="18" t="n">
        <v>5.4</v>
      </c>
      <c r="M149" s="17" t="n">
        <v>0.848040604271244</v>
      </c>
      <c r="N149" s="19" t="n">
        <v>850.770171884257</v>
      </c>
      <c r="O149" s="19" t="n">
        <v>68.4300691794501</v>
      </c>
      <c r="P149" s="19" t="n">
        <v>1163.73121887008</v>
      </c>
      <c r="Q149" s="19" t="n">
        <v>70.122229935801</v>
      </c>
      <c r="R149" s="19" t="n">
        <v>1804.63205129412</v>
      </c>
      <c r="S149" s="19" t="n">
        <v>97.5535232326839</v>
      </c>
      <c r="T149" s="19" t="n">
        <v>47.1436917721904</v>
      </c>
    </row>
    <row r="150" customFormat="false" ht="12.75" hidden="false" customHeight="false" outlineLevel="0" collapsed="false">
      <c r="A150" s="19" t="s">
        <v>201</v>
      </c>
      <c r="B150" s="19" t="n">
        <v>5625.62108339006</v>
      </c>
      <c r="C150" s="19" t="n">
        <v>311.637138356284</v>
      </c>
      <c r="D150" s="19" t="n">
        <v>23.1472514318518</v>
      </c>
      <c r="E150" s="17" t="n">
        <v>0.334148376004852</v>
      </c>
      <c r="F150" s="20" t="n">
        <v>0</v>
      </c>
      <c r="G150" s="18" t="n">
        <v>0.07526</v>
      </c>
      <c r="H150" s="20" t="n">
        <v>8.58320341465305</v>
      </c>
      <c r="I150" s="18" t="n">
        <v>0.5974</v>
      </c>
      <c r="J150" s="20" t="n">
        <v>9.74803241349014</v>
      </c>
      <c r="K150" s="18" t="n">
        <v>0.05758</v>
      </c>
      <c r="L150" s="18" t="n">
        <v>4.6</v>
      </c>
      <c r="M150" s="17" t="n">
        <v>0.880506244806378</v>
      </c>
      <c r="N150" s="19" t="n">
        <v>467.767487665246</v>
      </c>
      <c r="O150" s="19" t="n">
        <v>38.7273678542021</v>
      </c>
      <c r="P150" s="19" t="n">
        <v>475.557713729198</v>
      </c>
      <c r="Q150" s="19" t="n">
        <v>37.0152555848349</v>
      </c>
      <c r="R150" s="19" t="n">
        <v>513.31247437325</v>
      </c>
      <c r="S150" s="19" t="n">
        <v>101.52545520696</v>
      </c>
      <c r="T150" s="19" t="n">
        <v>91.1272394531978</v>
      </c>
    </row>
    <row r="151" customFormat="false" ht="12.75" hidden="false" customHeight="false" outlineLevel="0" collapsed="false">
      <c r="A151" s="19" t="s">
        <v>202</v>
      </c>
      <c r="B151" s="19" t="n">
        <v>4109.53334859245</v>
      </c>
      <c r="C151" s="19" t="n">
        <v>182.350202067507</v>
      </c>
      <c r="D151" s="19" t="n">
        <v>16.9510253868446</v>
      </c>
      <c r="E151" s="17" t="n">
        <v>4.95940084156808</v>
      </c>
      <c r="F151" s="20" t="n">
        <v>0</v>
      </c>
      <c r="G151" s="18" t="n">
        <v>0.09406</v>
      </c>
      <c r="H151" s="20" t="n">
        <v>9.19141901404543</v>
      </c>
      <c r="I151" s="18" t="n">
        <v>0.7675</v>
      </c>
      <c r="J151" s="20" t="n">
        <v>12.162058960848</v>
      </c>
      <c r="K151" s="18" t="n">
        <v>0.0592</v>
      </c>
      <c r="L151" s="18" t="n">
        <v>8</v>
      </c>
      <c r="M151" s="17" t="n">
        <v>0.755745309542932</v>
      </c>
      <c r="N151" s="19" t="n">
        <v>579.48081424513</v>
      </c>
      <c r="O151" s="19" t="n">
        <v>50.9387223937605</v>
      </c>
      <c r="P151" s="19" t="n">
        <v>578.302761417331</v>
      </c>
      <c r="Q151" s="19" t="n">
        <v>53.6218793905158</v>
      </c>
      <c r="R151" s="19" t="n">
        <v>573.677364975486</v>
      </c>
      <c r="S151" s="19" t="n">
        <v>173.203260758134</v>
      </c>
      <c r="T151" s="19" t="n">
        <v>101.011622494447</v>
      </c>
    </row>
    <row r="152" customFormat="false" ht="12.75" hidden="false" customHeight="false" outlineLevel="0" collapsed="false">
      <c r="A152" s="19" t="s">
        <v>203</v>
      </c>
      <c r="B152" s="19" t="n">
        <v>4846.25046184977</v>
      </c>
      <c r="C152" s="19" t="n">
        <v>200.221426567983</v>
      </c>
      <c r="D152" s="19" t="n">
        <v>19.8153618736448</v>
      </c>
      <c r="E152" s="17" t="n">
        <v>1.55418762345618</v>
      </c>
      <c r="F152" s="20" t="n">
        <v>0</v>
      </c>
      <c r="G152" s="18" t="n">
        <v>0.1</v>
      </c>
      <c r="H152" s="20" t="n">
        <v>9.20626087366193</v>
      </c>
      <c r="I152" s="18" t="n">
        <v>0.833</v>
      </c>
      <c r="J152" s="20" t="n">
        <v>10.9956168097148</v>
      </c>
      <c r="K152" s="18" t="n">
        <v>0.06041</v>
      </c>
      <c r="L152" s="18" t="n">
        <v>6</v>
      </c>
      <c r="M152" s="17" t="n">
        <v>0.837266433796425</v>
      </c>
      <c r="N152" s="19" t="n">
        <v>614.575415132915</v>
      </c>
      <c r="O152" s="19" t="n">
        <v>53.9660915994094</v>
      </c>
      <c r="P152" s="19" t="n">
        <v>615.267397929468</v>
      </c>
      <c r="Q152" s="19" t="n">
        <v>50.7373685951117</v>
      </c>
      <c r="R152" s="19" t="n">
        <v>617.814798191994</v>
      </c>
      <c r="S152" s="19" t="n">
        <v>129.784957558573</v>
      </c>
      <c r="T152" s="19" t="n">
        <v>99.4756708533755</v>
      </c>
    </row>
    <row r="153" customFormat="false" ht="12.75" hidden="false" customHeight="false" outlineLevel="0" collapsed="false">
      <c r="A153" s="19" t="s">
        <v>204</v>
      </c>
      <c r="B153" s="19" t="n">
        <v>3130.5495696007</v>
      </c>
      <c r="C153" s="19" t="n">
        <v>119.566108176591</v>
      </c>
      <c r="D153" s="19" t="n">
        <v>14.4266674227886</v>
      </c>
      <c r="E153" s="17" t="n">
        <v>1.6504838090691</v>
      </c>
      <c r="F153" s="20" t="n">
        <v>0</v>
      </c>
      <c r="G153" s="18" t="n">
        <v>0.1217</v>
      </c>
      <c r="H153" s="20" t="n">
        <v>8.9581118647526</v>
      </c>
      <c r="I153" s="18" t="n">
        <v>1.053</v>
      </c>
      <c r="J153" s="20" t="n">
        <v>10.9377930673956</v>
      </c>
      <c r="K153" s="18" t="n">
        <v>0.06276</v>
      </c>
      <c r="L153" s="18" t="n">
        <v>6.3</v>
      </c>
      <c r="M153" s="17" t="n">
        <v>0.819005425459709</v>
      </c>
      <c r="N153" s="19" t="n">
        <v>740.350697802848</v>
      </c>
      <c r="O153" s="19" t="n">
        <v>62.6547404046911</v>
      </c>
      <c r="P153" s="19" t="n">
        <v>730.254340933361</v>
      </c>
      <c r="Q153" s="19" t="n">
        <v>56.9577975924603</v>
      </c>
      <c r="R153" s="19" t="n">
        <v>699.389637702763</v>
      </c>
      <c r="S153" s="19" t="n">
        <v>133.659347122008</v>
      </c>
      <c r="T153" s="19" t="n">
        <v>105.856686729679</v>
      </c>
    </row>
    <row r="154" customFormat="false" ht="15.75" hidden="false" customHeight="false" outlineLevel="0" collapsed="false">
      <c r="A154" s="21" t="s">
        <v>205</v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22"/>
    </row>
    <row r="155" customFormat="false" ht="12.75" hidden="false" customHeight="false" outlineLevel="0" collapsed="false">
      <c r="A155" s="23" t="s">
        <v>57</v>
      </c>
      <c r="B155" s="23" t="n">
        <v>2192.14806486383</v>
      </c>
      <c r="C155" s="23" t="n">
        <v>245.569725046931</v>
      </c>
      <c r="D155" s="23" t="n">
        <v>12.9825779811937</v>
      </c>
      <c r="E155" s="24" t="n">
        <v>0.859415304921955</v>
      </c>
      <c r="F155" s="23" t="n">
        <v>27.0958055905173</v>
      </c>
      <c r="G155" s="25" t="n">
        <v>0.02744</v>
      </c>
      <c r="H155" s="26" t="n">
        <v>57.8691099532096</v>
      </c>
      <c r="I155" s="25" t="n">
        <v>4.306</v>
      </c>
      <c r="J155" s="26" t="n">
        <v>230.445952054235</v>
      </c>
      <c r="K155" s="25" t="n">
        <v>1.138</v>
      </c>
      <c r="L155" s="26" t="n">
        <v>220</v>
      </c>
      <c r="M155" s="27" t="n">
        <v>0.251117927814979</v>
      </c>
      <c r="N155" s="23" t="n">
        <v>174.515361224805</v>
      </c>
      <c r="O155" s="23" t="n">
        <v>99.6357469897959</v>
      </c>
      <c r="P155" s="23" t="n">
        <v>1694.42162867371</v>
      </c>
      <c r="Q155" s="23" t="n">
        <v>1898.87767150155</v>
      </c>
      <c r="R155" s="23" t="n">
        <v>5418.2926378308</v>
      </c>
      <c r="S155" s="23" t="n">
        <v>3112.11741153805</v>
      </c>
      <c r="T155" s="28" t="n">
        <v>3.22085521934215</v>
      </c>
    </row>
    <row r="156" customFormat="false" ht="12.75" hidden="false" customHeight="false" outlineLevel="0" collapsed="false">
      <c r="A156" s="23" t="s">
        <v>58</v>
      </c>
      <c r="B156" s="23" t="n">
        <v>18942.5578811939</v>
      </c>
      <c r="C156" s="23" t="n">
        <v>711.218230413166</v>
      </c>
      <c r="D156" s="23" t="n">
        <v>70.8679268713058</v>
      </c>
      <c r="E156" s="24" t="n">
        <v>0.654760537120886</v>
      </c>
      <c r="F156" s="23" t="n">
        <v>1.35361341685295</v>
      </c>
      <c r="G156" s="25" t="n">
        <v>0.1008</v>
      </c>
      <c r="H156" s="26" t="n">
        <v>3.37857518134065</v>
      </c>
      <c r="I156" s="25" t="n">
        <v>0.8316</v>
      </c>
      <c r="J156" s="26" t="n">
        <v>6.23885470741843</v>
      </c>
      <c r="K156" s="25" t="n">
        <v>0.05988</v>
      </c>
      <c r="L156" s="26" t="n">
        <v>5.2</v>
      </c>
      <c r="M156" s="27" t="n">
        <v>0.541537724435751</v>
      </c>
      <c r="N156" s="23" t="n">
        <v>618.855730501099</v>
      </c>
      <c r="O156" s="23" t="n">
        <v>19.936257131906</v>
      </c>
      <c r="P156" s="23" t="n">
        <v>614.499499682406</v>
      </c>
      <c r="Q156" s="23" t="n">
        <v>28.7619675518481</v>
      </c>
      <c r="R156" s="23" t="n">
        <v>598.47944245397</v>
      </c>
      <c r="S156" s="23" t="n">
        <v>113.584489069161</v>
      </c>
      <c r="T156" s="28" t="n">
        <v>103.404676351719</v>
      </c>
    </row>
    <row r="157" customFormat="false" ht="12.75" hidden="false" customHeight="false" outlineLevel="0" collapsed="false">
      <c r="A157" s="23" t="s">
        <v>59</v>
      </c>
      <c r="B157" s="23" t="n">
        <v>1295.94515256186</v>
      </c>
      <c r="C157" s="23" t="n">
        <v>69.9280034286643</v>
      </c>
      <c r="D157" s="23" t="n">
        <v>9.55746882330205</v>
      </c>
      <c r="E157" s="24" t="n">
        <v>0.385369432132815</v>
      </c>
      <c r="F157" s="23" t="n">
        <v>0</v>
      </c>
      <c r="G157" s="25" t="n">
        <v>0.1374</v>
      </c>
      <c r="H157" s="26" t="n">
        <v>4.84006533836643</v>
      </c>
      <c r="I157" s="25" t="n">
        <v>1.261</v>
      </c>
      <c r="J157" s="26" t="n">
        <v>19.1525443855511</v>
      </c>
      <c r="K157" s="25" t="n">
        <v>0.0666</v>
      </c>
      <c r="L157" s="26" t="n">
        <v>19</v>
      </c>
      <c r="M157" s="27" t="n">
        <v>0.2527113495175</v>
      </c>
      <c r="N157" s="23" t="n">
        <v>829.910533601955</v>
      </c>
      <c r="O157" s="23" t="n">
        <v>37.6900633755218</v>
      </c>
      <c r="P157" s="23" t="n">
        <v>828.508977846301</v>
      </c>
      <c r="Q157" s="23" t="n">
        <v>108.473217608736</v>
      </c>
      <c r="R157" s="23" t="n">
        <v>824.750799169841</v>
      </c>
      <c r="S157" s="23" t="n">
        <v>386.745070625636</v>
      </c>
      <c r="T157" s="28" t="n">
        <v>100.625611328574</v>
      </c>
    </row>
    <row r="158" customFormat="false" ht="12.75" hidden="false" customHeight="false" outlineLevel="0" collapsed="false">
      <c r="A158" s="23" t="s">
        <v>60</v>
      </c>
      <c r="B158" s="23" t="n">
        <v>2455.71500209127</v>
      </c>
      <c r="C158" s="23" t="n">
        <v>182.95526586332</v>
      </c>
      <c r="D158" s="23" t="n">
        <v>18.6431379257261</v>
      </c>
      <c r="E158" s="24" t="n">
        <v>0.644523155568881</v>
      </c>
      <c r="F158" s="23" t="n">
        <v>0</v>
      </c>
      <c r="G158" s="25" t="n">
        <v>0.1016</v>
      </c>
      <c r="H158" s="26" t="n">
        <v>5.3766949396779</v>
      </c>
      <c r="I158" s="25" t="n">
        <v>1.068</v>
      </c>
      <c r="J158" s="26" t="n">
        <v>9.86832527753254</v>
      </c>
      <c r="K158" s="25" t="n">
        <v>0.07626</v>
      </c>
      <c r="L158" s="26" t="n">
        <v>8.3</v>
      </c>
      <c r="M158" s="27" t="n">
        <v>0.544843708376653</v>
      </c>
      <c r="N158" s="23" t="n">
        <v>623.653136257645</v>
      </c>
      <c r="O158" s="23" t="n">
        <v>31.960982698576</v>
      </c>
      <c r="P158" s="23" t="n">
        <v>737.608480398405</v>
      </c>
      <c r="Q158" s="23" t="n">
        <v>51.7408779802635</v>
      </c>
      <c r="R158" s="23" t="n">
        <v>1101.1973723327</v>
      </c>
      <c r="S158" s="23" t="n">
        <v>165.510828476089</v>
      </c>
      <c r="T158" s="28" t="n">
        <v>56.6340923005057</v>
      </c>
    </row>
    <row r="159" customFormat="false" ht="12.75" hidden="false" customHeight="false" outlineLevel="0" collapsed="false">
      <c r="A159" s="23" t="s">
        <v>61</v>
      </c>
      <c r="B159" s="23" t="n">
        <v>17309.3506849887</v>
      </c>
      <c r="C159" s="23" t="n">
        <v>836.594076623137</v>
      </c>
      <c r="D159" s="23" t="n">
        <v>73.3126087715905</v>
      </c>
      <c r="E159" s="24" t="n">
        <v>0.500245757335239</v>
      </c>
      <c r="F159" s="23" t="n">
        <v>1.91343493441243</v>
      </c>
      <c r="G159" s="25" t="n">
        <v>0.08881</v>
      </c>
      <c r="H159" s="26" t="n">
        <v>3.10528951184588</v>
      </c>
      <c r="I159" s="25" t="n">
        <v>0.7017</v>
      </c>
      <c r="J159" s="26" t="n">
        <v>14.3646972749458</v>
      </c>
      <c r="K159" s="25" t="n">
        <v>0.05731</v>
      </c>
      <c r="L159" s="26" t="n">
        <v>14</v>
      </c>
      <c r="M159" s="27" t="n">
        <v>0.216175075075336</v>
      </c>
      <c r="N159" s="23" t="n">
        <v>548.517752069403</v>
      </c>
      <c r="O159" s="23" t="n">
        <v>16.3285262401469</v>
      </c>
      <c r="P159" s="23" t="n">
        <v>539.778114497447</v>
      </c>
      <c r="Q159" s="23" t="n">
        <v>60.1420163928752</v>
      </c>
      <c r="R159" s="23" t="n">
        <v>503.03007961934</v>
      </c>
      <c r="S159" s="23" t="n">
        <v>308.685507296578</v>
      </c>
      <c r="T159" s="28" t="n">
        <v>109.042734081526</v>
      </c>
    </row>
    <row r="160" customFormat="false" ht="12.75" hidden="false" customHeight="false" outlineLevel="0" collapsed="false">
      <c r="A160" s="23" t="s">
        <v>62</v>
      </c>
      <c r="B160" s="23" t="n">
        <v>14284.5266958006</v>
      </c>
      <c r="C160" s="23" t="n">
        <v>715.536122119097</v>
      </c>
      <c r="D160" s="23" t="n">
        <v>54.7011550184401</v>
      </c>
      <c r="E160" s="24" t="n">
        <v>0.437701298664887</v>
      </c>
      <c r="F160" s="23" t="n">
        <v>0.000832829899009694</v>
      </c>
      <c r="G160" s="25" t="n">
        <v>0.07698</v>
      </c>
      <c r="H160" s="26" t="n">
        <v>4.19064874797246</v>
      </c>
      <c r="I160" s="25" t="n">
        <v>0.6855</v>
      </c>
      <c r="J160" s="26" t="n">
        <v>9.38819007294964</v>
      </c>
      <c r="K160" s="25" t="n">
        <v>0.0646</v>
      </c>
      <c r="L160" s="26" t="n">
        <v>8.4</v>
      </c>
      <c r="M160" s="27" t="n">
        <v>0.446374510465766</v>
      </c>
      <c r="N160" s="23" t="n">
        <v>478.096987600052</v>
      </c>
      <c r="O160" s="23" t="n">
        <v>19.3104376224824</v>
      </c>
      <c r="P160" s="23" t="n">
        <v>530.099743995501</v>
      </c>
      <c r="Q160" s="23" t="n">
        <v>38.7698919184874</v>
      </c>
      <c r="R160" s="23" t="n">
        <v>760.746029040467</v>
      </c>
      <c r="S160" s="23" t="n">
        <v>177.139285044654</v>
      </c>
      <c r="T160" s="28" t="n">
        <v>62.8458078451067</v>
      </c>
    </row>
    <row r="161" customFormat="false" ht="12.75" hidden="false" customHeight="false" outlineLevel="0" collapsed="false">
      <c r="A161" s="23" t="s">
        <v>63</v>
      </c>
      <c r="B161" s="23" t="n">
        <v>4359.28712093932</v>
      </c>
      <c r="C161" s="23" t="n">
        <v>140.052991634393</v>
      </c>
      <c r="D161" s="23" t="n">
        <v>16.812747853133</v>
      </c>
      <c r="E161" s="24" t="n">
        <v>0.504192825185337</v>
      </c>
      <c r="F161" s="23" t="n">
        <v>2.14324735169085</v>
      </c>
      <c r="G161" s="25" t="n">
        <v>0.121</v>
      </c>
      <c r="H161" s="26" t="n">
        <v>3.88239501236058</v>
      </c>
      <c r="I161" s="25" t="n">
        <v>1.066</v>
      </c>
      <c r="J161" s="26" t="n">
        <v>10.9942834646169</v>
      </c>
      <c r="K161" s="25" t="n">
        <v>0.06396</v>
      </c>
      <c r="L161" s="26" t="n">
        <v>10</v>
      </c>
      <c r="M161" s="27" t="n">
        <v>0.353128516729204</v>
      </c>
      <c r="N161" s="23" t="n">
        <v>736.06513684992</v>
      </c>
      <c r="O161" s="23" t="n">
        <v>27.0058304314158</v>
      </c>
      <c r="P161" s="23" t="n">
        <v>736.937597346721</v>
      </c>
      <c r="Q161" s="23" t="n">
        <v>57.6087354138883</v>
      </c>
      <c r="R161" s="23" t="n">
        <v>739.590436919567</v>
      </c>
      <c r="S161" s="23" t="n">
        <v>217.629521043688</v>
      </c>
      <c r="T161" s="28" t="n">
        <v>99.523344287099</v>
      </c>
    </row>
    <row r="162" customFormat="false" ht="12.75" hidden="false" customHeight="false" outlineLevel="0" collapsed="false">
      <c r="A162" s="23" t="s">
        <v>64</v>
      </c>
      <c r="B162" s="23" t="n">
        <v>2281.39143725923</v>
      </c>
      <c r="C162" s="23" t="n">
        <v>140.489631733261</v>
      </c>
      <c r="D162" s="23" t="n">
        <v>16.6247353357744</v>
      </c>
      <c r="E162" s="24" t="n">
        <v>0.230269357797055</v>
      </c>
      <c r="F162" s="23" t="n">
        <v>0</v>
      </c>
      <c r="G162" s="25" t="n">
        <v>0.1174</v>
      </c>
      <c r="H162" s="26" t="n">
        <v>5.60135993661027</v>
      </c>
      <c r="I162" s="25" t="n">
        <v>1.319</v>
      </c>
      <c r="J162" s="26" t="n">
        <v>11.5729314600281</v>
      </c>
      <c r="K162" s="25" t="n">
        <v>0.08152</v>
      </c>
      <c r="L162" s="26" t="n">
        <v>10</v>
      </c>
      <c r="M162" s="27" t="n">
        <v>0.484005280421551</v>
      </c>
      <c r="N162" s="23" t="n">
        <v>715.727141415737</v>
      </c>
      <c r="O162" s="23" t="n">
        <v>37.9450181900576</v>
      </c>
      <c r="P162" s="23" t="n">
        <v>854.274748428081</v>
      </c>
      <c r="Q162" s="23" t="n">
        <v>66.8470126076363</v>
      </c>
      <c r="R162" s="23" t="n">
        <v>1233.41178423015</v>
      </c>
      <c r="S162" s="23" t="n">
        <v>198.680790145596</v>
      </c>
      <c r="T162" s="28" t="n">
        <v>58.0282392763475</v>
      </c>
    </row>
    <row r="163" customFormat="false" ht="12.75" hidden="false" customHeight="false" outlineLevel="0" collapsed="false">
      <c r="A163" s="23" t="s">
        <v>65</v>
      </c>
      <c r="B163" s="23" t="n">
        <v>7000.00535336375</v>
      </c>
      <c r="C163" s="23" t="n">
        <v>340.327163820563</v>
      </c>
      <c r="D163" s="23" t="n">
        <v>34.5218589340991</v>
      </c>
      <c r="E163" s="24" t="n">
        <v>0.252867295565177</v>
      </c>
      <c r="F163" s="23" t="n">
        <v>0</v>
      </c>
      <c r="G163" s="25" t="n">
        <v>0.1024</v>
      </c>
      <c r="H163" s="26" t="n">
        <v>3.42497884458135</v>
      </c>
      <c r="I163" s="25" t="n">
        <v>0.872</v>
      </c>
      <c r="J163" s="26" t="n">
        <v>5.17092863956446</v>
      </c>
      <c r="K163" s="25" t="n">
        <v>0.06178</v>
      </c>
      <c r="L163" s="26" t="n">
        <v>3.9</v>
      </c>
      <c r="M163" s="27" t="n">
        <v>0.662352757757228</v>
      </c>
      <c r="N163" s="23" t="n">
        <v>628.470084385548</v>
      </c>
      <c r="O163" s="23" t="n">
        <v>20.5090001023296</v>
      </c>
      <c r="P163" s="23" t="n">
        <v>636.672235660478</v>
      </c>
      <c r="Q163" s="23" t="n">
        <v>24.4578734996617</v>
      </c>
      <c r="R163" s="23" t="n">
        <v>665.894959986996</v>
      </c>
      <c r="S163" s="23" t="n">
        <v>82.9611026643437</v>
      </c>
      <c r="T163" s="28" t="n">
        <v>94.3797628980134</v>
      </c>
    </row>
    <row r="164" customFormat="false" ht="12.75" hidden="false" customHeight="false" outlineLevel="0" collapsed="false">
      <c r="A164" s="23" t="s">
        <v>67</v>
      </c>
      <c r="B164" s="23" t="n">
        <v>10637.1953317088</v>
      </c>
      <c r="C164" s="23" t="n">
        <v>536.355112991598</v>
      </c>
      <c r="D164" s="23" t="n">
        <v>46.4697416028472</v>
      </c>
      <c r="E164" s="24" t="n">
        <v>0.448546841614084</v>
      </c>
      <c r="F164" s="23" t="s">
        <v>66</v>
      </c>
      <c r="G164" s="25" t="n">
        <v>0.0875</v>
      </c>
      <c r="H164" s="26" t="n">
        <v>3.34506540979853</v>
      </c>
      <c r="I164" s="25" t="n">
        <v>0.739</v>
      </c>
      <c r="J164" s="26" t="n">
        <v>12.7434275726339</v>
      </c>
      <c r="K164" s="25" t="n">
        <v>0.06127</v>
      </c>
      <c r="L164" s="26" t="n">
        <v>12</v>
      </c>
      <c r="M164" s="27" t="n">
        <v>0.26249338262666</v>
      </c>
      <c r="N164" s="23" t="n">
        <v>540.751951985107</v>
      </c>
      <c r="O164" s="23" t="n">
        <v>17.3506129729047</v>
      </c>
      <c r="P164" s="23" t="n">
        <v>561.838359239987</v>
      </c>
      <c r="Q164" s="23" t="n">
        <v>54.9883369318096</v>
      </c>
      <c r="R164" s="23" t="n">
        <v>648.179662305451</v>
      </c>
      <c r="S164" s="23" t="n">
        <v>264.100763037551</v>
      </c>
      <c r="T164" s="28" t="n">
        <v>83.4262448256639</v>
      </c>
    </row>
    <row r="165" customFormat="false" ht="12.75" hidden="false" customHeight="false" outlineLevel="0" collapsed="false">
      <c r="A165" s="23" t="s">
        <v>68</v>
      </c>
      <c r="B165" s="23" t="n">
        <v>11707.1130933029</v>
      </c>
      <c r="C165" s="23" t="n">
        <v>377.195052933976</v>
      </c>
      <c r="D165" s="23" t="n">
        <v>51.534787194793</v>
      </c>
      <c r="E165" s="24" t="n">
        <v>0.0224855322591623</v>
      </c>
      <c r="F165" s="23" t="n">
        <v>0.267972986712107</v>
      </c>
      <c r="G165" s="25" t="n">
        <v>0.1375</v>
      </c>
      <c r="H165" s="26" t="n">
        <v>3.44686917302988</v>
      </c>
      <c r="I165" s="25" t="n">
        <v>1.236</v>
      </c>
      <c r="J165" s="26" t="n">
        <v>4.4445976742255</v>
      </c>
      <c r="K165" s="25" t="n">
        <v>0.0652</v>
      </c>
      <c r="L165" s="26" t="n">
        <v>2.8</v>
      </c>
      <c r="M165" s="27" t="n">
        <v>0.775518826601222</v>
      </c>
      <c r="N165" s="23" t="n">
        <v>830.581531729536</v>
      </c>
      <c r="O165" s="23" t="n">
        <v>26.8614417445813</v>
      </c>
      <c r="P165" s="23" t="n">
        <v>817.02593126795</v>
      </c>
      <c r="Q165" s="23" t="n">
        <v>24.9456475723896</v>
      </c>
      <c r="R165" s="23" t="n">
        <v>780.289595079232</v>
      </c>
      <c r="S165" s="23" t="n">
        <v>58.9796031554948</v>
      </c>
      <c r="T165" s="28" t="n">
        <v>106.445291205658</v>
      </c>
    </row>
    <row r="166" customFormat="false" ht="12.75" hidden="false" customHeight="false" outlineLevel="0" collapsed="false">
      <c r="A166" s="23" t="s">
        <v>69</v>
      </c>
      <c r="B166" s="23" t="n">
        <v>1799.70614319001</v>
      </c>
      <c r="C166" s="23" t="n">
        <v>94.541432892891</v>
      </c>
      <c r="D166" s="23" t="n">
        <v>8.38256830953651</v>
      </c>
      <c r="E166" s="24" t="n">
        <v>0.271480628342353</v>
      </c>
      <c r="F166" s="23" t="n">
        <v>2.31446909359645</v>
      </c>
      <c r="G166" s="25" t="n">
        <v>0.08944</v>
      </c>
      <c r="H166" s="26" t="n">
        <v>5.38958649992167</v>
      </c>
      <c r="I166" s="25" t="n">
        <v>0.7728</v>
      </c>
      <c r="J166" s="26" t="n">
        <v>23.9333679510251</v>
      </c>
      <c r="K166" s="25" t="n">
        <v>0.06268</v>
      </c>
      <c r="L166" s="26" t="n">
        <v>23</v>
      </c>
      <c r="M166" s="27" t="n">
        <v>0.225191310765388</v>
      </c>
      <c r="N166" s="23" t="n">
        <v>552.212650192821</v>
      </c>
      <c r="O166" s="23" t="n">
        <v>28.52287578424</v>
      </c>
      <c r="P166" s="23" t="n">
        <v>581.340745950547</v>
      </c>
      <c r="Q166" s="23" t="n">
        <v>105.931725492983</v>
      </c>
      <c r="R166" s="23" t="n">
        <v>696.842123788042</v>
      </c>
      <c r="S166" s="23" t="n">
        <v>496.825887365934</v>
      </c>
      <c r="T166" s="28" t="n">
        <v>79.2450156702622</v>
      </c>
    </row>
    <row r="167" customFormat="false" ht="12.75" hidden="false" customHeight="false" outlineLevel="0" collapsed="false">
      <c r="A167" s="23" t="s">
        <v>70</v>
      </c>
      <c r="B167" s="23" t="n">
        <v>10520.392808701</v>
      </c>
      <c r="C167" s="23" t="n">
        <v>528.557448678045</v>
      </c>
      <c r="D167" s="23" t="n">
        <v>48.7617795593456</v>
      </c>
      <c r="E167" s="24" t="n">
        <v>0.0337818502906463</v>
      </c>
      <c r="F167" s="23" t="n">
        <v>0.458593088346318</v>
      </c>
      <c r="G167" s="25" t="n">
        <v>0.09339</v>
      </c>
      <c r="H167" s="26" t="n">
        <v>3.62942588851472</v>
      </c>
      <c r="I167" s="25" t="n">
        <v>0.7547</v>
      </c>
      <c r="J167" s="26" t="n">
        <v>5.60917825530612</v>
      </c>
      <c r="K167" s="25" t="n">
        <v>0.05863</v>
      </c>
      <c r="L167" s="26" t="n">
        <v>4.3</v>
      </c>
      <c r="M167" s="27" t="n">
        <v>0.64705126550068</v>
      </c>
      <c r="N167" s="23" t="n">
        <v>575.556447444378</v>
      </c>
      <c r="O167" s="23" t="n">
        <v>19.9840034540361</v>
      </c>
      <c r="P167" s="23" t="n">
        <v>570.954439650517</v>
      </c>
      <c r="Q167" s="23" t="n">
        <v>24.4965210802419</v>
      </c>
      <c r="R167" s="23" t="n">
        <v>552.671951195626</v>
      </c>
      <c r="S167" s="23" t="n">
        <v>93.3356306045695</v>
      </c>
      <c r="T167" s="28" t="n">
        <v>104.140701586039</v>
      </c>
    </row>
    <row r="168" customFormat="false" ht="12.75" hidden="false" customHeight="false" outlineLevel="0" collapsed="false">
      <c r="A168" s="23" t="s">
        <v>71</v>
      </c>
      <c r="B168" s="23" t="n">
        <v>14944.438670603</v>
      </c>
      <c r="C168" s="23" t="n">
        <v>447.467979318806</v>
      </c>
      <c r="D168" s="23" t="n">
        <v>44.8321518751747</v>
      </c>
      <c r="E168" s="24" t="n">
        <v>0.616529290761812</v>
      </c>
      <c r="F168" s="23" t="n">
        <v>0.0958302683052898</v>
      </c>
      <c r="G168" s="25" t="n">
        <v>0.1012</v>
      </c>
      <c r="H168" s="26" t="n">
        <v>4.2082755979143</v>
      </c>
      <c r="I168" s="25" t="n">
        <v>0.8458</v>
      </c>
      <c r="J168" s="26" t="n">
        <v>11.7095890650578</v>
      </c>
      <c r="K168" s="25" t="n">
        <v>0.06061</v>
      </c>
      <c r="L168" s="26" t="n">
        <v>11</v>
      </c>
      <c r="M168" s="27" t="n">
        <v>0.359387129175358</v>
      </c>
      <c r="N168" s="23" t="n">
        <v>621.717891831113</v>
      </c>
      <c r="O168" s="23" t="n">
        <v>24.9415417559319</v>
      </c>
      <c r="P168" s="23" t="n">
        <v>622.357952994631</v>
      </c>
      <c r="Q168" s="23" t="n">
        <v>54.4832551025921</v>
      </c>
      <c r="R168" s="23" t="n">
        <v>624.685808689685</v>
      </c>
      <c r="S168" s="23" t="n">
        <v>235.609790951486</v>
      </c>
      <c r="T168" s="29" t="n">
        <v>99.5248944641791</v>
      </c>
    </row>
    <row r="169" customFormat="false" ht="12.75" hidden="false" customHeight="false" outlineLevel="0" collapsed="false">
      <c r="A169" s="23" t="s">
        <v>72</v>
      </c>
      <c r="B169" s="23" t="n">
        <v>12082.3420053691</v>
      </c>
      <c r="C169" s="23" t="n">
        <v>552.398457755923</v>
      </c>
      <c r="D169" s="23" t="n">
        <v>50.8024105071977</v>
      </c>
      <c r="E169" s="24" t="n">
        <v>0.0366767254741923</v>
      </c>
      <c r="F169" s="23" t="n">
        <v>0.432187365099201</v>
      </c>
      <c r="G169" s="25" t="n">
        <v>0.09309</v>
      </c>
      <c r="H169" s="26" t="n">
        <v>3.44922098760315</v>
      </c>
      <c r="I169" s="25" t="n">
        <v>0.753</v>
      </c>
      <c r="J169" s="26" t="n">
        <v>4.487628251439</v>
      </c>
      <c r="K169" s="25" t="n">
        <v>0.05868</v>
      </c>
      <c r="L169" s="26" t="n">
        <v>2.9</v>
      </c>
      <c r="M169" s="27" t="n">
        <v>0.768606665781</v>
      </c>
      <c r="N169" s="23" t="n">
        <v>573.814912198383</v>
      </c>
      <c r="O169" s="23" t="n">
        <v>18.9368300930474</v>
      </c>
      <c r="P169" s="23" t="n">
        <v>569.964084318164</v>
      </c>
      <c r="Q169" s="23" t="n">
        <v>19.5731239176323</v>
      </c>
      <c r="R169" s="23" t="n">
        <v>554.632165451279</v>
      </c>
      <c r="S169" s="23" t="n">
        <v>62.6329055497372</v>
      </c>
      <c r="T169" s="28" t="n">
        <v>103.45864303263</v>
      </c>
    </row>
    <row r="170" customFormat="false" ht="12.75" hidden="false" customHeight="false" outlineLevel="0" collapsed="false">
      <c r="A170" s="23" t="s">
        <v>73</v>
      </c>
      <c r="B170" s="23" t="n">
        <v>34156.0019403468</v>
      </c>
      <c r="C170" s="23" t="n">
        <v>302.700898182852</v>
      </c>
      <c r="D170" s="23" t="n">
        <v>68.7801500775108</v>
      </c>
      <c r="E170" s="24" t="n">
        <v>0.317058698150923</v>
      </c>
      <c r="F170" s="23" t="n">
        <v>0.252240230702834</v>
      </c>
      <c r="G170" s="25" t="n">
        <v>0.225</v>
      </c>
      <c r="H170" s="26" t="n">
        <v>3.3218440232913</v>
      </c>
      <c r="I170" s="25" t="n">
        <v>2.603</v>
      </c>
      <c r="J170" s="26" t="n">
        <v>6.17904484019324</v>
      </c>
      <c r="K170" s="25" t="n">
        <v>0.08394</v>
      </c>
      <c r="L170" s="26" t="n">
        <v>5.2</v>
      </c>
      <c r="M170" s="27" t="n">
        <v>0.537598303492391</v>
      </c>
      <c r="N170" s="23" t="n">
        <v>1308.27093983304</v>
      </c>
      <c r="O170" s="23" t="n">
        <v>39.3326235184099</v>
      </c>
      <c r="P170" s="23" t="n">
        <v>1301.60690422175</v>
      </c>
      <c r="Q170" s="23" t="n">
        <v>45.3295392355869</v>
      </c>
      <c r="R170" s="23" t="n">
        <v>1290.63816227732</v>
      </c>
      <c r="S170" s="23" t="n">
        <v>101.387034159804</v>
      </c>
      <c r="T170" s="28" t="n">
        <v>101.366206119662</v>
      </c>
    </row>
    <row r="171" customFormat="false" ht="12.75" hidden="false" customHeight="false" outlineLevel="0" collapsed="false">
      <c r="A171" s="23" t="s">
        <v>74</v>
      </c>
      <c r="B171" s="23" t="n">
        <v>5940.51079449632</v>
      </c>
      <c r="C171" s="23" t="n">
        <v>271.4368092899</v>
      </c>
      <c r="D171" s="23" t="n">
        <v>45.9133945371264</v>
      </c>
      <c r="E171" s="24" t="n">
        <v>0.0171295143726289</v>
      </c>
      <c r="F171" s="23" t="n">
        <v>0.772557908818607</v>
      </c>
      <c r="G171" s="25" t="n">
        <v>0.1703</v>
      </c>
      <c r="H171" s="26" t="n">
        <v>5.0929585490498</v>
      </c>
      <c r="I171" s="25" t="n">
        <v>1.523</v>
      </c>
      <c r="J171" s="26" t="n">
        <v>10.762311651791</v>
      </c>
      <c r="K171" s="25" t="n">
        <v>0.06489</v>
      </c>
      <c r="L171" s="26" t="n">
        <v>9.5</v>
      </c>
      <c r="M171" s="27" t="n">
        <v>0.473221619465209</v>
      </c>
      <c r="N171" s="23" t="n">
        <v>1013.72644882432</v>
      </c>
      <c r="O171" s="23" t="n">
        <v>47.7739302382262</v>
      </c>
      <c r="P171" s="23" t="n">
        <v>939.766857693549</v>
      </c>
      <c r="Q171" s="23" t="n">
        <v>65.9691888428589</v>
      </c>
      <c r="R171" s="23" t="n">
        <v>770.198082451724</v>
      </c>
      <c r="S171" s="23" t="n">
        <v>199.607041073599</v>
      </c>
      <c r="T171" s="28" t="n">
        <v>131.618926600984</v>
      </c>
    </row>
    <row r="172" customFormat="false" ht="12.75" hidden="false" customHeight="false" outlineLevel="0" collapsed="false">
      <c r="A172" s="23" t="s">
        <v>206</v>
      </c>
      <c r="B172" s="23" t="n">
        <v>22564.4362656143</v>
      </c>
      <c r="C172" s="23" t="n">
        <v>87.0051189001843</v>
      </c>
      <c r="D172" s="23" t="n">
        <v>35.1734965395829</v>
      </c>
      <c r="E172" s="24" t="n">
        <v>1.07502721313958</v>
      </c>
      <c r="F172" s="23" t="n">
        <v>1.23677592127535</v>
      </c>
      <c r="G172" s="25" t="n">
        <v>0.389</v>
      </c>
      <c r="H172" s="26" t="n">
        <v>3.34725877496164</v>
      </c>
      <c r="I172" s="25" t="n">
        <v>6.313</v>
      </c>
      <c r="J172" s="26" t="n">
        <v>10.2631603298946</v>
      </c>
      <c r="K172" s="25" t="n">
        <v>0.1177</v>
      </c>
      <c r="L172" s="26" t="n">
        <v>9.7</v>
      </c>
      <c r="M172" s="27" t="n">
        <v>0.32614308530402</v>
      </c>
      <c r="N172" s="23" t="n">
        <v>2118.23083213141</v>
      </c>
      <c r="O172" s="23" t="n">
        <v>60.4313226900719</v>
      </c>
      <c r="P172" s="23" t="n">
        <v>2020.26215549902</v>
      </c>
      <c r="Q172" s="23" t="n">
        <v>89.9603942412749</v>
      </c>
      <c r="R172" s="23" t="n">
        <v>1921.58979328216</v>
      </c>
      <c r="S172" s="23" t="n">
        <v>173.937035354764</v>
      </c>
      <c r="T172" s="28" t="n">
        <v>110.233247467108</v>
      </c>
    </row>
    <row r="173" customFormat="false" ht="12.75" hidden="false" customHeight="false" outlineLevel="0" collapsed="false">
      <c r="A173" s="23" t="s">
        <v>207</v>
      </c>
      <c r="B173" s="23" t="n">
        <v>6076.5044023571</v>
      </c>
      <c r="C173" s="23" t="n">
        <v>243.422844148246</v>
      </c>
      <c r="D173" s="23" t="n">
        <v>27.022866767294</v>
      </c>
      <c r="E173" s="24" t="n">
        <v>0.25108791131237</v>
      </c>
      <c r="F173" s="23" t="s">
        <v>66</v>
      </c>
      <c r="G173" s="25" t="n">
        <v>0.1116</v>
      </c>
      <c r="H173" s="26" t="n">
        <v>3.47032788543816</v>
      </c>
      <c r="I173" s="25" t="n">
        <v>1.027</v>
      </c>
      <c r="J173" s="26" t="n">
        <v>24.028018200542</v>
      </c>
      <c r="K173" s="25" t="n">
        <v>0.06676</v>
      </c>
      <c r="L173" s="26" t="n">
        <v>24</v>
      </c>
      <c r="M173" s="27" t="n">
        <v>0.144428385914902</v>
      </c>
      <c r="N173" s="23" t="n">
        <v>681.916153916921</v>
      </c>
      <c r="O173" s="23" t="n">
        <v>22.4560638809155</v>
      </c>
      <c r="P173" s="23" t="n">
        <v>717.341586526174</v>
      </c>
      <c r="Q173" s="23" t="n">
        <v>123.603125786801</v>
      </c>
      <c r="R173" s="23" t="n">
        <v>829.79650790402</v>
      </c>
      <c r="S173" s="23" t="n">
        <v>495.816140231241</v>
      </c>
      <c r="T173" s="28" t="n">
        <v>82.1787206166209</v>
      </c>
    </row>
    <row r="174" customFormat="false" ht="12.75" hidden="false" customHeight="false" outlineLevel="0" collapsed="false">
      <c r="A174" s="23" t="s">
        <v>208</v>
      </c>
      <c r="B174" s="23" t="n">
        <v>39925.889663448</v>
      </c>
      <c r="C174" s="23" t="n">
        <v>634.601477506429</v>
      </c>
      <c r="D174" s="23" t="n">
        <v>149.482787133834</v>
      </c>
      <c r="E174" s="24" t="n">
        <v>0.116571827930901</v>
      </c>
      <c r="F174" s="23" t="n">
        <v>0.695397698778109</v>
      </c>
      <c r="G174" s="25" t="n">
        <v>0.2261</v>
      </c>
      <c r="H174" s="26" t="n">
        <v>4.18643752375057</v>
      </c>
      <c r="I174" s="25" t="n">
        <v>3.76</v>
      </c>
      <c r="J174" s="26" t="n">
        <v>5.34539129537506</v>
      </c>
      <c r="K174" s="25" t="n">
        <v>0.1206</v>
      </c>
      <c r="L174" s="26" t="n">
        <v>3.3</v>
      </c>
      <c r="M174" s="27" t="n">
        <v>0.783186354827337</v>
      </c>
      <c r="N174" s="23" t="n">
        <v>1314.10663300744</v>
      </c>
      <c r="O174" s="23" t="n">
        <v>49.7692722231838</v>
      </c>
      <c r="P174" s="23" t="n">
        <v>1584.16686031761</v>
      </c>
      <c r="Q174" s="23" t="n">
        <v>42.8727119628399</v>
      </c>
      <c r="R174" s="23" t="n">
        <v>1964.97461745188</v>
      </c>
      <c r="S174" s="23" t="n">
        <v>59.2831911702397</v>
      </c>
      <c r="T174" s="28" t="n">
        <v>66.8765194896784</v>
      </c>
    </row>
    <row r="175" customFormat="false" ht="12.75" hidden="false" customHeight="false" outlineLevel="0" collapsed="false">
      <c r="A175" s="23" t="s">
        <v>81</v>
      </c>
      <c r="B175" s="23" t="n">
        <v>258021.27363078</v>
      </c>
      <c r="C175" s="23" t="n">
        <v>834.353869310725</v>
      </c>
      <c r="D175" s="23" t="n">
        <v>132.974745029356</v>
      </c>
      <c r="E175" s="24" t="n">
        <v>0.319787501589443</v>
      </c>
      <c r="F175" s="23" t="n">
        <v>2.14708506103892</v>
      </c>
      <c r="G175" s="25" t="n">
        <v>0.1466</v>
      </c>
      <c r="H175" s="26" t="n">
        <v>9.92008999377418</v>
      </c>
      <c r="I175" s="25" t="n">
        <v>3.494</v>
      </c>
      <c r="J175" s="26" t="n">
        <v>10.4301864727009</v>
      </c>
      <c r="K175" s="25" t="n">
        <v>0.1729</v>
      </c>
      <c r="L175" s="26" t="n">
        <v>3.2</v>
      </c>
      <c r="M175" s="27" t="n">
        <v>0.951094212911556</v>
      </c>
      <c r="N175" s="23" t="n">
        <v>881.822609775598</v>
      </c>
      <c r="O175" s="23" t="n">
        <v>81.75818358096</v>
      </c>
      <c r="P175" s="23" t="n">
        <v>1525.85857887633</v>
      </c>
      <c r="Q175" s="23" t="n">
        <v>82.340148917592</v>
      </c>
      <c r="R175" s="23" t="n">
        <v>2585.6080274502</v>
      </c>
      <c r="S175" s="23" t="n">
        <v>53.7793645838575</v>
      </c>
      <c r="T175" s="28" t="n">
        <v>34.1050383667476</v>
      </c>
    </row>
    <row r="176" customFormat="false" ht="12.75" hidden="false" customHeight="false" outlineLevel="0" collapsed="false">
      <c r="A176" s="23" t="s">
        <v>82</v>
      </c>
      <c r="B176" s="23" t="n">
        <v>77172.5320630239</v>
      </c>
      <c r="C176" s="23" t="n">
        <v>1659.53743636772</v>
      </c>
      <c r="D176" s="23" t="n">
        <v>426.898619133538</v>
      </c>
      <c r="E176" s="24" t="n">
        <v>0.431143890452928</v>
      </c>
      <c r="F176" s="23" t="n">
        <v>0</v>
      </c>
      <c r="G176" s="25" t="n">
        <v>0.2471</v>
      </c>
      <c r="H176" s="26" t="n">
        <v>3.94332991745123</v>
      </c>
      <c r="I176" s="25" t="n">
        <v>4.074</v>
      </c>
      <c r="J176" s="26" t="n">
        <v>4.96060327362918</v>
      </c>
      <c r="K176" s="25" t="n">
        <v>0.1196</v>
      </c>
      <c r="L176" s="26" t="n">
        <v>3</v>
      </c>
      <c r="M176" s="27" t="n">
        <v>0.794929507548845</v>
      </c>
      <c r="N176" s="23" t="n">
        <v>1423.72891216164</v>
      </c>
      <c r="O176" s="23" t="n">
        <v>50.3749299955801</v>
      </c>
      <c r="P176" s="23" t="n">
        <v>1649.16943449139</v>
      </c>
      <c r="Q176" s="23" t="n">
        <v>40.4427647285918</v>
      </c>
      <c r="R176" s="23" t="n">
        <v>1949.71386793658</v>
      </c>
      <c r="S176" s="23" t="n">
        <v>53.7772251371176</v>
      </c>
      <c r="T176" s="28" t="n">
        <v>73.022453990564</v>
      </c>
    </row>
    <row r="177" customFormat="false" ht="12.75" hidden="false" customHeight="false" outlineLevel="0" collapsed="false">
      <c r="A177" s="23" t="s">
        <v>83</v>
      </c>
      <c r="B177" s="23" t="n">
        <v>49821.636187782</v>
      </c>
      <c r="C177" s="23" t="n">
        <v>519.622704790915</v>
      </c>
      <c r="D177" s="23" t="n">
        <v>172.957324311644</v>
      </c>
      <c r="E177" s="24" t="n">
        <v>0.0891660404346821</v>
      </c>
      <c r="F177" s="23" t="n">
        <v>0.00426742953789531</v>
      </c>
      <c r="G177" s="25" t="n">
        <v>0.3199</v>
      </c>
      <c r="H177" s="26" t="n">
        <v>4.97902456992851</v>
      </c>
      <c r="I177" s="25" t="n">
        <v>5.257</v>
      </c>
      <c r="J177" s="26" t="n">
        <v>5.6201000994912</v>
      </c>
      <c r="K177" s="25" t="n">
        <v>0.1192</v>
      </c>
      <c r="L177" s="26" t="n">
        <v>2.6</v>
      </c>
      <c r="M177" s="27" t="n">
        <v>0.885931652779508</v>
      </c>
      <c r="N177" s="23" t="n">
        <v>1789.17537374534</v>
      </c>
      <c r="O177" s="23" t="n">
        <v>77.789666798762</v>
      </c>
      <c r="P177" s="23" t="n">
        <v>1861.95494316577</v>
      </c>
      <c r="Q177" s="23" t="n">
        <v>47.9456865139573</v>
      </c>
      <c r="R177" s="23" t="n">
        <v>1944.21644356355</v>
      </c>
      <c r="S177" s="23" t="n">
        <v>46.6078852836805</v>
      </c>
      <c r="T177" s="28" t="n">
        <v>92.0255241986311</v>
      </c>
    </row>
    <row r="178" customFormat="false" ht="12.75" hidden="false" customHeight="false" outlineLevel="0" collapsed="false">
      <c r="A178" s="23" t="s">
        <v>84</v>
      </c>
      <c r="B178" s="23" t="n">
        <v>8464.04886875483</v>
      </c>
      <c r="C178" s="23" t="n">
        <v>138.878671564399</v>
      </c>
      <c r="D178" s="23" t="n">
        <v>39.2885170466516</v>
      </c>
      <c r="E178" s="24" t="n">
        <v>0.526154251356236</v>
      </c>
      <c r="F178" s="23" t="n">
        <v>2.5119405299928</v>
      </c>
      <c r="G178" s="25" t="n">
        <v>0.2772</v>
      </c>
      <c r="H178" s="26" t="n">
        <v>3.19811615594431</v>
      </c>
      <c r="I178" s="25" t="n">
        <v>3.675</v>
      </c>
      <c r="J178" s="26" t="n">
        <v>6.49405705278404</v>
      </c>
      <c r="K178" s="25" t="n">
        <v>0.09617</v>
      </c>
      <c r="L178" s="26" t="n">
        <v>5.7</v>
      </c>
      <c r="M178" s="27" t="n">
        <v>0.492468133548851</v>
      </c>
      <c r="N178" s="23" t="n">
        <v>1577.35480598992</v>
      </c>
      <c r="O178" s="23" t="n">
        <v>44.7479722953888</v>
      </c>
      <c r="P178" s="23" t="n">
        <v>1565.89325470176</v>
      </c>
      <c r="Q178" s="23" t="n">
        <v>51.8340022873019</v>
      </c>
      <c r="R178" s="23" t="n">
        <v>1550.47513216313</v>
      </c>
      <c r="S178" s="23" t="n">
        <v>106.147843143629</v>
      </c>
      <c r="T178" s="28" t="n">
        <v>101.733641080028</v>
      </c>
    </row>
    <row r="179" customFormat="false" ht="12.75" hidden="false" customHeight="false" outlineLevel="0" collapsed="false">
      <c r="A179" s="23" t="s">
        <v>85</v>
      </c>
      <c r="B179" s="23" t="n">
        <v>15919.835056684</v>
      </c>
      <c r="C179" s="23" t="n">
        <v>228.57364677851</v>
      </c>
      <c r="D179" s="23" t="n">
        <v>62.6643622495675</v>
      </c>
      <c r="E179" s="24" t="n">
        <v>0.290408864143873</v>
      </c>
      <c r="F179" s="23" t="n">
        <v>2.94052581689945</v>
      </c>
      <c r="G179" s="25" t="n">
        <v>0.2698</v>
      </c>
      <c r="H179" s="26" t="n">
        <v>4.18513329022061</v>
      </c>
      <c r="I179" s="25" t="n">
        <v>3.389</v>
      </c>
      <c r="J179" s="26" t="n">
        <v>6.35687189915796</v>
      </c>
      <c r="K179" s="25" t="n">
        <v>0.09111</v>
      </c>
      <c r="L179" s="26" t="n">
        <v>4.8</v>
      </c>
      <c r="M179" s="27" t="n">
        <v>0.658363634915308</v>
      </c>
      <c r="N179" s="23" t="n">
        <v>1539.86149993489</v>
      </c>
      <c r="O179" s="23" t="n">
        <v>57.3261540122256</v>
      </c>
      <c r="P179" s="23" t="n">
        <v>1501.75783512621</v>
      </c>
      <c r="Q179" s="23" t="n">
        <v>49.8387518272935</v>
      </c>
      <c r="R179" s="23" t="n">
        <v>1448.39873260955</v>
      </c>
      <c r="S179" s="23" t="n">
        <v>91.0971008988925</v>
      </c>
      <c r="T179" s="28" t="n">
        <v>106.314750577043</v>
      </c>
    </row>
    <row r="180" customFormat="false" ht="12.75" hidden="false" customHeight="false" outlineLevel="0" collapsed="false">
      <c r="A180" s="23" t="s">
        <v>86</v>
      </c>
      <c r="B180" s="23" t="n">
        <v>5835.83357877915</v>
      </c>
      <c r="C180" s="23" t="n">
        <v>454.802847369031</v>
      </c>
      <c r="D180" s="23" t="n">
        <v>41.6806784170178</v>
      </c>
      <c r="E180" s="24" t="n">
        <v>0.111719867668403</v>
      </c>
      <c r="F180" s="23" t="n">
        <v>0.999219807054729</v>
      </c>
      <c r="G180" s="25" t="n">
        <v>0.09284</v>
      </c>
      <c r="H180" s="26" t="n">
        <v>3.91000595048482</v>
      </c>
      <c r="I180" s="25" t="n">
        <v>0.7401</v>
      </c>
      <c r="J180" s="26" t="n">
        <v>6.74059928259645</v>
      </c>
      <c r="K180" s="25" t="n">
        <v>0.05783</v>
      </c>
      <c r="L180" s="26" t="n">
        <v>5.5</v>
      </c>
      <c r="M180" s="27" t="n">
        <v>0.580068000864561</v>
      </c>
      <c r="N180" s="23" t="n">
        <v>572.30390702327</v>
      </c>
      <c r="O180" s="23" t="n">
        <v>21.4125655463003</v>
      </c>
      <c r="P180" s="23" t="n">
        <v>562.465488350127</v>
      </c>
      <c r="Q180" s="23" t="n">
        <v>29.1102227925756</v>
      </c>
      <c r="R180" s="23" t="n">
        <v>522.86444889017</v>
      </c>
      <c r="S180" s="23" t="n">
        <v>120.438550821549</v>
      </c>
      <c r="T180" s="28" t="n">
        <v>109.455501944728</v>
      </c>
    </row>
    <row r="181" customFormat="false" ht="12.75" hidden="false" customHeight="false" outlineLevel="0" collapsed="false">
      <c r="A181" s="23" t="s">
        <v>87</v>
      </c>
      <c r="B181" s="23" t="n">
        <v>9312.24876553847</v>
      </c>
      <c r="C181" s="23" t="n">
        <v>340.003007627516</v>
      </c>
      <c r="D181" s="23" t="n">
        <v>31.9679453873178</v>
      </c>
      <c r="E181" s="24" t="n">
        <v>0.118168685003838</v>
      </c>
      <c r="F181" s="23" t="n">
        <v>1.95466255758168</v>
      </c>
      <c r="G181" s="25" t="n">
        <v>0.09378</v>
      </c>
      <c r="H181" s="26" t="n">
        <v>5.51968796906981</v>
      </c>
      <c r="I181" s="25" t="n">
        <v>0.9765</v>
      </c>
      <c r="J181" s="26" t="n">
        <v>7.70216799289915</v>
      </c>
      <c r="K181" s="25" t="n">
        <v>0.07554</v>
      </c>
      <c r="L181" s="26" t="n">
        <v>5.4</v>
      </c>
      <c r="M181" s="27" t="n">
        <v>0.716640817774758</v>
      </c>
      <c r="N181" s="23" t="n">
        <v>577.879203226696</v>
      </c>
      <c r="O181" s="23" t="n">
        <v>30.5092237139378</v>
      </c>
      <c r="P181" s="23" t="n">
        <v>691.803157158838</v>
      </c>
      <c r="Q181" s="23" t="n">
        <v>38.6381198427633</v>
      </c>
      <c r="R181" s="23" t="n">
        <v>1082.25559558588</v>
      </c>
      <c r="S181" s="23" t="n">
        <v>107.747441963272</v>
      </c>
      <c r="T181" s="28" t="n">
        <v>53.3958157004362</v>
      </c>
    </row>
    <row r="182" customFormat="false" ht="12.75" hidden="false" customHeight="false" outlineLevel="0" collapsed="false">
      <c r="A182" s="23" t="s">
        <v>88</v>
      </c>
      <c r="B182" s="23" t="n">
        <v>41916.593917358</v>
      </c>
      <c r="C182" s="23" t="n">
        <v>88.2470171822224</v>
      </c>
      <c r="D182" s="23" t="n">
        <v>45.1415791708012</v>
      </c>
      <c r="E182" s="24" t="n">
        <v>0.441220890623791</v>
      </c>
      <c r="F182" s="23" t="n">
        <v>2.75113249025795</v>
      </c>
      <c r="G182" s="25" t="n">
        <v>0.4688</v>
      </c>
      <c r="H182" s="26" t="n">
        <v>5.30959870348229</v>
      </c>
      <c r="I182" s="25" t="n">
        <v>11.47</v>
      </c>
      <c r="J182" s="26" t="n">
        <v>7.35584352117968</v>
      </c>
      <c r="K182" s="25" t="n">
        <v>0.1776</v>
      </c>
      <c r="L182" s="26" t="n">
        <v>5.1</v>
      </c>
      <c r="M182" s="27" t="n">
        <v>0.721820507490998</v>
      </c>
      <c r="N182" s="23" t="n">
        <v>2478.12160402976</v>
      </c>
      <c r="O182" s="23" t="n">
        <v>109.239502037402</v>
      </c>
      <c r="P182" s="23" t="n">
        <v>2562.43111028361</v>
      </c>
      <c r="Q182" s="23" t="n">
        <v>68.7021183841878</v>
      </c>
      <c r="R182" s="23" t="n">
        <v>2629.83088742289</v>
      </c>
      <c r="S182" s="23" t="n">
        <v>84.6141895142603</v>
      </c>
      <c r="T182" s="28" t="n">
        <v>94.2312152420645</v>
      </c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22"/>
    </row>
    <row r="184" customFormat="false" ht="14.25" hidden="false" customHeight="false" outlineLevel="0" collapsed="false">
      <c r="A184" s="30" t="s">
        <v>209</v>
      </c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</row>
    <row r="185" customFormat="false" ht="14.25" hidden="false" customHeight="false" outlineLevel="0" collapsed="false">
      <c r="A185" s="30" t="s">
        <v>210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</row>
    <row r="186" customFormat="false" ht="14.25" hidden="false" customHeight="false" outlineLevel="0" collapsed="false">
      <c r="A186" s="31" t="s">
        <v>211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</row>
    <row r="187" customFormat="false" ht="14.25" hidden="false" customHeight="false" outlineLevel="0" collapsed="false">
      <c r="A187" s="32" t="s">
        <v>212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</row>
    <row r="188" customFormat="false" ht="12.75" hidden="false" customHeight="false" outlineLevel="0" collapsed="false">
      <c r="A188" s="32" t="s">
        <v>213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</row>
    <row r="189" customFormat="false" ht="14.25" hidden="false" customHeight="false" outlineLevel="0" collapsed="false">
      <c r="A189" s="30" t="s">
        <v>214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</row>
  </sheetData>
  <conditionalFormatting sqref="T155:T182">
    <cfRule type="cellIs" priority="2" operator="between" aboveAverage="0" equalAverage="0" bottom="0" percent="0" rank="0" text="" dxfId="0">
      <formula>90</formula>
      <formula>110</formula>
    </cfRule>
  </conditionalFormatting>
  <conditionalFormatting sqref="T1:T2">
    <cfRule type="cellIs" priority="3" operator="between" aboveAverage="0" equalAverage="0" bottom="0" percent="0" rank="0" text="" dxfId="1">
      <formula>90</formula>
      <formula>110</formula>
    </cfRule>
  </conditionalFormatting>
  <conditionalFormatting sqref="T4:T182">
    <cfRule type="cellIs" priority="4" operator="between" aboveAverage="0" equalAverage="0" bottom="0" percent="0" rank="0" text="" dxfId="2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6862759459183</v>
      </c>
      <c r="J1" s="0" t="n">
        <v>0.0822401318320684</v>
      </c>
      <c r="K1" s="0" t="n">
        <v>0.749641696315548</v>
      </c>
      <c r="L1" s="0" t="n">
        <v>0.09176486607741</v>
      </c>
      <c r="M1" s="0" t="n">
        <v>0.825165088834896</v>
      </c>
      <c r="N1" s="0" t="n">
        <v>0.0991490035000864</v>
      </c>
      <c r="O1" s="0" t="n">
        <v>0.856779657987453</v>
      </c>
      <c r="P1" s="0" t="n">
        <v>0.0998114375519203</v>
      </c>
      <c r="Q1" s="0" t="n">
        <v>0.881689929740158</v>
      </c>
      <c r="R1" s="0" t="n">
        <v>0.102081544068406</v>
      </c>
      <c r="S1" s="0" t="n">
        <v>0.881154216769895</v>
      </c>
      <c r="T1" s="0" t="n">
        <v>0.101961600722344</v>
      </c>
      <c r="U1" s="0" t="n">
        <v>0.908219441722205</v>
      </c>
      <c r="V1" s="0" t="n">
        <v>0.104751845443324</v>
      </c>
      <c r="W1" s="0" t="n">
        <v>0.873774969034204</v>
      </c>
      <c r="X1" s="0" t="n">
        <v>0.106774708377121</v>
      </c>
      <c r="Y1" s="0" t="n">
        <v>0.945081273223053</v>
      </c>
      <c r="Z1" s="0" t="n">
        <v>0.109493129742508</v>
      </c>
      <c r="AA1" s="0" t="n">
        <v>0.987608368982466</v>
      </c>
      <c r="AB1" s="0" t="n">
        <v>0.107449157407055</v>
      </c>
      <c r="AC1" s="0" t="n">
        <v>0.929158741003001</v>
      </c>
      <c r="AD1" s="0" t="n">
        <v>0.109271051428934</v>
      </c>
      <c r="AE1" s="0" t="n">
        <v>0.967824488430336</v>
      </c>
      <c r="AF1" s="0" t="n">
        <v>0.109968648919021</v>
      </c>
      <c r="AG1" s="0" t="n">
        <v>0.985192640418359</v>
      </c>
      <c r="AH1" s="0" t="n">
        <v>0.111902385092938</v>
      </c>
      <c r="AI1" s="0" t="n">
        <v>0.97663538838434</v>
      </c>
      <c r="AJ1" s="0" t="n">
        <v>0.11158880198043</v>
      </c>
      <c r="AK1" s="0" t="n">
        <v>0.981906136463692</v>
      </c>
      <c r="AL1" s="0" t="n">
        <v>0.11318581930694</v>
      </c>
      <c r="AM1" s="0" t="n">
        <v>0.972281586478779</v>
      </c>
      <c r="AN1" s="0" t="n">
        <v>0.113322721967993</v>
      </c>
      <c r="AO1" s="0" t="n">
        <v>1.00234995114761</v>
      </c>
      <c r="AP1" s="0" t="n">
        <v>0.113823219191204</v>
      </c>
      <c r="AQ1" s="0" t="n">
        <v>0.983268613516743</v>
      </c>
      <c r="AR1" s="0" t="n">
        <v>0.114174948413392</v>
      </c>
      <c r="AS1" s="0" t="n">
        <v>0.989528433635674</v>
      </c>
      <c r="AT1" s="0" t="n">
        <v>0.113788043666789</v>
      </c>
      <c r="AU1" s="0" t="n">
        <v>0.986338744328249</v>
      </c>
      <c r="AV1" s="0" t="n">
        <v>0.116058139250684</v>
      </c>
      <c r="AW1" s="0" t="n">
        <v>1.00330176449838</v>
      </c>
      <c r="AX1" s="0" t="n">
        <v>0.115385869058487</v>
      </c>
      <c r="AY1" s="0" t="n">
        <v>0.989199479362584</v>
      </c>
      <c r="AZ1" s="0" t="n">
        <v>0.116651816081772</v>
      </c>
      <c r="BA1" s="0" t="n">
        <v>1.0211866009836</v>
      </c>
      <c r="BB1" s="0" t="n">
        <v>0.117397154323927</v>
      </c>
      <c r="BC1" s="0" t="n">
        <v>1.02674145970965</v>
      </c>
      <c r="BD1" s="0" t="n">
        <v>0.117717806422299</v>
      </c>
      <c r="BE1" s="0" t="n">
        <v>1.03232116229997</v>
      </c>
      <c r="BF1" s="0" t="n">
        <v>0.117949968242187</v>
      </c>
      <c r="BG1" s="0" t="n">
        <v>1.02225407485941</v>
      </c>
      <c r="BH1" s="0" t="n">
        <v>0.117589325494336</v>
      </c>
      <c r="BI1" s="0" t="n">
        <v>1.01674828347304</v>
      </c>
      <c r="BJ1" s="0" t="n">
        <v>0.119083836085132</v>
      </c>
      <c r="BK1" s="0" t="n">
        <v>1.02796648828498</v>
      </c>
      <c r="BL1" s="0" t="n">
        <v>0.119988066682531</v>
      </c>
      <c r="BM1" s="0" t="n">
        <v>1.02122012018515</v>
      </c>
      <c r="BN1" s="0" t="n">
        <v>0.120689508176602</v>
      </c>
      <c r="BO1" s="0" t="n">
        <v>1.07841097551034</v>
      </c>
      <c r="BP1" s="0" t="n">
        <v>0.120275048677029</v>
      </c>
      <c r="BQ1" s="0" t="n">
        <v>1.05406178377207</v>
      </c>
      <c r="BR1" s="0" t="n">
        <v>0.121171660090702</v>
      </c>
      <c r="BS1" s="0" t="n">
        <v>1.06645180647198</v>
      </c>
      <c r="BT1" s="0" t="n">
        <v>0.122978944701742</v>
      </c>
      <c r="BU1" s="0" t="n">
        <v>1.15387092348953</v>
      </c>
      <c r="BV1" s="0" t="n">
        <v>0.125329629318918</v>
      </c>
      <c r="BW1" s="0" t="n">
        <v>1.10336382251013</v>
      </c>
      <c r="BX1" s="0" t="n">
        <v>0.124628220565845</v>
      </c>
      <c r="BY1" s="0" t="n">
        <v>1.21645396989879</v>
      </c>
      <c r="BZ1" s="0" t="n">
        <v>0.126268768715197</v>
      </c>
      <c r="CA1" s="0" t="n">
        <v>1.20465753119508</v>
      </c>
      <c r="CB1" s="0" t="n">
        <v>0.132359680022188</v>
      </c>
      <c r="CC1" s="0" t="n">
        <v>1.19369960603546</v>
      </c>
      <c r="CD1" s="0" t="n">
        <v>0.132661640598918</v>
      </c>
      <c r="CE1" s="0" t="n">
        <v>1.22759973666414</v>
      </c>
      <c r="CF1" s="0" t="n">
        <v>0.133981795425098</v>
      </c>
      <c r="CG1" s="0" t="n">
        <v>1.31813077205506</v>
      </c>
      <c r="CH1" s="0" t="n">
        <v>0.13696746696746</v>
      </c>
      <c r="CI1" s="0" t="n">
        <v>1.33733398499439</v>
      </c>
      <c r="CJ1" s="0" t="n">
        <v>0.141838739938061</v>
      </c>
      <c r="CK1" s="0" t="n">
        <v>1.39170986915763</v>
      </c>
      <c r="CL1" s="0" t="n">
        <v>0.14852343679774</v>
      </c>
      <c r="CM1" s="0" t="n">
        <v>1.34864095091398</v>
      </c>
      <c r="CN1" s="0" t="n">
        <v>0.148990048876698</v>
      </c>
      <c r="CO1" s="0" t="n">
        <v>1.45487253867832</v>
      </c>
      <c r="CP1" s="0" t="n">
        <v>0.148123421319912</v>
      </c>
      <c r="CQ1" s="0" t="n">
        <v>1.57835303027575</v>
      </c>
      <c r="CR1" s="0" t="n">
        <v>0.146058709915457</v>
      </c>
      <c r="CS1" s="0" t="n">
        <v>1.41634960908364</v>
      </c>
      <c r="CT1" s="0" t="n">
        <v>0.153360688159162</v>
      </c>
      <c r="CU1" s="0" t="n">
        <v>1.6323508283682</v>
      </c>
      <c r="CV1" s="0" t="n">
        <v>0.16143321954393</v>
      </c>
      <c r="CW1" s="0" t="n">
        <v>1.67993935031766</v>
      </c>
      <c r="CX1" s="0" t="n">
        <v>0.169458868257215</v>
      </c>
      <c r="CY1" s="0" t="n">
        <v>1.80972643718805</v>
      </c>
      <c r="CZ1" s="0" t="n">
        <v>0.174833590832496</v>
      </c>
      <c r="DA1" s="0" t="n">
        <v>1.88879396507665</v>
      </c>
      <c r="DB1" s="0" t="n">
        <v>0.180854954639092</v>
      </c>
      <c r="DC1" s="0" t="n">
        <v>1.86619454441602</v>
      </c>
      <c r="DD1" s="0" t="n">
        <v>0.182393298964819</v>
      </c>
      <c r="DE1" s="0" t="n">
        <v>1.94944713389398</v>
      </c>
      <c r="DF1" s="0" t="n">
        <v>0.190122198693914</v>
      </c>
      <c r="DG1" s="0" t="n">
        <v>2.05757382201243</v>
      </c>
      <c r="DH1" s="0" t="n">
        <v>0.19970225551412</v>
      </c>
      <c r="DI1" s="0" t="n">
        <v>2.0894474758917</v>
      </c>
      <c r="DJ1" s="0" t="n">
        <v>0.193379639459034</v>
      </c>
      <c r="DK1" s="0" t="n">
        <v>2.02457971617351</v>
      </c>
      <c r="DL1" s="0" t="n">
        <v>0.182192514615137</v>
      </c>
      <c r="DM1" s="0" t="n">
        <v>2.12779896861565</v>
      </c>
      <c r="DN1" s="0" t="n">
        <v>0.196970307023161</v>
      </c>
      <c r="DO1" s="0" t="n">
        <v>2.16925901746028</v>
      </c>
      <c r="DP1" s="0" t="n">
        <v>0.193874414368227</v>
      </c>
      <c r="DQ1" s="0" t="n">
        <v>2.79324288111954</v>
      </c>
      <c r="DR1" s="0" t="n">
        <v>0.243722508362362</v>
      </c>
      <c r="DS1" s="0" t="n">
        <v>3.15866747395714</v>
      </c>
      <c r="DT1" s="0" t="n">
        <v>0.259407971026595</v>
      </c>
      <c r="DU1" s="0" t="n">
        <v>3.74722847254126</v>
      </c>
      <c r="DV1" s="0" t="n">
        <v>0.287528840906707</v>
      </c>
      <c r="DW1" s="0" t="n">
        <v>4.24370870854544</v>
      </c>
      <c r="DX1" s="0" t="n">
        <v>0.300697253180228</v>
      </c>
      <c r="DY1" s="0" t="n">
        <v>5.89172080813911</v>
      </c>
      <c r="DZ1" s="0" t="n">
        <v>0.382860724874996</v>
      </c>
      <c r="EA1" s="0" t="n">
        <v>6.1868405203908</v>
      </c>
      <c r="EB1" s="0" t="n">
        <v>0.393556960594878</v>
      </c>
      <c r="EC1" s="0" t="n">
        <v>6.08799473451396</v>
      </c>
      <c r="ED1" s="0" t="n">
        <v>0.381423778476247</v>
      </c>
      <c r="EE1" s="0" t="n">
        <v>6.3127197882093</v>
      </c>
      <c r="EF1" s="0" t="n">
        <v>0.392083054613114</v>
      </c>
      <c r="EG1" s="0" t="n">
        <v>6.06019831186292</v>
      </c>
      <c r="EH1" s="0" t="n">
        <v>0.374933515684012</v>
      </c>
      <c r="EI1" s="0" t="n">
        <v>5.6017631901133</v>
      </c>
      <c r="EJ1" s="0" t="n">
        <v>0.332321787348869</v>
      </c>
      <c r="EK1" s="0" t="n">
        <v>6.04417418179096</v>
      </c>
      <c r="EL1" s="0" t="n">
        <v>0.367094854701585</v>
      </c>
      <c r="EM1" s="0" t="n">
        <v>6.77930973005498</v>
      </c>
      <c r="EN1" s="0" t="n">
        <v>0.413713412222773</v>
      </c>
      <c r="EO1" s="0" t="n">
        <v>6.58235849093526</v>
      </c>
      <c r="EP1" s="0" t="n">
        <v>0.394491838459901</v>
      </c>
      <c r="EQ1" s="0" t="n">
        <v>6.07113484243672</v>
      </c>
      <c r="ER1" s="0" t="n">
        <v>0.366464399984006</v>
      </c>
      <c r="ES1" s="0" t="n">
        <v>6.2256276366187</v>
      </c>
      <c r="ET1" s="0" t="n">
        <v>0.368473418982311</v>
      </c>
      <c r="EU1" s="0" t="n">
        <v>6.32256733819682</v>
      </c>
      <c r="EV1" s="0" t="n">
        <v>0.37591627893001</v>
      </c>
      <c r="EW1" s="0" t="n">
        <v>6.85093481176728</v>
      </c>
      <c r="EX1" s="0" t="n">
        <v>0.402102123398521</v>
      </c>
      <c r="EY1" s="0" t="n">
        <v>7.37890275994966</v>
      </c>
      <c r="EZ1" s="0" t="n">
        <v>0.426249129900156</v>
      </c>
      <c r="FA1" s="0" t="n">
        <v>7.5628610296563</v>
      </c>
      <c r="FB1" s="0" t="n">
        <v>0.434725670664319</v>
      </c>
      <c r="FC1" s="0" t="n">
        <v>7.02761778772661</v>
      </c>
      <c r="FD1" s="0" t="n">
        <v>0.397797674203824</v>
      </c>
      <c r="FE1" s="0" t="n">
        <v>7.59981270430669</v>
      </c>
      <c r="FF1" s="0" t="n">
        <v>0.427120788224234</v>
      </c>
      <c r="FG1" s="0" t="n">
        <v>8.1335125299892</v>
      </c>
      <c r="FH1" s="0" t="n">
        <v>0.455945358072145</v>
      </c>
      <c r="FI1" s="0" t="n">
        <v>7.28854362395032</v>
      </c>
      <c r="FJ1" s="0" t="n">
        <v>0.410119997453216</v>
      </c>
      <c r="FK1" s="0" t="n">
        <v>7.40363870182317</v>
      </c>
      <c r="FL1" s="0" t="n">
        <v>0.414629014847909</v>
      </c>
      <c r="FM1" s="0" t="n">
        <v>7.8660160240675</v>
      </c>
      <c r="FN1" s="0" t="n">
        <v>0.440067554816441</v>
      </c>
      <c r="FO1" s="0" t="n">
        <v>7.35003794989596</v>
      </c>
      <c r="FP1" s="0" t="n">
        <v>0.40968211943409</v>
      </c>
      <c r="FQ1" s="0" t="n">
        <v>7.64546545579786</v>
      </c>
      <c r="FR1" s="0" t="n">
        <v>0.420778739285037</v>
      </c>
      <c r="FS1" s="0" t="n">
        <v>7.23522274389223</v>
      </c>
      <c r="FT1" s="0" t="n">
        <v>0.399075645325428</v>
      </c>
      <c r="FU1" s="0" t="n">
        <v>7.86770511607236</v>
      </c>
      <c r="FV1" s="0" t="n">
        <v>0.425770030579618</v>
      </c>
      <c r="FW1" s="0" t="n">
        <v>8.6285611015005</v>
      </c>
      <c r="FX1" s="0" t="n">
        <v>0.443962364376967</v>
      </c>
      <c r="FY1" s="0" t="n">
        <v>7.96319090945358</v>
      </c>
      <c r="FZ1" s="0" t="n">
        <v>0.422610893460925</v>
      </c>
      <c r="GA1" s="0" t="n">
        <v>7.89901761487726</v>
      </c>
      <c r="GB1" s="0" t="n">
        <v>0.415617504614852</v>
      </c>
      <c r="GC1" s="0" t="n">
        <v>9.88705880585682</v>
      </c>
      <c r="GD1" s="0" t="n">
        <v>0.459043509052436</v>
      </c>
      <c r="GE1" s="0" t="n">
        <v>9.07184011341132</v>
      </c>
      <c r="GF1" s="0" t="n">
        <v>0.436822664770386</v>
      </c>
      <c r="GG1" s="0" t="n">
        <v>10.5526412641529</v>
      </c>
      <c r="GH1" s="0" t="n">
        <v>0.482601041916245</v>
      </c>
      <c r="GI1" s="0" t="n">
        <v>10.483713595232</v>
      </c>
      <c r="GJ1" s="0" t="n">
        <v>0.477215738836551</v>
      </c>
      <c r="GK1" s="0" t="n">
        <v>13.8217707120017</v>
      </c>
      <c r="GL1" s="0" t="n">
        <v>0.560561347522151</v>
      </c>
      <c r="GM1" s="0" t="n">
        <v>13.890309626112</v>
      </c>
      <c r="GN1" s="0" t="n">
        <v>0.569011907312611</v>
      </c>
      <c r="GO1" s="0" t="n">
        <v>15.1088916950654</v>
      </c>
      <c r="GP1" s="0" t="n">
        <v>0.578040461717694</v>
      </c>
      <c r="GQ1" s="0" t="n">
        <v>14.8530739336231</v>
      </c>
      <c r="GR1" s="0" t="n">
        <v>0.566000454356782</v>
      </c>
      <c r="GS1" s="0" t="n">
        <v>29.1770885192425</v>
      </c>
      <c r="GT1" s="0" t="n">
        <v>0.74469037535408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68609356006136</v>
      </c>
      <c r="D2" s="0" t="n">
        <v>0.0838024680893263</v>
      </c>
      <c r="E2" s="0" t="n">
        <v>0.0558398512435772</v>
      </c>
      <c r="F2" s="0" t="n">
        <v>0.00859534499901971</v>
      </c>
      <c r="G2" s="0" t="n">
        <v>0.482811577311</v>
      </c>
      <c r="H2" s="0" t="n">
        <v>0.0640155441752452</v>
      </c>
      <c r="I2" s="0" t="n">
        <v>0.6656383718845</v>
      </c>
      <c r="J2" s="0" t="n">
        <v>0.0830032024708885</v>
      </c>
      <c r="K2" s="0" t="n">
        <v>0.746244313484647</v>
      </c>
      <c r="L2" s="0" t="n">
        <v>0.0926127112906818</v>
      </c>
      <c r="M2" s="0" t="n">
        <v>0.821291713300483</v>
      </c>
      <c r="N2" s="0" t="n">
        <v>0.100017551233675</v>
      </c>
      <c r="O2" s="0" t="n">
        <v>0.852727435539469</v>
      </c>
      <c r="P2" s="0" t="n">
        <v>0.100894041557873</v>
      </c>
      <c r="Q2" s="0" t="n">
        <v>0.879092942344006</v>
      </c>
      <c r="R2" s="0" t="n">
        <v>0.103339684726285</v>
      </c>
      <c r="S2" s="0" t="n">
        <v>0.878710667157486</v>
      </c>
      <c r="T2" s="0" t="n">
        <v>0.10312709908489</v>
      </c>
      <c r="U2" s="0" t="n">
        <v>0.905786289866673</v>
      </c>
      <c r="V2" s="0" t="n">
        <v>0.105816417610659</v>
      </c>
      <c r="W2" s="0" t="n">
        <v>0.870149381514158</v>
      </c>
      <c r="X2" s="0" t="n">
        <v>0.107359769945213</v>
      </c>
      <c r="Y2" s="0" t="n">
        <v>0.942524293276936</v>
      </c>
      <c r="Z2" s="0" t="n">
        <v>0.110558534586693</v>
      </c>
      <c r="AA2" s="0" t="n">
        <v>0.984588749214636</v>
      </c>
      <c r="AB2" s="0" t="n">
        <v>0.108920798304877</v>
      </c>
      <c r="AC2" s="0" t="n">
        <v>0.924801245441107</v>
      </c>
      <c r="AD2" s="0" t="n">
        <v>0.110540770771178</v>
      </c>
      <c r="AE2" s="0" t="n">
        <v>0.965085171956335</v>
      </c>
      <c r="AF2" s="0" t="n">
        <v>0.11130965963563</v>
      </c>
      <c r="AG2" s="0" t="n">
        <v>0.980841803640534</v>
      </c>
      <c r="AH2" s="0" t="n">
        <v>0.112910633915929</v>
      </c>
      <c r="AI2" s="0" t="n">
        <v>0.972250313643127</v>
      </c>
      <c r="AJ2" s="0" t="n">
        <v>0.112722023562731</v>
      </c>
      <c r="AK2" s="0" t="n">
        <v>0.977644004690355</v>
      </c>
      <c r="AL2" s="0" t="n">
        <v>0.114088524013924</v>
      </c>
      <c r="AM2" s="0" t="n">
        <v>0.968202340551079</v>
      </c>
      <c r="AN2" s="0" t="n">
        <v>0.114047690136013</v>
      </c>
      <c r="AO2" s="0" t="n">
        <v>0.997981426383131</v>
      </c>
      <c r="AP2" s="0" t="n">
        <v>0.114672081767004</v>
      </c>
      <c r="AQ2" s="0" t="n">
        <v>0.978854990184381</v>
      </c>
      <c r="AR2" s="0" t="n">
        <v>0.115289347644848</v>
      </c>
      <c r="AS2" s="0" t="n">
        <v>0.986893348466172</v>
      </c>
      <c r="AT2" s="0" t="n">
        <v>0.114954396999069</v>
      </c>
      <c r="AU2" s="0" t="n">
        <v>0.982095966878877</v>
      </c>
      <c r="AV2" s="0" t="n">
        <v>0.116862151987858</v>
      </c>
      <c r="AW2" s="0" t="n">
        <v>0.998818647282388</v>
      </c>
      <c r="AX2" s="0" t="n">
        <v>0.116543009636966</v>
      </c>
      <c r="AY2" s="0" t="n">
        <v>0.984673147311909</v>
      </c>
      <c r="AZ2" s="0" t="n">
        <v>0.117705087572585</v>
      </c>
      <c r="BA2" s="0" t="n">
        <v>1.01659450441344</v>
      </c>
      <c r="BB2" s="0" t="n">
        <v>0.118508558813079</v>
      </c>
      <c r="BC2" s="0" t="n">
        <v>1.02234645579789</v>
      </c>
      <c r="BD2" s="0" t="n">
        <v>0.118585194937245</v>
      </c>
      <c r="BE2" s="0" t="n">
        <v>1.02793896752403</v>
      </c>
      <c r="BF2" s="0" t="n">
        <v>0.118787345418856</v>
      </c>
      <c r="BG2" s="0" t="n">
        <v>1.01953013990115</v>
      </c>
      <c r="BH2" s="0" t="n">
        <v>0.118842061874285</v>
      </c>
      <c r="BI2" s="0" t="n">
        <v>1.01237117677203</v>
      </c>
      <c r="BJ2" s="0" t="n">
        <v>0.120034757672379</v>
      </c>
      <c r="BK2" s="0" t="n">
        <v>1.02323739383114</v>
      </c>
      <c r="BL2" s="0" t="n">
        <v>0.121098738116171</v>
      </c>
      <c r="BM2" s="0" t="n">
        <v>1.01705042274422</v>
      </c>
      <c r="BN2" s="0" t="n">
        <v>0.121142637598721</v>
      </c>
      <c r="BO2" s="0" t="n">
        <v>1.07555147334433</v>
      </c>
      <c r="BP2" s="0" t="n">
        <v>0.121580885257836</v>
      </c>
      <c r="BQ2" s="0" t="n">
        <v>1.05143198542852</v>
      </c>
      <c r="BR2" s="0" t="n">
        <v>0.122261858594496</v>
      </c>
      <c r="BS2" s="0" t="n">
        <v>1.06380485646815</v>
      </c>
      <c r="BT2" s="0" t="n">
        <v>0.124035606435807</v>
      </c>
      <c r="BU2" s="0" t="n">
        <v>1.15046802354661</v>
      </c>
      <c r="BV2" s="0" t="n">
        <v>0.126862916990633</v>
      </c>
      <c r="BW2" s="0" t="n">
        <v>1.10034034190078</v>
      </c>
      <c r="BX2" s="0" t="n">
        <v>0.126024376851397</v>
      </c>
      <c r="BY2" s="0" t="n">
        <v>1.21262405241896</v>
      </c>
      <c r="BZ2" s="0" t="n">
        <v>0.128060911717651</v>
      </c>
      <c r="CA2" s="0" t="n">
        <v>1.1994861305672</v>
      </c>
      <c r="CB2" s="0" t="n">
        <v>0.133314997181012</v>
      </c>
      <c r="CC2" s="0" t="n">
        <v>1.19049694763972</v>
      </c>
      <c r="CD2" s="0" t="n">
        <v>0.134004346644724</v>
      </c>
      <c r="CE2" s="0" t="n">
        <v>1.22450744747209</v>
      </c>
      <c r="CF2" s="0" t="n">
        <v>0.135214479264904</v>
      </c>
      <c r="CG2" s="0" t="n">
        <v>1.31414830107479</v>
      </c>
      <c r="CH2" s="0" t="n">
        <v>0.138815241477461</v>
      </c>
      <c r="CI2" s="0" t="n">
        <v>1.33388563547488</v>
      </c>
      <c r="CJ2" s="0" t="n">
        <v>0.143246094503442</v>
      </c>
      <c r="CK2" s="0" t="n">
        <v>1.38622479239445</v>
      </c>
      <c r="CL2" s="0" t="n">
        <v>0.14893570373933</v>
      </c>
      <c r="CM2" s="0" t="n">
        <v>1.34311501433792</v>
      </c>
      <c r="CN2" s="0" t="n">
        <v>0.149717677359903</v>
      </c>
      <c r="CO2" s="0" t="n">
        <v>1.45072141487309</v>
      </c>
      <c r="CP2" s="0" t="n">
        <v>0.1498820422862</v>
      </c>
      <c r="CQ2" s="0" t="n">
        <v>1.57149081792266</v>
      </c>
      <c r="CR2" s="0" t="n">
        <v>0.148858786628118</v>
      </c>
      <c r="CS2" s="0" t="n">
        <v>1.41020981264749</v>
      </c>
      <c r="CT2" s="0" t="n">
        <v>0.154326824383365</v>
      </c>
      <c r="CU2" s="0" t="n">
        <v>1.62753363850617</v>
      </c>
      <c r="CV2" s="0" t="n">
        <v>0.163389635496545</v>
      </c>
      <c r="CW2" s="0" t="n">
        <v>1.67541951247316</v>
      </c>
      <c r="CX2" s="0" t="n">
        <v>0.171222332412786</v>
      </c>
      <c r="CY2" s="0" t="n">
        <v>1.80544950618499</v>
      </c>
      <c r="CZ2" s="0" t="n">
        <v>0.175998171498835</v>
      </c>
      <c r="DA2" s="0" t="n">
        <v>1.88110206976592</v>
      </c>
      <c r="DB2" s="0" t="n">
        <v>0.18179406173424</v>
      </c>
      <c r="DC2" s="0" t="n">
        <v>1.86163345932733</v>
      </c>
      <c r="DD2" s="0" t="n">
        <v>0.183929825455404</v>
      </c>
      <c r="DE2" s="0" t="n">
        <v>1.94501979496163</v>
      </c>
      <c r="DF2" s="0" t="n">
        <v>0.19100743764308</v>
      </c>
      <c r="DG2" s="0" t="n">
        <v>2.0528454465754</v>
      </c>
      <c r="DH2" s="0" t="n">
        <v>0.200833023133258</v>
      </c>
      <c r="DI2" s="0" t="n">
        <v>2.08399283842117</v>
      </c>
      <c r="DJ2" s="0" t="n">
        <v>0.195358897422358</v>
      </c>
      <c r="DK2" s="0" t="n">
        <v>2.01875207066585</v>
      </c>
      <c r="DL2" s="0" t="n">
        <v>0.184426140334366</v>
      </c>
      <c r="DM2" s="0" t="n">
        <v>2.11935993341948</v>
      </c>
      <c r="DN2" s="0" t="n">
        <v>0.197590360047975</v>
      </c>
      <c r="DO2" s="0" t="n">
        <v>2.16394039214996</v>
      </c>
      <c r="DP2" s="0" t="n">
        <v>0.195566170288692</v>
      </c>
      <c r="DQ2" s="0" t="n">
        <v>2.78698318146973</v>
      </c>
      <c r="DR2" s="0" t="n">
        <v>0.245119706712304</v>
      </c>
      <c r="DS2" s="0" t="n">
        <v>3.1463762516922</v>
      </c>
      <c r="DT2" s="0" t="n">
        <v>0.259926866792145</v>
      </c>
      <c r="DU2" s="0" t="n">
        <v>3.73888173897677</v>
      </c>
      <c r="DV2" s="0" t="n">
        <v>0.288867563597644</v>
      </c>
      <c r="DW2" s="0" t="n">
        <v>4.23474034478198</v>
      </c>
      <c r="DX2" s="0" t="n">
        <v>0.301807796585202</v>
      </c>
      <c r="DY2" s="0" t="n">
        <v>5.88305932159717</v>
      </c>
      <c r="DZ2" s="0" t="n">
        <v>0.384988195038525</v>
      </c>
      <c r="EA2" s="0" t="n">
        <v>6.17332590512835</v>
      </c>
      <c r="EB2" s="0" t="n">
        <v>0.395364429362683</v>
      </c>
      <c r="EC2" s="0" t="n">
        <v>6.07454059349435</v>
      </c>
      <c r="ED2" s="0" t="n">
        <v>0.383395997646195</v>
      </c>
      <c r="EE2" s="0" t="n">
        <v>6.29917345822316</v>
      </c>
      <c r="EF2" s="0" t="n">
        <v>0.393403103595077</v>
      </c>
      <c r="EG2" s="0" t="n">
        <v>6.04736584860878</v>
      </c>
      <c r="EH2" s="0" t="n">
        <v>0.375854483267316</v>
      </c>
      <c r="EI2" s="0" t="n">
        <v>5.5926322855344</v>
      </c>
      <c r="EJ2" s="0" t="n">
        <v>0.335265918638075</v>
      </c>
      <c r="EK2" s="0" t="n">
        <v>6.03062500248246</v>
      </c>
      <c r="EL2" s="0" t="n">
        <v>0.369325251655978</v>
      </c>
      <c r="EM2" s="0" t="n">
        <v>6.76476557635869</v>
      </c>
      <c r="EN2" s="0" t="n">
        <v>0.415082407071919</v>
      </c>
      <c r="EO2" s="0" t="n">
        <v>6.56771982142852</v>
      </c>
      <c r="EP2" s="0" t="n">
        <v>0.396737405713459</v>
      </c>
      <c r="EQ2" s="0" t="n">
        <v>6.05832581789527</v>
      </c>
      <c r="ER2" s="0" t="n">
        <v>0.367602657989949</v>
      </c>
      <c r="ES2" s="0" t="n">
        <v>6.21160266073618</v>
      </c>
      <c r="ET2" s="0" t="n">
        <v>0.370752125389659</v>
      </c>
      <c r="EU2" s="0" t="n">
        <v>6.3092859599347</v>
      </c>
      <c r="EV2" s="0" t="n">
        <v>0.37650948775544</v>
      </c>
      <c r="EW2" s="0" t="n">
        <v>6.83602221395107</v>
      </c>
      <c r="EX2" s="0" t="n">
        <v>0.403537173955442</v>
      </c>
      <c r="EY2" s="0" t="n">
        <v>7.36849620128886</v>
      </c>
      <c r="EZ2" s="0" t="n">
        <v>0.428405737986814</v>
      </c>
      <c r="FA2" s="0" t="n">
        <v>7.54628685606382</v>
      </c>
      <c r="FB2" s="0" t="n">
        <v>0.436866848683333</v>
      </c>
      <c r="FC2" s="0" t="n">
        <v>7.01161705508359</v>
      </c>
      <c r="FD2" s="0" t="n">
        <v>0.399873163773406</v>
      </c>
      <c r="FE2" s="0" t="n">
        <v>7.58296911396088</v>
      </c>
      <c r="FF2" s="0" t="n">
        <v>0.42860710567374</v>
      </c>
      <c r="FG2" s="0" t="n">
        <v>8.11557456815037</v>
      </c>
      <c r="FH2" s="0" t="n">
        <v>0.457809862100441</v>
      </c>
      <c r="FI2" s="0" t="n">
        <v>7.27318046216454</v>
      </c>
      <c r="FJ2" s="0" t="n">
        <v>0.411051915765435</v>
      </c>
      <c r="FK2" s="0" t="n">
        <v>7.38751528812851</v>
      </c>
      <c r="FL2" s="0" t="n">
        <v>0.416019650150119</v>
      </c>
      <c r="FM2" s="0" t="n">
        <v>7.84928806524721</v>
      </c>
      <c r="FN2" s="0" t="n">
        <v>0.441328969825785</v>
      </c>
      <c r="FO2" s="0" t="n">
        <v>7.33413621472882</v>
      </c>
      <c r="FP2" s="0" t="n">
        <v>0.410639809467033</v>
      </c>
      <c r="FQ2" s="0" t="n">
        <v>7.63425124474473</v>
      </c>
      <c r="FR2" s="0" t="n">
        <v>0.422927257488382</v>
      </c>
      <c r="FS2" s="0" t="n">
        <v>7.21919565615052</v>
      </c>
      <c r="FT2" s="0" t="n">
        <v>0.400725230565528</v>
      </c>
      <c r="FU2" s="0" t="n">
        <v>7.85080245525307</v>
      </c>
      <c r="FV2" s="0" t="n">
        <v>0.42672684164056</v>
      </c>
      <c r="FW2" s="0" t="n">
        <v>8.6168182258226</v>
      </c>
      <c r="FX2" s="0" t="n">
        <v>0.447827698761879</v>
      </c>
      <c r="FY2" s="0" t="n">
        <v>7.94637252599798</v>
      </c>
      <c r="FZ2" s="0" t="n">
        <v>0.42370507033297</v>
      </c>
      <c r="GA2" s="0" t="n">
        <v>7.88199682960396</v>
      </c>
      <c r="GB2" s="0" t="n">
        <v>0.416967271099136</v>
      </c>
      <c r="GC2" s="0" t="n">
        <v>9.87032982028594</v>
      </c>
      <c r="GD2" s="0" t="n">
        <v>0.464707945454034</v>
      </c>
      <c r="GE2" s="0" t="n">
        <v>9.05129022194008</v>
      </c>
      <c r="GF2" s="0" t="n">
        <v>0.438300067433759</v>
      </c>
      <c r="GG2" s="0" t="n">
        <v>10.5293643009735</v>
      </c>
      <c r="GH2" s="0" t="n">
        <v>0.484593899583767</v>
      </c>
      <c r="GI2" s="0" t="n">
        <v>10.4611912600311</v>
      </c>
      <c r="GJ2" s="0" t="n">
        <v>0.478695931799495</v>
      </c>
      <c r="GK2" s="0" t="n">
        <v>13.8005698993294</v>
      </c>
      <c r="GL2" s="0" t="n">
        <v>0.564674884343547</v>
      </c>
      <c r="GM2" s="0" t="n">
        <v>13.8689985750343</v>
      </c>
      <c r="GN2" s="0" t="n">
        <v>0.572398224705625</v>
      </c>
      <c r="GO2" s="0" t="n">
        <v>15.088397988573</v>
      </c>
      <c r="GP2" s="0" t="n">
        <v>0.579859475724386</v>
      </c>
      <c r="GQ2" s="0" t="n">
        <v>14.8216825832238</v>
      </c>
      <c r="GR2" s="0" t="n">
        <v>0.566516385271027</v>
      </c>
      <c r="GS2" s="0" t="n">
        <v>29.1365296296584</v>
      </c>
      <c r="GT2" s="0" t="n">
        <v>0.74716619040972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32600587287124</v>
      </c>
      <c r="D3" s="0" t="n">
        <v>0.0899204300794379</v>
      </c>
      <c r="E3" s="0" t="n">
        <v>0.114797791474059</v>
      </c>
      <c r="F3" s="0" t="n">
        <v>0.0172645699536917</v>
      </c>
      <c r="G3" s="0" t="n">
        <v>0.805630792023896</v>
      </c>
      <c r="H3" s="0" t="n">
        <v>0.0975440479849155</v>
      </c>
      <c r="I3" s="0" t="n">
        <v>0.657117738335013</v>
      </c>
      <c r="J3" s="0" t="n">
        <v>0.0831389595581919</v>
      </c>
      <c r="K3" s="0" t="n">
        <v>0.736557408111706</v>
      </c>
      <c r="L3" s="0" t="n">
        <v>0.0927468029963135</v>
      </c>
      <c r="M3" s="0" t="n">
        <v>0.810233110202904</v>
      </c>
      <c r="N3" s="0" t="n">
        <v>0.100068090261239</v>
      </c>
      <c r="O3" s="0" t="n">
        <v>0.841153045525957</v>
      </c>
      <c r="P3" s="0" t="n">
        <v>0.101192225792234</v>
      </c>
      <c r="Q3" s="0" t="n">
        <v>0.871616904187146</v>
      </c>
      <c r="R3" s="0" t="n">
        <v>0.104192087175962</v>
      </c>
      <c r="S3" s="0" t="n">
        <v>0.871677943120405</v>
      </c>
      <c r="T3" s="0" t="n">
        <v>0.10390518362627</v>
      </c>
      <c r="U3" s="0" t="n">
        <v>0.898793189095446</v>
      </c>
      <c r="V3" s="0" t="n">
        <v>0.106461454119495</v>
      </c>
      <c r="W3" s="0" t="n">
        <v>0.859777770111893</v>
      </c>
      <c r="X3" s="0" t="n">
        <v>0.10712946343346</v>
      </c>
      <c r="Y3" s="0" t="n">
        <v>0.935179945527719</v>
      </c>
      <c r="Z3" s="0" t="n">
        <v>0.111163722675032</v>
      </c>
      <c r="AA3" s="0" t="n">
        <v>0.975834948726185</v>
      </c>
      <c r="AB3" s="0" t="n">
        <v>0.110016203713888</v>
      </c>
      <c r="AC3" s="0" t="n">
        <v>0.912359098935805</v>
      </c>
      <c r="AD3" s="0" t="n">
        <v>0.110989346133248</v>
      </c>
      <c r="AE3" s="0" t="n">
        <v>0.957179672487523</v>
      </c>
      <c r="AF3" s="0" t="n">
        <v>0.1122546639674</v>
      </c>
      <c r="AG3" s="0" t="n">
        <v>0.968396291807143</v>
      </c>
      <c r="AH3" s="0" t="n">
        <v>0.113065974099866</v>
      </c>
      <c r="AI3" s="0" t="n">
        <v>0.959714103482567</v>
      </c>
      <c r="AJ3" s="0" t="n">
        <v>0.113018403249422</v>
      </c>
      <c r="AK3" s="0" t="n">
        <v>0.965452522364448</v>
      </c>
      <c r="AL3" s="0" t="n">
        <v>0.114123628798269</v>
      </c>
      <c r="AM3" s="0" t="n">
        <v>0.956524146993979</v>
      </c>
      <c r="AN3" s="0" t="n">
        <v>0.113908548815538</v>
      </c>
      <c r="AO3" s="0" t="n">
        <v>0.985472765511631</v>
      </c>
      <c r="AP3" s="0" t="n">
        <v>0.114632314812012</v>
      </c>
      <c r="AQ3" s="0" t="n">
        <v>0.96624441959482</v>
      </c>
      <c r="AR3" s="0" t="n">
        <v>0.115537099389717</v>
      </c>
      <c r="AS3" s="0" t="n">
        <v>0.979317223744652</v>
      </c>
      <c r="AT3" s="0" t="n">
        <v>0.115673364628875</v>
      </c>
      <c r="AU3" s="0" t="n">
        <v>0.969959062522391</v>
      </c>
      <c r="AV3" s="0" t="n">
        <v>0.1167658400246</v>
      </c>
      <c r="AW3" s="0" t="n">
        <v>0.986005327828784</v>
      </c>
      <c r="AX3" s="0" t="n">
        <v>0.116837188893485</v>
      </c>
      <c r="AY3" s="0" t="n">
        <v>0.971743885432764</v>
      </c>
      <c r="AZ3" s="0" t="n">
        <v>0.117831171133865</v>
      </c>
      <c r="BA3" s="0" t="n">
        <v>1.00346715053233</v>
      </c>
      <c r="BB3" s="0" t="n">
        <v>0.118717335569805</v>
      </c>
      <c r="BC3" s="0" t="n">
        <v>1.00976697057858</v>
      </c>
      <c r="BD3" s="0" t="n">
        <v>0.118551771350947</v>
      </c>
      <c r="BE3" s="0" t="n">
        <v>1.01539204555035</v>
      </c>
      <c r="BF3" s="0" t="n">
        <v>0.118725279716953</v>
      </c>
      <c r="BG3" s="0" t="n">
        <v>1.01169349424178</v>
      </c>
      <c r="BH3" s="0" t="n">
        <v>0.119649620931776</v>
      </c>
      <c r="BI3" s="0" t="n">
        <v>0.999859562452265</v>
      </c>
      <c r="BJ3" s="0" t="n">
        <v>0.120083414034818</v>
      </c>
      <c r="BK3" s="0" t="n">
        <v>1.0097245235726</v>
      </c>
      <c r="BL3" s="0" t="n">
        <v>0.121254293059662</v>
      </c>
      <c r="BM3" s="0" t="n">
        <v>1.00507673091684</v>
      </c>
      <c r="BN3" s="0" t="n">
        <v>0.120665295209112</v>
      </c>
      <c r="BO3" s="0" t="n">
        <v>1.06730742071939</v>
      </c>
      <c r="BP3" s="0" t="n">
        <v>0.122444527651126</v>
      </c>
      <c r="BQ3" s="0" t="n">
        <v>1.04387392406984</v>
      </c>
      <c r="BR3" s="0" t="n">
        <v>0.122884683180336</v>
      </c>
      <c r="BS3" s="0" t="n">
        <v>1.05619941743739</v>
      </c>
      <c r="BT3" s="0" t="n">
        <v>0.124608939920556</v>
      </c>
      <c r="BU3" s="0" t="n">
        <v>1.14064603421288</v>
      </c>
      <c r="BV3" s="0" t="n">
        <v>0.127884090064281</v>
      </c>
      <c r="BW3" s="0" t="n">
        <v>1.09163016670632</v>
      </c>
      <c r="BX3" s="0" t="n">
        <v>0.126945510450766</v>
      </c>
      <c r="BY3" s="0" t="n">
        <v>1.20150128059754</v>
      </c>
      <c r="BZ3" s="0" t="n">
        <v>0.129398739170726</v>
      </c>
      <c r="CA3" s="0" t="n">
        <v>1.18465886078652</v>
      </c>
      <c r="CB3" s="0" t="n">
        <v>0.133247594901366</v>
      </c>
      <c r="CC3" s="0" t="n">
        <v>1.18127504033024</v>
      </c>
      <c r="CD3" s="0" t="n">
        <v>0.134809367741212</v>
      </c>
      <c r="CE3" s="0" t="n">
        <v>1.21559604429655</v>
      </c>
      <c r="CF3" s="0" t="n">
        <v>0.135925715604492</v>
      </c>
      <c r="CG3" s="0" t="n">
        <v>1.30259153277457</v>
      </c>
      <c r="CH3" s="0" t="n">
        <v>0.1401733775406</v>
      </c>
      <c r="CI3" s="0" t="n">
        <v>1.32393128763</v>
      </c>
      <c r="CJ3" s="0" t="n">
        <v>0.144107682743495</v>
      </c>
      <c r="CK3" s="0" t="n">
        <v>1.370406626896</v>
      </c>
      <c r="CL3" s="0" t="n">
        <v>0.148227924532748</v>
      </c>
      <c r="CM3" s="0" t="n">
        <v>1.32723872558961</v>
      </c>
      <c r="CN3" s="0" t="n">
        <v>0.149305549877774</v>
      </c>
      <c r="CO3" s="0" t="n">
        <v>1.43870503335253</v>
      </c>
      <c r="CP3" s="0" t="n">
        <v>0.151053238091101</v>
      </c>
      <c r="CQ3" s="0" t="n">
        <v>1.55135539249563</v>
      </c>
      <c r="CR3" s="0" t="n">
        <v>0.15119108338334</v>
      </c>
      <c r="CS3" s="0" t="n">
        <v>1.39258111780662</v>
      </c>
      <c r="CT3" s="0" t="n">
        <v>0.154071603684049</v>
      </c>
      <c r="CU3" s="0" t="n">
        <v>1.61357903307107</v>
      </c>
      <c r="CV3" s="0" t="n">
        <v>0.164666453833283</v>
      </c>
      <c r="CW3" s="0" t="n">
        <v>1.66234421619572</v>
      </c>
      <c r="CX3" s="0" t="n">
        <v>0.172301724106638</v>
      </c>
      <c r="CY3" s="0" t="n">
        <v>1.79304701390235</v>
      </c>
      <c r="CZ3" s="0" t="n">
        <v>0.176442668053126</v>
      </c>
      <c r="DA3" s="0" t="n">
        <v>1.85892322970746</v>
      </c>
      <c r="DB3" s="0" t="n">
        <v>0.181356224339824</v>
      </c>
      <c r="DC3" s="0" t="n">
        <v>1.84842500527418</v>
      </c>
      <c r="DD3" s="0" t="n">
        <v>0.184745330449989</v>
      </c>
      <c r="DE3" s="0" t="n">
        <v>1.93215307510222</v>
      </c>
      <c r="DF3" s="0" t="n">
        <v>0.191096536921415</v>
      </c>
      <c r="DG3" s="0" t="n">
        <v>2.03912232681035</v>
      </c>
      <c r="DH3" s="0" t="n">
        <v>0.201140342462574</v>
      </c>
      <c r="DI3" s="0" t="n">
        <v>2.06815838360409</v>
      </c>
      <c r="DJ3" s="0" t="n">
        <v>0.196583640253531</v>
      </c>
      <c r="DK3" s="0" t="n">
        <v>2.00180104366444</v>
      </c>
      <c r="DL3" s="0" t="n">
        <v>0.185942135338229</v>
      </c>
      <c r="DM3" s="0" t="n">
        <v>2.09496007206344</v>
      </c>
      <c r="DN3" s="0" t="n">
        <v>0.196713346591495</v>
      </c>
      <c r="DO3" s="0" t="n">
        <v>2.14848718101338</v>
      </c>
      <c r="DP3" s="0" t="n">
        <v>0.19649596064803</v>
      </c>
      <c r="DQ3" s="0" t="n">
        <v>2.76875601616432</v>
      </c>
      <c r="DR3" s="0" t="n">
        <v>0.245537976309418</v>
      </c>
      <c r="DS3" s="0" t="n">
        <v>3.11073038275308</v>
      </c>
      <c r="DT3" s="0" t="n">
        <v>0.258489633162377</v>
      </c>
      <c r="DU3" s="0" t="n">
        <v>3.71446899098864</v>
      </c>
      <c r="DV3" s="0" t="n">
        <v>0.289015083643817</v>
      </c>
      <c r="DW3" s="0" t="n">
        <v>4.20844764806291</v>
      </c>
      <c r="DX3" s="0" t="n">
        <v>0.301713503522548</v>
      </c>
      <c r="DY3" s="0" t="n">
        <v>5.85759379401826</v>
      </c>
      <c r="DZ3" s="0" t="n">
        <v>0.386128487817761</v>
      </c>
      <c r="EA3" s="0" t="n">
        <v>6.13366657789815</v>
      </c>
      <c r="EB3" s="0" t="n">
        <v>0.395565175884445</v>
      </c>
      <c r="EC3" s="0" t="n">
        <v>6.03506478769736</v>
      </c>
      <c r="ED3" s="0" t="n">
        <v>0.383813967761021</v>
      </c>
      <c r="EE3" s="0" t="n">
        <v>6.25936932987115</v>
      </c>
      <c r="EF3" s="0" t="n">
        <v>0.393111094320789</v>
      </c>
      <c r="EG3" s="0" t="n">
        <v>6.00962632959371</v>
      </c>
      <c r="EH3" s="0" t="n">
        <v>0.37523415736084</v>
      </c>
      <c r="EI3" s="0" t="n">
        <v>5.56573903896311</v>
      </c>
      <c r="EJ3" s="0" t="n">
        <v>0.337443726441055</v>
      </c>
      <c r="EK3" s="0" t="n">
        <v>5.99087082429034</v>
      </c>
      <c r="EL3" s="0" t="n">
        <v>0.370076661522591</v>
      </c>
      <c r="EM3" s="0" t="n">
        <v>6.72201836140776</v>
      </c>
      <c r="EN3" s="0" t="n">
        <v>0.41474855621882</v>
      </c>
      <c r="EO3" s="0" t="n">
        <v>6.52475315416222</v>
      </c>
      <c r="EP3" s="0" t="n">
        <v>0.397387421935834</v>
      </c>
      <c r="EQ3" s="0" t="n">
        <v>6.02066868423369</v>
      </c>
      <c r="ER3" s="0" t="n">
        <v>0.367253684187978</v>
      </c>
      <c r="ES3" s="0" t="n">
        <v>6.17043838619235</v>
      </c>
      <c r="ET3" s="0" t="n">
        <v>0.371541951977641</v>
      </c>
      <c r="EU3" s="0" t="n">
        <v>6.2701783458313</v>
      </c>
      <c r="EV3" s="0" t="n">
        <v>0.375555045595934</v>
      </c>
      <c r="EW3" s="0" t="n">
        <v>6.79218036530818</v>
      </c>
      <c r="EX3" s="0" t="n">
        <v>0.403297781828531</v>
      </c>
      <c r="EY3" s="0" t="n">
        <v>7.33782326696637</v>
      </c>
      <c r="EZ3" s="0" t="n">
        <v>0.429489455413627</v>
      </c>
      <c r="FA3" s="0" t="n">
        <v>7.49759289220521</v>
      </c>
      <c r="FB3" s="0" t="n">
        <v>0.437237853711859</v>
      </c>
      <c r="FC3" s="0" t="n">
        <v>6.96460180429028</v>
      </c>
      <c r="FD3" s="0" t="n">
        <v>0.400268769226639</v>
      </c>
      <c r="FE3" s="0" t="n">
        <v>7.53342210543128</v>
      </c>
      <c r="FF3" s="0" t="n">
        <v>0.428276056792985</v>
      </c>
      <c r="FG3" s="0" t="n">
        <v>8.06282979952452</v>
      </c>
      <c r="FH3" s="0" t="n">
        <v>0.457766204153882</v>
      </c>
      <c r="FI3" s="0" t="n">
        <v>7.22795115435653</v>
      </c>
      <c r="FJ3" s="0" t="n">
        <v>0.410299767214647</v>
      </c>
      <c r="FK3" s="0" t="n">
        <v>7.34008278174706</v>
      </c>
      <c r="FL3" s="0" t="n">
        <v>0.415674996139426</v>
      </c>
      <c r="FM3" s="0" t="n">
        <v>7.80006115451439</v>
      </c>
      <c r="FN3" s="0" t="n">
        <v>0.440780553344273</v>
      </c>
      <c r="FO3" s="0" t="n">
        <v>7.28731792682986</v>
      </c>
      <c r="FP3" s="0" t="n">
        <v>0.409870504902191</v>
      </c>
      <c r="FQ3" s="0" t="n">
        <v>7.60116861558777</v>
      </c>
      <c r="FR3" s="0" t="n">
        <v>0.42396399536156</v>
      </c>
      <c r="FS3" s="0" t="n">
        <v>7.17206233754923</v>
      </c>
      <c r="FT3" s="0" t="n">
        <v>0.400697651409557</v>
      </c>
      <c r="FU3" s="0" t="n">
        <v>7.8010227153379</v>
      </c>
      <c r="FV3" s="0" t="n">
        <v>0.425899351759248</v>
      </c>
      <c r="FW3" s="0" t="n">
        <v>8.5821182811874</v>
      </c>
      <c r="FX3" s="0" t="n">
        <v>0.450803464705388</v>
      </c>
      <c r="FY3" s="0" t="n">
        <v>7.89684768677512</v>
      </c>
      <c r="FZ3" s="0" t="n">
        <v>0.423065810649878</v>
      </c>
      <c r="GA3" s="0" t="n">
        <v>7.83189328970948</v>
      </c>
      <c r="GB3" s="0" t="n">
        <v>0.416592503067584</v>
      </c>
      <c r="GC3" s="0" t="n">
        <v>9.8207058034393</v>
      </c>
      <c r="GD3" s="0" t="n">
        <v>0.46960437791502</v>
      </c>
      <c r="GE3" s="0" t="n">
        <v>8.99075521874493</v>
      </c>
      <c r="GF3" s="0" t="n">
        <v>0.437868305025522</v>
      </c>
      <c r="GG3" s="0" t="n">
        <v>10.4607985434251</v>
      </c>
      <c r="GH3" s="0" t="n">
        <v>0.484562260111892</v>
      </c>
      <c r="GI3" s="0" t="n">
        <v>10.394817126846</v>
      </c>
      <c r="GJ3" s="0" t="n">
        <v>0.478194418254605</v>
      </c>
      <c r="GK3" s="0" t="n">
        <v>13.7378336172833</v>
      </c>
      <c r="GL3" s="0" t="n">
        <v>0.56740052479078</v>
      </c>
      <c r="GM3" s="0" t="n">
        <v>13.805928240485</v>
      </c>
      <c r="GN3" s="0" t="n">
        <v>0.574242541525023</v>
      </c>
      <c r="GO3" s="0" t="n">
        <v>15.0276567768692</v>
      </c>
      <c r="GP3" s="0" t="n">
        <v>0.580178264845018</v>
      </c>
      <c r="GQ3" s="0" t="n">
        <v>14.7290063278288</v>
      </c>
      <c r="GR3" s="0" t="n">
        <v>0.564670681531941</v>
      </c>
      <c r="GS3" s="0" t="n">
        <v>29.0161216510644</v>
      </c>
      <c r="GT3" s="0" t="n">
        <v>0.747660215671096</v>
      </c>
    </row>
    <row r="4" customFormat="false" ht="12.75" hidden="false" customHeight="false" outlineLevel="0" collapsed="false">
      <c r="A4" s="1" t="s">
        <v>5</v>
      </c>
      <c r="B4" s="4" t="n">
        <v>203</v>
      </c>
      <c r="C4" s="0" t="n">
        <v>0.759877277965081</v>
      </c>
      <c r="D4" s="0" t="n">
        <v>0.0912115266760576</v>
      </c>
      <c r="E4" s="0" t="n">
        <v>0.177047934316639</v>
      </c>
      <c r="F4" s="0" t="n">
        <v>0.0260083098877233</v>
      </c>
      <c r="G4" s="0" t="n">
        <v>1.19873017380754</v>
      </c>
      <c r="H4" s="0" t="n">
        <v>0.132129078246543</v>
      </c>
      <c r="I4" s="0" t="n">
        <v>0.64375598499939</v>
      </c>
      <c r="J4" s="0" t="n">
        <v>0.0826364048621437</v>
      </c>
      <c r="K4" s="0" t="n">
        <v>0.721365755659798</v>
      </c>
      <c r="L4" s="0" t="n">
        <v>0.092156277881789</v>
      </c>
      <c r="M4" s="0" t="n">
        <v>0.792885181797081</v>
      </c>
      <c r="N4" s="0" t="n">
        <v>0.0992965262113319</v>
      </c>
      <c r="O4" s="0" t="n">
        <v>0.822994176190265</v>
      </c>
      <c r="P4" s="0" t="n">
        <v>0.100681833141705</v>
      </c>
      <c r="Q4" s="0" t="n">
        <v>0.859588554011045</v>
      </c>
      <c r="R4" s="0" t="n">
        <v>0.104601497340103</v>
      </c>
      <c r="S4" s="0" t="n">
        <v>0.860363408445829</v>
      </c>
      <c r="T4" s="0" t="n">
        <v>0.104261848318359</v>
      </c>
      <c r="U4" s="0" t="n">
        <v>0.887545771468845</v>
      </c>
      <c r="V4" s="0" t="n">
        <v>0.106658763779168</v>
      </c>
      <c r="W4" s="0" t="n">
        <v>0.843500381100873</v>
      </c>
      <c r="X4" s="0" t="n">
        <v>0.106102446905756</v>
      </c>
      <c r="Y4" s="0" t="n">
        <v>0.923369213214136</v>
      </c>
      <c r="Z4" s="0" t="n">
        <v>0.11128224438405</v>
      </c>
      <c r="AA4" s="0" t="n">
        <v>0.961729550603853</v>
      </c>
      <c r="AB4" s="0" t="n">
        <v>0.110687499161376</v>
      </c>
      <c r="AC4" s="0" t="n">
        <v>0.892840290200661</v>
      </c>
      <c r="AD4" s="0" t="n">
        <v>0.110580436607089</v>
      </c>
      <c r="AE4" s="0" t="n">
        <v>0.944453498285482</v>
      </c>
      <c r="AF4" s="0" t="n">
        <v>0.112762360690399</v>
      </c>
      <c r="AG4" s="0" t="n">
        <v>0.948864366270617</v>
      </c>
      <c r="AH4" s="0" t="n">
        <v>0.112355820906889</v>
      </c>
      <c r="AI4" s="0" t="n">
        <v>0.940042367094157</v>
      </c>
      <c r="AJ4" s="0" t="n">
        <v>0.112453930120923</v>
      </c>
      <c r="AK4" s="0" t="n">
        <v>0.946319370878479</v>
      </c>
      <c r="AL4" s="0" t="n">
        <v>0.113288289679126</v>
      </c>
      <c r="AM4" s="0" t="n">
        <v>0.938193103596582</v>
      </c>
      <c r="AN4" s="0" t="n">
        <v>0.112916570408846</v>
      </c>
      <c r="AO4" s="0" t="n">
        <v>0.965837345851473</v>
      </c>
      <c r="AP4" s="0" t="n">
        <v>0.113707139941838</v>
      </c>
      <c r="AQ4" s="0" t="n">
        <v>0.946458535179273</v>
      </c>
      <c r="AR4" s="0" t="n">
        <v>0.114898132275066</v>
      </c>
      <c r="AS4" s="0" t="n">
        <v>0.967131172475724</v>
      </c>
      <c r="AT4" s="0" t="n">
        <v>0.115913524220793</v>
      </c>
      <c r="AU4" s="0" t="n">
        <v>0.950911291068805</v>
      </c>
      <c r="AV4" s="0" t="n">
        <v>0.115777005983384</v>
      </c>
      <c r="AW4" s="0" t="n">
        <v>0.965899865075954</v>
      </c>
      <c r="AX4" s="0" t="n">
        <v>0.116244574174233</v>
      </c>
      <c r="AY4" s="0" t="n">
        <v>0.951459145629317</v>
      </c>
      <c r="AZ4" s="0" t="n">
        <v>0.117019852225326</v>
      </c>
      <c r="BA4" s="0" t="n">
        <v>0.982868039480336</v>
      </c>
      <c r="BB4" s="0" t="n">
        <v>0.118006570742919</v>
      </c>
      <c r="BC4" s="0" t="n">
        <v>0.990022119131098</v>
      </c>
      <c r="BD4" s="0" t="n">
        <v>0.11762024344359</v>
      </c>
      <c r="BE4" s="0" t="n">
        <v>0.99569687338428</v>
      </c>
      <c r="BF4" s="0" t="n">
        <v>0.117768799264246</v>
      </c>
      <c r="BG4" s="0" t="n">
        <v>0.999086636901015</v>
      </c>
      <c r="BH4" s="0" t="n">
        <v>0.1199767084609</v>
      </c>
      <c r="BI4" s="0" t="n">
        <v>0.980227057096505</v>
      </c>
      <c r="BJ4" s="0" t="n">
        <v>0.119225863323336</v>
      </c>
      <c r="BK4" s="0" t="n">
        <v>0.988522609893581</v>
      </c>
      <c r="BL4" s="0" t="n">
        <v>0.120442129376602</v>
      </c>
      <c r="BM4" s="0" t="n">
        <v>0.98626908200458</v>
      </c>
      <c r="BN4" s="0" t="n">
        <v>0.119296152449317</v>
      </c>
      <c r="BO4" s="0" t="n">
        <v>1.05403912229458</v>
      </c>
      <c r="BP4" s="0" t="n">
        <v>0.122828230540096</v>
      </c>
      <c r="BQ4" s="0" t="n">
        <v>1.03171792324499</v>
      </c>
      <c r="BR4" s="0" t="n">
        <v>0.123012913425176</v>
      </c>
      <c r="BS4" s="0" t="n">
        <v>1.04396788356028</v>
      </c>
      <c r="BT4" s="0" t="n">
        <v>0.124673887731545</v>
      </c>
      <c r="BU4" s="0" t="n">
        <v>1.12483422355334</v>
      </c>
      <c r="BV4" s="0" t="n">
        <v>0.128348518376413</v>
      </c>
      <c r="BW4" s="0" t="n">
        <v>1.07761397337882</v>
      </c>
      <c r="BX4" s="0" t="n">
        <v>0.127351363405571</v>
      </c>
      <c r="BY4" s="0" t="n">
        <v>1.1835717729361</v>
      </c>
      <c r="BZ4" s="0" t="n">
        <v>0.130223781595117</v>
      </c>
      <c r="CA4" s="0" t="n">
        <v>1.16137693907658</v>
      </c>
      <c r="CB4" s="0" t="n">
        <v>0.132162933639563</v>
      </c>
      <c r="CC4" s="0" t="n">
        <v>1.16643692570806</v>
      </c>
      <c r="CD4" s="0" t="n">
        <v>0.135041520603546</v>
      </c>
      <c r="CE4" s="0" t="n">
        <v>1.20125499821793</v>
      </c>
      <c r="CF4" s="0" t="n">
        <v>0.136084420002932</v>
      </c>
      <c r="CG4" s="0" t="n">
        <v>1.28396555338464</v>
      </c>
      <c r="CH4" s="0" t="n">
        <v>0.140982518093857</v>
      </c>
      <c r="CI4" s="0" t="n">
        <v>1.30790599422683</v>
      </c>
      <c r="CJ4" s="0" t="n">
        <v>0.14438584911777</v>
      </c>
      <c r="CK4" s="0" t="n">
        <v>1.34553686635671</v>
      </c>
      <c r="CL4" s="0" t="n">
        <v>0.146457439239984</v>
      </c>
      <c r="CM4" s="0" t="n">
        <v>1.3022982871635</v>
      </c>
      <c r="CN4" s="0" t="n">
        <v>0.147787054547899</v>
      </c>
      <c r="CO4" s="0" t="n">
        <v>1.41934856765007</v>
      </c>
      <c r="CP4" s="0" t="n">
        <v>0.151585821857918</v>
      </c>
      <c r="CQ4" s="0" t="n">
        <v>1.51882676870631</v>
      </c>
      <c r="CR4" s="0" t="n">
        <v>0.152953667621317</v>
      </c>
      <c r="CS4" s="0" t="n">
        <v>1.36489169657516</v>
      </c>
      <c r="CT4" s="0" t="n">
        <v>0.152615702524416</v>
      </c>
      <c r="CU4" s="0" t="n">
        <v>1.59109689528203</v>
      </c>
      <c r="CV4" s="0" t="n">
        <v>0.165207871465973</v>
      </c>
      <c r="CW4" s="0" t="n">
        <v>1.6412849146749</v>
      </c>
      <c r="CX4" s="0" t="n">
        <v>0.172649868742256</v>
      </c>
      <c r="CY4" s="0" t="n">
        <v>1.77306100876664</v>
      </c>
      <c r="CZ4" s="0" t="n">
        <v>0.176147653863015</v>
      </c>
      <c r="DA4" s="0" t="n">
        <v>1.82405424262015</v>
      </c>
      <c r="DB4" s="0" t="n">
        <v>0.179576913437623</v>
      </c>
      <c r="DC4" s="0" t="n">
        <v>1.82714645507987</v>
      </c>
      <c r="DD4" s="0" t="n">
        <v>0.184804172467083</v>
      </c>
      <c r="DE4" s="0" t="n">
        <v>1.911409311715</v>
      </c>
      <c r="DF4" s="0" t="n">
        <v>0.190385602462909</v>
      </c>
      <c r="DG4" s="0" t="n">
        <v>2.01700422890182</v>
      </c>
      <c r="DH4" s="0" t="n">
        <v>0.200610782172693</v>
      </c>
      <c r="DI4" s="0" t="n">
        <v>2.0426361530981</v>
      </c>
      <c r="DJ4" s="0" t="n">
        <v>0.197000340813864</v>
      </c>
      <c r="DK4" s="0" t="n">
        <v>1.9744674763893</v>
      </c>
      <c r="DL4" s="0" t="n">
        <v>0.186674243370504</v>
      </c>
      <c r="DM4" s="0" t="n">
        <v>2.05657611620302</v>
      </c>
      <c r="DN4" s="0" t="n">
        <v>0.194410317068168</v>
      </c>
      <c r="DO4" s="0" t="n">
        <v>2.12357476352993</v>
      </c>
      <c r="DP4" s="0" t="n">
        <v>0.19662314914591</v>
      </c>
      <c r="DQ4" s="0" t="n">
        <v>2.73935799979081</v>
      </c>
      <c r="DR4" s="0" t="n">
        <v>0.244959036765229</v>
      </c>
      <c r="DS4" s="0" t="n">
        <v>3.05461768344708</v>
      </c>
      <c r="DT4" s="0" t="n">
        <v>0.255212706258417</v>
      </c>
      <c r="DU4" s="0" t="n">
        <v>3.67505718280931</v>
      </c>
      <c r="DV4" s="0" t="n">
        <v>0.287964953711328</v>
      </c>
      <c r="DW4" s="0" t="n">
        <v>4.16597973540121</v>
      </c>
      <c r="DX4" s="0" t="n">
        <v>0.300418495051573</v>
      </c>
      <c r="DY4" s="0" t="n">
        <v>5.81601885861107</v>
      </c>
      <c r="DZ4" s="0" t="n">
        <v>0.386250498998208</v>
      </c>
      <c r="EA4" s="0" t="n">
        <v>6.06959584160673</v>
      </c>
      <c r="EB4" s="0" t="n">
        <v>0.394150426573875</v>
      </c>
      <c r="EC4" s="0" t="n">
        <v>5.97129259926226</v>
      </c>
      <c r="ED4" s="0" t="n">
        <v>0.382659421521065</v>
      </c>
      <c r="EE4" s="0" t="n">
        <v>6.19504703456365</v>
      </c>
      <c r="EF4" s="0" t="n">
        <v>0.391219788996755</v>
      </c>
      <c r="EG4" s="0" t="n">
        <v>5.94862915289296</v>
      </c>
      <c r="EH4" s="0" t="n">
        <v>0.373099649183351</v>
      </c>
      <c r="EI4" s="0" t="n">
        <v>5.52181702806042</v>
      </c>
      <c r="EJ4" s="0" t="n">
        <v>0.338795805838063</v>
      </c>
      <c r="EK4" s="0" t="n">
        <v>5.92664909556333</v>
      </c>
      <c r="EL4" s="0" t="n">
        <v>0.369316244084586</v>
      </c>
      <c r="EM4" s="0" t="n">
        <v>6.65293634361942</v>
      </c>
      <c r="EN4" s="0" t="n">
        <v>0.412726450547749</v>
      </c>
      <c r="EO4" s="0" t="n">
        <v>6.45533633867285</v>
      </c>
      <c r="EP4" s="0" t="n">
        <v>0.396413478298985</v>
      </c>
      <c r="EQ4" s="0" t="n">
        <v>5.95980923889198</v>
      </c>
      <c r="ER4" s="0" t="n">
        <v>0.365432730407801</v>
      </c>
      <c r="ES4" s="0" t="n">
        <v>6.10393388931287</v>
      </c>
      <c r="ET4" s="0" t="n">
        <v>0.370808379534353</v>
      </c>
      <c r="EU4" s="0" t="n">
        <v>6.20695368628208</v>
      </c>
      <c r="EV4" s="0" t="n">
        <v>0.373094666153783</v>
      </c>
      <c r="EW4" s="0" t="n">
        <v>6.72132536500086</v>
      </c>
      <c r="EX4" s="0" t="n">
        <v>0.401394409602466</v>
      </c>
      <c r="EY4" s="0" t="n">
        <v>7.28772063467214</v>
      </c>
      <c r="EZ4" s="0" t="n">
        <v>0.429470721194235</v>
      </c>
      <c r="FA4" s="0" t="n">
        <v>7.41890729796064</v>
      </c>
      <c r="FB4" s="0" t="n">
        <v>0.435822471049872</v>
      </c>
      <c r="FC4" s="0" t="n">
        <v>6.88862682742086</v>
      </c>
      <c r="FD4" s="0" t="n">
        <v>0.398967200501193</v>
      </c>
      <c r="FE4" s="0" t="n">
        <v>7.45333712074354</v>
      </c>
      <c r="FF4" s="0" t="n">
        <v>0.426142110006606</v>
      </c>
      <c r="FG4" s="0" t="n">
        <v>7.9775834236083</v>
      </c>
      <c r="FH4" s="0" t="n">
        <v>0.455816292095139</v>
      </c>
      <c r="FI4" s="0" t="n">
        <v>7.1548324383118</v>
      </c>
      <c r="FJ4" s="0" t="n">
        <v>0.407896424301732</v>
      </c>
      <c r="FK4" s="0" t="n">
        <v>7.26341421081411</v>
      </c>
      <c r="FL4" s="0" t="n">
        <v>0.413610115849933</v>
      </c>
      <c r="FM4" s="0" t="n">
        <v>7.72048674408498</v>
      </c>
      <c r="FN4" s="0" t="n">
        <v>0.438446273803742</v>
      </c>
      <c r="FO4" s="0" t="n">
        <v>7.21162927003933</v>
      </c>
      <c r="FP4" s="0" t="n">
        <v>0.407407828040581</v>
      </c>
      <c r="FQ4" s="0" t="n">
        <v>7.54711997621041</v>
      </c>
      <c r="FR4" s="0" t="n">
        <v>0.423860673397965</v>
      </c>
      <c r="FS4" s="0" t="n">
        <v>7.09588274028199</v>
      </c>
      <c r="FT4" s="0" t="n">
        <v>0.398994113198971</v>
      </c>
      <c r="FU4" s="0" t="n">
        <v>7.72054150983083</v>
      </c>
      <c r="FV4" s="0" t="n">
        <v>0.423323726214233</v>
      </c>
      <c r="FW4" s="0" t="n">
        <v>8.52513666254664</v>
      </c>
      <c r="FX4" s="0" t="n">
        <v>0.452831742308288</v>
      </c>
      <c r="FY4" s="0" t="n">
        <v>7.81678086490559</v>
      </c>
      <c r="FZ4" s="0" t="n">
        <v>0.420721053127308</v>
      </c>
      <c r="GA4" s="0" t="n">
        <v>7.75089676031064</v>
      </c>
      <c r="GB4" s="0" t="n">
        <v>0.414509579681511</v>
      </c>
      <c r="GC4" s="0" t="n">
        <v>9.73915263035833</v>
      </c>
      <c r="GD4" s="0" t="n">
        <v>0.473637502947152</v>
      </c>
      <c r="GE4" s="0" t="n">
        <v>8.89288077394468</v>
      </c>
      <c r="GF4" s="0" t="n">
        <v>0.43554624763474</v>
      </c>
      <c r="GG4" s="0" t="n">
        <v>10.3499406441276</v>
      </c>
      <c r="GH4" s="0" t="n">
        <v>0.482507506297364</v>
      </c>
      <c r="GI4" s="0" t="n">
        <v>10.2874920637953</v>
      </c>
      <c r="GJ4" s="0" t="n">
        <v>0.47573311675032</v>
      </c>
      <c r="GK4" s="0" t="n">
        <v>13.6352731480964</v>
      </c>
      <c r="GL4" s="0" t="n">
        <v>0.568663920497662</v>
      </c>
      <c r="GM4" s="0" t="n">
        <v>13.7028190167783</v>
      </c>
      <c r="GN4" s="0" t="n">
        <v>0.574494549615747</v>
      </c>
      <c r="GO4" s="0" t="n">
        <v>14.9283249218687</v>
      </c>
      <c r="GP4" s="0" t="n">
        <v>0.578988133343401</v>
      </c>
      <c r="GQ4" s="0" t="n">
        <v>14.579095564509</v>
      </c>
      <c r="GR4" s="0" t="n">
        <v>0.560544009249593</v>
      </c>
      <c r="GS4" s="0" t="n">
        <v>28.8191489992365</v>
      </c>
      <c r="GT4" s="0" t="n">
        <v>0.74615897541688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67456441901331</v>
      </c>
      <c r="D5" s="0" t="n">
        <v>0.094056076934289</v>
      </c>
      <c r="E5" s="0" t="n">
        <v>0.24277411587544</v>
      </c>
      <c r="F5" s="0" t="n">
        <v>0.0348272052830694</v>
      </c>
      <c r="G5" s="0" t="n">
        <v>1.67741024276226</v>
      </c>
      <c r="H5" s="0" t="n">
        <v>0.167803927472971</v>
      </c>
      <c r="I5" s="0" t="n">
        <v>0.626635601667475</v>
      </c>
      <c r="J5" s="0" t="n">
        <v>0.0815362523754099</v>
      </c>
      <c r="K5" s="0" t="n">
        <v>0.701900093462341</v>
      </c>
      <c r="L5" s="0" t="n">
        <v>0.090888976779899</v>
      </c>
      <c r="M5" s="0" t="n">
        <v>0.770653354070348</v>
      </c>
      <c r="N5" s="0" t="n">
        <v>0.0977653666146099</v>
      </c>
      <c r="O5" s="0" t="n">
        <v>0.799721951131016</v>
      </c>
      <c r="P5" s="0" t="n">
        <v>0.0994042125834112</v>
      </c>
      <c r="Q5" s="0" t="n">
        <v>0.843533588436825</v>
      </c>
      <c r="R5" s="0" t="n">
        <v>0.104550022029969</v>
      </c>
      <c r="S5" s="0" t="n">
        <v>0.845261562592195</v>
      </c>
      <c r="T5" s="0" t="n">
        <v>0.104181505202648</v>
      </c>
      <c r="U5" s="0" t="n">
        <v>0.872535603108251</v>
      </c>
      <c r="V5" s="0" t="n">
        <v>0.106399723210753</v>
      </c>
      <c r="W5" s="0" t="n">
        <v>0.822635911733411</v>
      </c>
      <c r="X5" s="0" t="n">
        <v>0.104361923133275</v>
      </c>
      <c r="Y5" s="0" t="n">
        <v>0.907608282012469</v>
      </c>
      <c r="Z5" s="0" t="n">
        <v>0.110908919746333</v>
      </c>
      <c r="AA5" s="0" t="n">
        <v>0.942889028430796</v>
      </c>
      <c r="AB5" s="0" t="n">
        <v>0.110905345815054</v>
      </c>
      <c r="AC5" s="0" t="n">
        <v>0.86782611703657</v>
      </c>
      <c r="AD5" s="0" t="n">
        <v>0.109347169610633</v>
      </c>
      <c r="AE5" s="0" t="n">
        <v>0.9274628442298</v>
      </c>
      <c r="AF5" s="0" t="n">
        <v>0.112810561021631</v>
      </c>
      <c r="AG5" s="0" t="n">
        <v>0.923828387477092</v>
      </c>
      <c r="AH5" s="0" t="n">
        <v>0.11083770672525</v>
      </c>
      <c r="AI5" s="0" t="n">
        <v>0.914828791567765</v>
      </c>
      <c r="AJ5" s="0" t="n">
        <v>0.111074334433056</v>
      </c>
      <c r="AK5" s="0" t="n">
        <v>0.921794604376609</v>
      </c>
      <c r="AL5" s="0" t="n">
        <v>0.111650180863973</v>
      </c>
      <c r="AM5" s="0" t="n">
        <v>0.914694282476034</v>
      </c>
      <c r="AN5" s="0" t="n">
        <v>0.111152119106925</v>
      </c>
      <c r="AO5" s="0" t="n">
        <v>0.940665912327184</v>
      </c>
      <c r="AP5" s="0" t="n">
        <v>0.111971509322236</v>
      </c>
      <c r="AQ5" s="0" t="n">
        <v>0.921100271621904</v>
      </c>
      <c r="AR5" s="0" t="n">
        <v>0.11342421161644</v>
      </c>
      <c r="AS5" s="0" t="n">
        <v>0.950867783575003</v>
      </c>
      <c r="AT5" s="0" t="n">
        <v>0.115664379648243</v>
      </c>
      <c r="AU5" s="0" t="n">
        <v>0.926495789679829</v>
      </c>
      <c r="AV5" s="0" t="n">
        <v>0.113975759317408</v>
      </c>
      <c r="AW5" s="0" t="n">
        <v>0.94013108404434</v>
      </c>
      <c r="AX5" s="0" t="n">
        <v>0.114813175599347</v>
      </c>
      <c r="AY5" s="0" t="n">
        <v>0.92546227688245</v>
      </c>
      <c r="AZ5" s="0" t="n">
        <v>0.115336859079837</v>
      </c>
      <c r="BA5" s="0" t="n">
        <v>0.956465988727258</v>
      </c>
      <c r="BB5" s="0" t="n">
        <v>0.116433846271614</v>
      </c>
      <c r="BC5" s="0" t="n">
        <v>0.96471151189257</v>
      </c>
      <c r="BD5" s="0" t="n">
        <v>0.115866078066218</v>
      </c>
      <c r="BE5" s="0" t="n">
        <v>0.970449036743022</v>
      </c>
      <c r="BF5" s="0" t="n">
        <v>0.115995392418604</v>
      </c>
      <c r="BG5" s="0" t="n">
        <v>0.982260548039057</v>
      </c>
      <c r="BH5" s="0" t="n">
        <v>0.119809029167092</v>
      </c>
      <c r="BI5" s="0" t="n">
        <v>0.955064169529665</v>
      </c>
      <c r="BJ5" s="0" t="n">
        <v>0.117531579196526</v>
      </c>
      <c r="BK5" s="0" t="n">
        <v>0.961349305747709</v>
      </c>
      <c r="BL5" s="0" t="n">
        <v>0.118728043738471</v>
      </c>
      <c r="BM5" s="0" t="n">
        <v>0.962151159868908</v>
      </c>
      <c r="BN5" s="0" t="n">
        <v>0.11714612912313</v>
      </c>
      <c r="BO5" s="0" t="n">
        <v>1.03632646637942</v>
      </c>
      <c r="BP5" s="0" t="n">
        <v>0.122715224267287</v>
      </c>
      <c r="BQ5" s="0" t="n">
        <v>1.015495258521</v>
      </c>
      <c r="BR5" s="0" t="n">
        <v>0.122640945052</v>
      </c>
      <c r="BS5" s="0" t="n">
        <v>1.02764483156068</v>
      </c>
      <c r="BT5" s="0" t="n">
        <v>0.12422761133778</v>
      </c>
      <c r="BU5" s="0" t="n">
        <v>1.10372364356732</v>
      </c>
      <c r="BV5" s="0" t="n">
        <v>0.128235904181213</v>
      </c>
      <c r="BW5" s="0" t="n">
        <v>1.05890433682384</v>
      </c>
      <c r="BX5" s="0" t="n">
        <v>0.127224197994187</v>
      </c>
      <c r="BY5" s="0" t="n">
        <v>1.15961913495477</v>
      </c>
      <c r="BZ5" s="0" t="n">
        <v>0.130499980677884</v>
      </c>
      <c r="CA5" s="0" t="n">
        <v>1.13152652827141</v>
      </c>
      <c r="CB5" s="0" t="n">
        <v>0.130148886200306</v>
      </c>
      <c r="CC5" s="0" t="n">
        <v>1.14663110058334</v>
      </c>
      <c r="CD5" s="0" t="n">
        <v>0.134690659037649</v>
      </c>
      <c r="CE5" s="0" t="n">
        <v>1.18211108176584</v>
      </c>
      <c r="CF5" s="0" t="n">
        <v>0.135683656316463</v>
      </c>
      <c r="CG5" s="0" t="n">
        <v>1.25908440758172</v>
      </c>
      <c r="CH5" s="0" t="n">
        <v>0.141207299812368</v>
      </c>
      <c r="CI5" s="0" t="n">
        <v>1.28651013748498</v>
      </c>
      <c r="CJ5" s="0" t="n">
        <v>0.144068436420922</v>
      </c>
      <c r="CK5" s="0" t="n">
        <v>1.31363031086931</v>
      </c>
      <c r="CL5" s="0" t="n">
        <v>0.143767682049979</v>
      </c>
      <c r="CM5" s="0" t="n">
        <v>1.27031422505438</v>
      </c>
      <c r="CN5" s="0" t="n">
        <v>0.145285210831063</v>
      </c>
      <c r="CO5" s="0" t="n">
        <v>1.39349798819954</v>
      </c>
      <c r="CP5" s="0" t="n">
        <v>0.151456517120423</v>
      </c>
      <c r="CQ5" s="0" t="n">
        <v>1.47532660350395</v>
      </c>
      <c r="CR5" s="0" t="n">
        <v>0.154069505953033</v>
      </c>
      <c r="CS5" s="0" t="n">
        <v>1.32938478118596</v>
      </c>
      <c r="CT5" s="0" t="n">
        <v>0.150077069357843</v>
      </c>
      <c r="CU5" s="0" t="n">
        <v>1.56106980244171</v>
      </c>
      <c r="CV5" s="0" t="n">
        <v>0.164990225846059</v>
      </c>
      <c r="CW5" s="0" t="n">
        <v>1.61316200044089</v>
      </c>
      <c r="CX5" s="0" t="n">
        <v>0.172251550728477</v>
      </c>
      <c r="CY5" s="0" t="n">
        <v>1.74636497510579</v>
      </c>
      <c r="CZ5" s="0" t="n">
        <v>0.175126022464244</v>
      </c>
      <c r="DA5" s="0" t="n">
        <v>1.77931998646397</v>
      </c>
      <c r="DB5" s="0" t="n">
        <v>0.176600278214963</v>
      </c>
      <c r="DC5" s="0" t="n">
        <v>1.79872778349371</v>
      </c>
      <c r="DD5" s="0" t="n">
        <v>0.184103779828184</v>
      </c>
      <c r="DE5" s="0" t="n">
        <v>1.88369510679959</v>
      </c>
      <c r="DF5" s="0" t="n">
        <v>0.188905705514842</v>
      </c>
      <c r="DG5" s="0" t="n">
        <v>1.98745781986285</v>
      </c>
      <c r="DH5" s="0" t="n">
        <v>0.199267486589397</v>
      </c>
      <c r="DI5" s="0" t="n">
        <v>2.00854159084558</v>
      </c>
      <c r="DJ5" s="0" t="n">
        <v>0.196590787289318</v>
      </c>
      <c r="DK5" s="0" t="n">
        <v>1.93794597689136</v>
      </c>
      <c r="DL5" s="0" t="n">
        <v>0.186590467797138</v>
      </c>
      <c r="DM5" s="0" t="n">
        <v>2.00731770566386</v>
      </c>
      <c r="DN5" s="0" t="n">
        <v>0.190867849233329</v>
      </c>
      <c r="DO5" s="0" t="n">
        <v>2.09029193188669</v>
      </c>
      <c r="DP5" s="0" t="n">
        <v>0.195942177034655</v>
      </c>
      <c r="DQ5" s="0" t="n">
        <v>2.70007396673204</v>
      </c>
      <c r="DR5" s="0" t="n">
        <v>0.243408190515878</v>
      </c>
      <c r="DS5" s="0" t="n">
        <v>2.98258407095689</v>
      </c>
      <c r="DT5" s="0" t="n">
        <v>0.250361563209389</v>
      </c>
      <c r="DU5" s="0" t="n">
        <v>3.62236879957506</v>
      </c>
      <c r="DV5" s="0" t="n">
        <v>0.285763069517308</v>
      </c>
      <c r="DW5" s="0" t="n">
        <v>4.10919265836386</v>
      </c>
      <c r="DX5" s="0" t="n">
        <v>0.297979369256599</v>
      </c>
      <c r="DY5" s="0" t="n">
        <v>5.75946857123572</v>
      </c>
      <c r="DZ5" s="0" t="n">
        <v>0.385350900432922</v>
      </c>
      <c r="EA5" s="0" t="n">
        <v>5.98391389487553</v>
      </c>
      <c r="EB5" s="0" t="n">
        <v>0.391182012764565</v>
      </c>
      <c r="EC5" s="0" t="n">
        <v>5.88601117883655</v>
      </c>
      <c r="ED5" s="0" t="n">
        <v>0.379982818137138</v>
      </c>
      <c r="EE5" s="0" t="n">
        <v>6.10901776525822</v>
      </c>
      <c r="EF5" s="0" t="n">
        <v>0.387811846741124</v>
      </c>
      <c r="EG5" s="0" t="n">
        <v>5.86704018782529</v>
      </c>
      <c r="EH5" s="0" t="n">
        <v>0.369544246984712</v>
      </c>
      <c r="EI5" s="0" t="n">
        <v>5.46206433078762</v>
      </c>
      <c r="EJ5" s="0" t="n">
        <v>0.339285275627759</v>
      </c>
      <c r="EK5" s="0" t="n">
        <v>5.84076661401683</v>
      </c>
      <c r="EL5" s="0" t="n">
        <v>0.367077233232894</v>
      </c>
      <c r="EM5" s="0" t="n">
        <v>6.56053873866334</v>
      </c>
      <c r="EN5" s="0" t="n">
        <v>0.409104465779673</v>
      </c>
      <c r="EO5" s="0" t="n">
        <v>6.36250322289612</v>
      </c>
      <c r="EP5" s="0" t="n">
        <v>0.393858140813343</v>
      </c>
      <c r="EQ5" s="0" t="n">
        <v>5.87840733166757</v>
      </c>
      <c r="ER5" s="0" t="n">
        <v>0.362219381067519</v>
      </c>
      <c r="ES5" s="0" t="n">
        <v>6.01499573573536</v>
      </c>
      <c r="ET5" s="0" t="n">
        <v>0.368583468695638</v>
      </c>
      <c r="EU5" s="0" t="n">
        <v>6.12237520229493</v>
      </c>
      <c r="EV5" s="0" t="n">
        <v>0.369235879816821</v>
      </c>
      <c r="EW5" s="0" t="n">
        <v>6.62655391654254</v>
      </c>
      <c r="EX5" s="0" t="n">
        <v>0.397910243776918</v>
      </c>
      <c r="EY5" s="0" t="n">
        <v>7.21955497360734</v>
      </c>
      <c r="EZ5" s="0" t="n">
        <v>0.428350046349305</v>
      </c>
      <c r="FA5" s="0" t="n">
        <v>7.31366901137398</v>
      </c>
      <c r="FB5" s="0" t="n">
        <v>0.432682559711459</v>
      </c>
      <c r="FC5" s="0" t="n">
        <v>6.78701259553289</v>
      </c>
      <c r="FD5" s="0" t="n">
        <v>0.396025342395988</v>
      </c>
      <c r="FE5" s="0" t="n">
        <v>7.34621425801892</v>
      </c>
      <c r="FF5" s="0" t="n">
        <v>0.422298529028981</v>
      </c>
      <c r="FG5" s="0" t="n">
        <v>7.86356111608673</v>
      </c>
      <c r="FH5" s="0" t="n">
        <v>0.452045346437893</v>
      </c>
      <c r="FI5" s="0" t="n">
        <v>7.05701995278405</v>
      </c>
      <c r="FJ5" s="0" t="n">
        <v>0.403946924644501</v>
      </c>
      <c r="FK5" s="0" t="n">
        <v>7.16086035977605</v>
      </c>
      <c r="FL5" s="0" t="n">
        <v>0.409915254458686</v>
      </c>
      <c r="FM5" s="0" t="n">
        <v>7.61404261753513</v>
      </c>
      <c r="FN5" s="0" t="n">
        <v>0.434428150421229</v>
      </c>
      <c r="FO5" s="0" t="n">
        <v>7.11037820185345</v>
      </c>
      <c r="FP5" s="0" t="n">
        <v>0.403359409678289</v>
      </c>
      <c r="FQ5" s="0" t="n">
        <v>7.47357963260055</v>
      </c>
      <c r="FR5" s="0" t="n">
        <v>0.422620109951424</v>
      </c>
      <c r="FS5" s="0" t="n">
        <v>6.99398627829964</v>
      </c>
      <c r="FT5" s="0" t="n">
        <v>0.395689068728055</v>
      </c>
      <c r="FU5" s="0" t="n">
        <v>7.61287625360421</v>
      </c>
      <c r="FV5" s="0" t="n">
        <v>0.419112532201054</v>
      </c>
      <c r="FW5" s="0" t="n">
        <v>8.44698245229152</v>
      </c>
      <c r="FX5" s="0" t="n">
        <v>0.45387305345417</v>
      </c>
      <c r="FY5" s="0" t="n">
        <v>7.70967136470833</v>
      </c>
      <c r="FZ5" s="0" t="n">
        <v>0.416773274920391</v>
      </c>
      <c r="GA5" s="0" t="n">
        <v>7.64254717840666</v>
      </c>
      <c r="GB5" s="0" t="n">
        <v>0.410809534687864</v>
      </c>
      <c r="GC5" s="0" t="n">
        <v>9.62725764079169</v>
      </c>
      <c r="GD5" s="0" t="n">
        <v>0.476728820359291</v>
      </c>
      <c r="GE5" s="0" t="n">
        <v>8.7619444704308</v>
      </c>
      <c r="GF5" s="0" t="n">
        <v>0.431435380311858</v>
      </c>
      <c r="GG5" s="0" t="n">
        <v>10.2016356252355</v>
      </c>
      <c r="GH5" s="0" t="n">
        <v>0.47851944074168</v>
      </c>
      <c r="GI5" s="0" t="n">
        <v>10.1439066911371</v>
      </c>
      <c r="GJ5" s="0" t="n">
        <v>0.471419597973013</v>
      </c>
      <c r="GK5" s="0" t="n">
        <v>13.4956860740128</v>
      </c>
      <c r="GL5" s="0" t="n">
        <v>0.568430609322736</v>
      </c>
      <c r="GM5" s="0" t="n">
        <v>13.5624834547514</v>
      </c>
      <c r="GN5" s="0" t="n">
        <v>0.573147374854018</v>
      </c>
      <c r="GO5" s="0" t="n">
        <v>14.7931119376372</v>
      </c>
      <c r="GP5" s="0" t="n">
        <v>0.576321544904458</v>
      </c>
      <c r="GQ5" s="0" t="n">
        <v>14.3785021129732</v>
      </c>
      <c r="GR5" s="0" t="n">
        <v>0.55431672380469</v>
      </c>
      <c r="GS5" s="0" t="n">
        <v>28.550984574647</v>
      </c>
      <c r="GT5" s="0" t="n">
        <v>0.74270341956778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73706764181704</v>
      </c>
      <c r="D6" s="0" t="n">
        <v>0.0942627676115345</v>
      </c>
      <c r="E6" s="0" t="n">
        <v>0.312170437635293</v>
      </c>
      <c r="F6" s="0" t="n">
        <v>0.0437219021268489</v>
      </c>
      <c r="G6" s="0" t="n">
        <v>2.26030255710484</v>
      </c>
      <c r="H6" s="0" t="n">
        <v>0.204602937267114</v>
      </c>
      <c r="I6" s="0" t="n">
        <v>0.607143579977981</v>
      </c>
      <c r="J6" s="0" t="n">
        <v>0.079927629909607</v>
      </c>
      <c r="K6" s="0" t="n">
        <v>0.67973741370382</v>
      </c>
      <c r="L6" s="0" t="n">
        <v>0.0890475688889888</v>
      </c>
      <c r="M6" s="0" t="n">
        <v>0.745338717487357</v>
      </c>
      <c r="N6" s="0" t="n">
        <v>0.0955986569154422</v>
      </c>
      <c r="O6" s="0" t="n">
        <v>0.773221747617258</v>
      </c>
      <c r="P6" s="0" t="n">
        <v>0.0974628693366826</v>
      </c>
      <c r="Q6" s="0" t="n">
        <v>0.824153686500352</v>
      </c>
      <c r="R6" s="0" t="n">
        <v>0.104039910963619</v>
      </c>
      <c r="S6" s="0" t="n">
        <v>0.827032428690006</v>
      </c>
      <c r="T6" s="0" t="n">
        <v>0.103667665658822</v>
      </c>
      <c r="U6" s="0" t="n">
        <v>0.854418700397802</v>
      </c>
      <c r="V6" s="0" t="n">
        <v>0.105695653730105</v>
      </c>
      <c r="W6" s="0" t="n">
        <v>0.798874677231882</v>
      </c>
      <c r="X6" s="0" t="n">
        <v>0.102048899000769</v>
      </c>
      <c r="Y6" s="0" t="n">
        <v>0.888585980245572</v>
      </c>
      <c r="Z6" s="0" t="n">
        <v>0.110060064839959</v>
      </c>
      <c r="AA6" s="0" t="n">
        <v>0.920136803432833</v>
      </c>
      <c r="AB6" s="0" t="n">
        <v>0.110660222730811</v>
      </c>
      <c r="AC6" s="0" t="n">
        <v>0.839343078988271</v>
      </c>
      <c r="AD6" s="0" t="n">
        <v>0.10738945710141</v>
      </c>
      <c r="AE6" s="0" t="n">
        <v>0.906950283432915</v>
      </c>
      <c r="AF6" s="0" t="n">
        <v>0.112397158375332</v>
      </c>
      <c r="AG6" s="0" t="n">
        <v>0.895316621533721</v>
      </c>
      <c r="AH6" s="0" t="n">
        <v>0.108634620137373</v>
      </c>
      <c r="AI6" s="0" t="n">
        <v>0.886116030841632</v>
      </c>
      <c r="AJ6" s="0" t="n">
        <v>0.108991382823679</v>
      </c>
      <c r="AK6" s="0" t="n">
        <v>0.893865073586415</v>
      </c>
      <c r="AL6" s="0" t="n">
        <v>0.109342012186806</v>
      </c>
      <c r="AM6" s="0" t="n">
        <v>0.88793141836665</v>
      </c>
      <c r="AN6" s="0" t="n">
        <v>0.108758140260661</v>
      </c>
      <c r="AO6" s="0" t="n">
        <v>0.911997704782625</v>
      </c>
      <c r="AP6" s="0" t="n">
        <v>0.109566033423816</v>
      </c>
      <c r="AQ6" s="0" t="n">
        <v>0.892224004624731</v>
      </c>
      <c r="AR6" s="0" t="n">
        <v>0.111234745699859</v>
      </c>
      <c r="AS6" s="0" t="n">
        <v>0.931237845177849</v>
      </c>
      <c r="AT6" s="0" t="n">
        <v>0.114936819724575</v>
      </c>
      <c r="AU6" s="0" t="n">
        <v>0.89869055707342</v>
      </c>
      <c r="AV6" s="0" t="n">
        <v>0.111508026319122</v>
      </c>
      <c r="AW6" s="0" t="n">
        <v>0.910786618120284</v>
      </c>
      <c r="AX6" s="0" t="n">
        <v>0.112658956568509</v>
      </c>
      <c r="AY6" s="0" t="n">
        <v>0.895859390888703</v>
      </c>
      <c r="AZ6" s="0" t="n">
        <v>0.1129185377929</v>
      </c>
      <c r="BA6" s="0" t="n">
        <v>0.926399935406071</v>
      </c>
      <c r="BB6" s="0" t="n">
        <v>0.114126574939202</v>
      </c>
      <c r="BC6" s="0" t="n">
        <v>0.935885663733484</v>
      </c>
      <c r="BD6" s="0" t="n">
        <v>0.113431387265282</v>
      </c>
      <c r="BE6" s="0" t="n">
        <v>0.941693965196583</v>
      </c>
      <c r="BF6" s="0" t="n">
        <v>0.113548730055805</v>
      </c>
      <c r="BG6" s="0" t="n">
        <v>0.961950608479707</v>
      </c>
      <c r="BH6" s="0" t="n">
        <v>0.119153911440108</v>
      </c>
      <c r="BI6" s="0" t="n">
        <v>0.926409447252957</v>
      </c>
      <c r="BJ6" s="0" t="n">
        <v>0.115137822478047</v>
      </c>
      <c r="BK6" s="0" t="n">
        <v>0.930406030631025</v>
      </c>
      <c r="BL6" s="0" t="n">
        <v>0.116250901169609</v>
      </c>
      <c r="BM6" s="0" t="n">
        <v>0.934676855126455</v>
      </c>
      <c r="BN6" s="0" t="n">
        <v>0.114389407333756</v>
      </c>
      <c r="BO6" s="0" t="n">
        <v>1.01494358103216</v>
      </c>
      <c r="BP6" s="0" t="n">
        <v>0.122110447749085</v>
      </c>
      <c r="BQ6" s="0" t="n">
        <v>0.995914938191281</v>
      </c>
      <c r="BR6" s="0" t="n">
        <v>0.121785034863619</v>
      </c>
      <c r="BS6" s="0" t="n">
        <v>1.00794365713765</v>
      </c>
      <c r="BT6" s="0" t="n">
        <v>0.123289615159141</v>
      </c>
      <c r="BU6" s="0" t="n">
        <v>1.0782369279</v>
      </c>
      <c r="BV6" s="0" t="n">
        <v>0.127551169259396</v>
      </c>
      <c r="BW6" s="0" t="n">
        <v>1.03631895793764</v>
      </c>
      <c r="BX6" s="0" t="n">
        <v>0.1265695719553</v>
      </c>
      <c r="BY6" s="0" t="n">
        <v>1.13069021187085</v>
      </c>
      <c r="BZ6" s="0" t="n">
        <v>0.13021526519376</v>
      </c>
      <c r="CA6" s="0" t="n">
        <v>1.09752593112722</v>
      </c>
      <c r="CB6" s="0" t="n">
        <v>0.127368618729122</v>
      </c>
      <c r="CC6" s="0" t="n">
        <v>1.12272317455293</v>
      </c>
      <c r="CD6" s="0" t="n">
        <v>0.133772117377572</v>
      </c>
      <c r="CE6" s="0" t="n">
        <v>1.15900097595194</v>
      </c>
      <c r="CF6" s="0" t="n">
        <v>0.134740939841261</v>
      </c>
      <c r="CG6" s="0" t="n">
        <v>1.22903552083037</v>
      </c>
      <c r="CH6" s="0" t="n">
        <v>0.140837898656412</v>
      </c>
      <c r="CI6" s="0" t="n">
        <v>1.26067881901277</v>
      </c>
      <c r="CJ6" s="0" t="n">
        <v>0.143169317110918</v>
      </c>
      <c r="CK6" s="0" t="n">
        <v>1.27727183980379</v>
      </c>
      <c r="CL6" s="0" t="n">
        <v>0.140376561093664</v>
      </c>
      <c r="CM6" s="0" t="n">
        <v>1.23387769775779</v>
      </c>
      <c r="CN6" s="0" t="n">
        <v>0.142002703226168</v>
      </c>
      <c r="CO6" s="0" t="n">
        <v>1.36228308936777</v>
      </c>
      <c r="CP6" s="0" t="n">
        <v>0.150670975116115</v>
      </c>
      <c r="CQ6" s="0" t="n">
        <v>1.42275606284484</v>
      </c>
      <c r="CR6" s="0" t="n">
        <v>0.154489830889006</v>
      </c>
      <c r="CS6" s="0" t="n">
        <v>1.28893693075609</v>
      </c>
      <c r="CT6" s="0" t="n">
        <v>0.146661369145653</v>
      </c>
      <c r="CU6" s="0" t="n">
        <v>1.52481008259321</v>
      </c>
      <c r="CV6" s="0" t="n">
        <v>0.164023029131508</v>
      </c>
      <c r="CW6" s="0" t="n">
        <v>1.57920457979445</v>
      </c>
      <c r="CX6" s="0" t="n">
        <v>0.171124178473847</v>
      </c>
      <c r="CY6" s="0" t="n">
        <v>1.71412565769256</v>
      </c>
      <c r="CZ6" s="0" t="n">
        <v>0.173422424051273</v>
      </c>
      <c r="DA6" s="0" t="n">
        <v>1.72834456462782</v>
      </c>
      <c r="DB6" s="0" t="n">
        <v>0.172667467954851</v>
      </c>
      <c r="DC6" s="0" t="n">
        <v>1.76441102283193</v>
      </c>
      <c r="DD6" s="0" t="n">
        <v>0.182674763052468</v>
      </c>
      <c r="DE6" s="0" t="n">
        <v>1.85022170409832</v>
      </c>
      <c r="DF6" s="0" t="n">
        <v>0.186721524675177</v>
      </c>
      <c r="DG6" s="0" t="n">
        <v>1.95177441954782</v>
      </c>
      <c r="DH6" s="0" t="n">
        <v>0.197169164175523</v>
      </c>
      <c r="DI6" s="0" t="n">
        <v>1.96736479282081</v>
      </c>
      <c r="DJ6" s="0" t="n">
        <v>0.195372879134173</v>
      </c>
      <c r="DK6" s="0" t="n">
        <v>1.89383270994827</v>
      </c>
      <c r="DL6" s="0" t="n">
        <v>0.185694470012687</v>
      </c>
      <c r="DM6" s="0" t="n">
        <v>1.95117546391681</v>
      </c>
      <c r="DN6" s="0" t="n">
        <v>0.186372932763089</v>
      </c>
      <c r="DO6" s="0" t="n">
        <v>2.0500933055352</v>
      </c>
      <c r="DP6" s="0" t="n">
        <v>0.194482806063194</v>
      </c>
      <c r="DQ6" s="0" t="n">
        <v>2.6526208177384</v>
      </c>
      <c r="DR6" s="0" t="n">
        <v>0.24095321698425</v>
      </c>
      <c r="DS6" s="0" t="n">
        <v>2.90046528016609</v>
      </c>
      <c r="DT6" s="0" t="n">
        <v>0.244329214774267</v>
      </c>
      <c r="DU6" s="0" t="n">
        <v>3.55870657646013</v>
      </c>
      <c r="DV6" s="0" t="n">
        <v>0.28250566396685</v>
      </c>
      <c r="DW6" s="0" t="n">
        <v>4.04056828471201</v>
      </c>
      <c r="DX6" s="0" t="n">
        <v>0.29450272763909</v>
      </c>
      <c r="DY6" s="0" t="n">
        <v>5.68948547631623</v>
      </c>
      <c r="DZ6" s="0" t="n">
        <v>0.383454230825687</v>
      </c>
      <c r="EA6" s="0" t="n">
        <v>5.88036544992429</v>
      </c>
      <c r="EB6" s="0" t="n">
        <v>0.386789668384011</v>
      </c>
      <c r="EC6" s="0" t="n">
        <v>5.78294773371852</v>
      </c>
      <c r="ED6" s="0" t="n">
        <v>0.375901138020888</v>
      </c>
      <c r="EE6" s="0" t="n">
        <v>6.00504141383773</v>
      </c>
      <c r="EF6" s="0" t="n">
        <v>0.383036210983589</v>
      </c>
      <c r="EG6" s="0" t="n">
        <v>5.76842526367144</v>
      </c>
      <c r="EH6" s="0" t="n">
        <v>0.364723338901716</v>
      </c>
      <c r="EI6" s="0" t="n">
        <v>5.38811084496266</v>
      </c>
      <c r="EJ6" s="0" t="n">
        <v>0.338898784350231</v>
      </c>
      <c r="EK6" s="0" t="n">
        <v>5.7369768562043</v>
      </c>
      <c r="EL6" s="0" t="n">
        <v>0.363457484485698</v>
      </c>
      <c r="EM6" s="0" t="n">
        <v>6.448863765249</v>
      </c>
      <c r="EN6" s="0" t="n">
        <v>0.404040900029167</v>
      </c>
      <c r="EO6" s="0" t="n">
        <v>6.2503110594542</v>
      </c>
      <c r="EP6" s="0" t="n">
        <v>0.389833089988899</v>
      </c>
      <c r="EQ6" s="0" t="n">
        <v>5.78002061651588</v>
      </c>
      <c r="ER6" s="0" t="n">
        <v>0.357754074952661</v>
      </c>
      <c r="ES6" s="0" t="n">
        <v>5.90751094954376</v>
      </c>
      <c r="ET6" s="0" t="n">
        <v>0.364964458741454</v>
      </c>
      <c r="EU6" s="0" t="n">
        <v>6.02013937947267</v>
      </c>
      <c r="EV6" s="0" t="n">
        <v>0.364147334064484</v>
      </c>
      <c r="EW6" s="0" t="n">
        <v>6.51200798699472</v>
      </c>
      <c r="EX6" s="0" t="n">
        <v>0.392997559117347</v>
      </c>
      <c r="EY6" s="0" t="n">
        <v>7.1351856653112</v>
      </c>
      <c r="EZ6" s="0" t="n">
        <v>0.426157999967226</v>
      </c>
      <c r="FA6" s="0" t="n">
        <v>7.1864774505584</v>
      </c>
      <c r="FB6" s="0" t="n">
        <v>0.427955348889075</v>
      </c>
      <c r="FC6" s="0" t="n">
        <v>6.66420013815908</v>
      </c>
      <c r="FD6" s="0" t="n">
        <v>0.391571768226824</v>
      </c>
      <c r="FE6" s="0" t="n">
        <v>7.21673530039101</v>
      </c>
      <c r="FF6" s="0" t="n">
        <v>0.41691329679238</v>
      </c>
      <c r="FG6" s="0" t="n">
        <v>7.72574619893824</v>
      </c>
      <c r="FH6" s="0" t="n">
        <v>0.446618175602372</v>
      </c>
      <c r="FI6" s="0" t="n">
        <v>6.9387885727472</v>
      </c>
      <c r="FJ6" s="0" t="n">
        <v>0.398623880329778</v>
      </c>
      <c r="FK6" s="0" t="n">
        <v>7.03690332403122</v>
      </c>
      <c r="FL6" s="0" t="n">
        <v>0.404751895138393</v>
      </c>
      <c r="FM6" s="0" t="n">
        <v>7.48538089397066</v>
      </c>
      <c r="FN6" s="0" t="n">
        <v>0.428901794469645</v>
      </c>
      <c r="FO6" s="0" t="n">
        <v>6.98798987980848</v>
      </c>
      <c r="FP6" s="0" t="n">
        <v>0.397902185124215</v>
      </c>
      <c r="FQ6" s="0" t="n">
        <v>7.38255357362653</v>
      </c>
      <c r="FR6" s="0" t="n">
        <v>0.420276144358851</v>
      </c>
      <c r="FS6" s="0" t="n">
        <v>6.87082631594429</v>
      </c>
      <c r="FT6" s="0" t="n">
        <v>0.390926964299551</v>
      </c>
      <c r="FU6" s="0" t="n">
        <v>7.48273243499036</v>
      </c>
      <c r="FV6" s="0" t="n">
        <v>0.413449819105638</v>
      </c>
      <c r="FW6" s="0" t="n">
        <v>8.34917683322557</v>
      </c>
      <c r="FX6" s="0" t="n">
        <v>0.453907130206054</v>
      </c>
      <c r="FY6" s="0" t="n">
        <v>7.58020038531036</v>
      </c>
      <c r="FZ6" s="0" t="n">
        <v>0.411395012880312</v>
      </c>
      <c r="GA6" s="0" t="n">
        <v>7.51157994064572</v>
      </c>
      <c r="GB6" s="0" t="n">
        <v>0.405654077807652</v>
      </c>
      <c r="GC6" s="0" t="n">
        <v>9.48719874343265</v>
      </c>
      <c r="GD6" s="0" t="n">
        <v>0.478818161174331</v>
      </c>
      <c r="GE6" s="0" t="n">
        <v>8.60366885296893</v>
      </c>
      <c r="GF6" s="0" t="n">
        <v>0.425715367685016</v>
      </c>
      <c r="GG6" s="0" t="n">
        <v>10.0223651277208</v>
      </c>
      <c r="GH6" s="0" t="n">
        <v>0.472772361046486</v>
      </c>
      <c r="GI6" s="0" t="n">
        <v>9.9703363786557</v>
      </c>
      <c r="GJ6" s="0" t="n">
        <v>0.465442383391813</v>
      </c>
      <c r="GK6" s="0" t="n">
        <v>13.3228799665372</v>
      </c>
      <c r="GL6" s="0" t="n">
        <v>0.566706955386658</v>
      </c>
      <c r="GM6" s="0" t="n">
        <v>13.3887495427088</v>
      </c>
      <c r="GN6" s="0" t="n">
        <v>0.570237764655513</v>
      </c>
      <c r="GO6" s="0" t="n">
        <v>14.6257060819105</v>
      </c>
      <c r="GP6" s="0" t="n">
        <v>0.572251237109526</v>
      </c>
      <c r="GQ6" s="0" t="n">
        <v>14.1359928696075</v>
      </c>
      <c r="GR6" s="0" t="n">
        <v>0.546260987453006</v>
      </c>
      <c r="GS6" s="0" t="n">
        <v>28.2189432037463</v>
      </c>
      <c r="GT6" s="0" t="n">
        <v>0.73738780667940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01451089412265</v>
      </c>
      <c r="D7" s="0" t="n">
        <v>0.0962171133560626</v>
      </c>
      <c r="E7" s="0" t="n">
        <v>0.385441839679068</v>
      </c>
      <c r="F7" s="0" t="n">
        <v>0.0526930519586624</v>
      </c>
      <c r="G7" s="0" t="n">
        <v>2.97009490517894</v>
      </c>
      <c r="H7" s="0" t="n">
        <v>0.242561531380142</v>
      </c>
      <c r="I7" s="0" t="n">
        <v>0.586859047604673</v>
      </c>
      <c r="J7" s="0" t="n">
        <v>0.0779408584900681</v>
      </c>
      <c r="K7" s="0" t="n">
        <v>0.656673204891741</v>
      </c>
      <c r="L7" s="0" t="n">
        <v>0.0867812341251055</v>
      </c>
      <c r="M7" s="0" t="n">
        <v>0.71899211335212</v>
      </c>
      <c r="N7" s="0" t="n">
        <v>0.0929719310477368</v>
      </c>
      <c r="O7" s="0" t="n">
        <v>0.745640454534898</v>
      </c>
      <c r="P7" s="0" t="n">
        <v>0.0950150794857565</v>
      </c>
      <c r="Q7" s="0" t="n">
        <v>0.802295842911337</v>
      </c>
      <c r="R7" s="0" t="n">
        <v>0.103093458442436</v>
      </c>
      <c r="S7" s="0" t="n">
        <v>0.806472707363875</v>
      </c>
      <c r="T7" s="0" t="n">
        <v>0.102742786940621</v>
      </c>
      <c r="U7" s="0" t="n">
        <v>0.833986858920487</v>
      </c>
      <c r="V7" s="0" t="n">
        <v>0.104577326552029</v>
      </c>
      <c r="W7" s="0" t="n">
        <v>0.774141671502096</v>
      </c>
      <c r="X7" s="0" t="n">
        <v>0.0993507619673694</v>
      </c>
      <c r="Y7" s="0" t="n">
        <v>0.867133673779789</v>
      </c>
      <c r="Z7" s="0" t="n">
        <v>0.108772778697596</v>
      </c>
      <c r="AA7" s="0" t="n">
        <v>0.894467257019663</v>
      </c>
      <c r="AB7" s="0" t="n">
        <v>0.10996284296366</v>
      </c>
      <c r="AC7" s="0" t="n">
        <v>0.809698702403288</v>
      </c>
      <c r="AD7" s="0" t="n">
        <v>0.104865901303954</v>
      </c>
      <c r="AE7" s="0" t="n">
        <v>0.883812313231838</v>
      </c>
      <c r="AF7" s="0" t="n">
        <v>0.111540220430871</v>
      </c>
      <c r="AG7" s="0" t="n">
        <v>0.865638922151235</v>
      </c>
      <c r="AH7" s="0" t="n">
        <v>0.105925042116347</v>
      </c>
      <c r="AI7" s="0" t="n">
        <v>0.856230222028426</v>
      </c>
      <c r="AJ7" s="0" t="n">
        <v>0.106373823644394</v>
      </c>
      <c r="AK7" s="0" t="n">
        <v>0.864793462989205</v>
      </c>
      <c r="AL7" s="0" t="n">
        <v>0.106550777746642</v>
      </c>
      <c r="AM7" s="0" t="n">
        <v>0.860072679353693</v>
      </c>
      <c r="AN7" s="0" t="n">
        <v>0.105928579798637</v>
      </c>
      <c r="AO7" s="0" t="n">
        <v>0.88215525089666</v>
      </c>
      <c r="AP7" s="0" t="n">
        <v>0.106685589597949</v>
      </c>
      <c r="AQ7" s="0" t="n">
        <v>0.862169117606091</v>
      </c>
      <c r="AR7" s="0" t="n">
        <v>0.108507112032627</v>
      </c>
      <c r="AS7" s="0" t="n">
        <v>0.909099279787111</v>
      </c>
      <c r="AT7" s="0" t="n">
        <v>0.113762642309673</v>
      </c>
      <c r="AU7" s="0" t="n">
        <v>0.869748207831264</v>
      </c>
      <c r="AV7" s="0" t="n">
        <v>0.108573728039875</v>
      </c>
      <c r="AW7" s="0" t="n">
        <v>0.880243781414692</v>
      </c>
      <c r="AX7" s="0" t="n">
        <v>0.109956439095965</v>
      </c>
      <c r="AY7" s="0" t="n">
        <v>0.865048737416146</v>
      </c>
      <c r="AZ7" s="0" t="n">
        <v>0.109960806372873</v>
      </c>
      <c r="BA7" s="0" t="n">
        <v>0.895105652347152</v>
      </c>
      <c r="BB7" s="0" t="n">
        <v>0.111271678147165</v>
      </c>
      <c r="BC7" s="0" t="n">
        <v>0.905879873437768</v>
      </c>
      <c r="BD7" s="0" t="n">
        <v>0.110513415209811</v>
      </c>
      <c r="BE7" s="0" t="n">
        <v>0.911761223628661</v>
      </c>
      <c r="BF7" s="0" t="n">
        <v>0.110627026209622</v>
      </c>
      <c r="BG7" s="0" t="n">
        <v>0.939044460039612</v>
      </c>
      <c r="BH7" s="0" t="n">
        <v>0.11803998706822</v>
      </c>
      <c r="BI7" s="0" t="n">
        <v>0.896584325449043</v>
      </c>
      <c r="BJ7" s="0" t="n">
        <v>0.11223852110101</v>
      </c>
      <c r="BK7" s="0" t="n">
        <v>0.898199624666739</v>
      </c>
      <c r="BL7" s="0" t="n">
        <v>0.113211385028812</v>
      </c>
      <c r="BM7" s="0" t="n">
        <v>0.906071972551471</v>
      </c>
      <c r="BN7" s="0" t="n">
        <v>0.111249320285716</v>
      </c>
      <c r="BO7" s="0" t="n">
        <v>0.990825000948946</v>
      </c>
      <c r="BP7" s="0" t="n">
        <v>0.121040332621376</v>
      </c>
      <c r="BQ7" s="0" t="n">
        <v>0.973832716211042</v>
      </c>
      <c r="BR7" s="0" t="n">
        <v>0.120482590242377</v>
      </c>
      <c r="BS7" s="0" t="n">
        <v>0.985725396150202</v>
      </c>
      <c r="BT7" s="0" t="n">
        <v>0.121900894129639</v>
      </c>
      <c r="BU7" s="0" t="n">
        <v>1.04948796832487</v>
      </c>
      <c r="BV7" s="0" t="n">
        <v>0.126324239812765</v>
      </c>
      <c r="BW7" s="0" t="n">
        <v>1.0108449261542</v>
      </c>
      <c r="BX7" s="0" t="n">
        <v>0.125416095588054</v>
      </c>
      <c r="BY7" s="0" t="n">
        <v>1.09804933643947</v>
      </c>
      <c r="BZ7" s="0" t="n">
        <v>0.129382078575617</v>
      </c>
      <c r="CA7" s="0" t="n">
        <v>1.06212967381528</v>
      </c>
      <c r="CB7" s="0" t="n">
        <v>0.124047371961638</v>
      </c>
      <c r="CC7" s="0" t="n">
        <v>1.09575803870731</v>
      </c>
      <c r="CD7" s="0" t="n">
        <v>0.132326040301512</v>
      </c>
      <c r="CE7" s="0" t="n">
        <v>1.1329347032949</v>
      </c>
      <c r="CF7" s="0" t="n">
        <v>0.133297471810949</v>
      </c>
      <c r="CG7" s="0" t="n">
        <v>1.19513217367218</v>
      </c>
      <c r="CH7" s="0" t="n">
        <v>0.139890459229087</v>
      </c>
      <c r="CI7" s="0" t="n">
        <v>1.23154099137986</v>
      </c>
      <c r="CJ7" s="0" t="n">
        <v>0.141727787016058</v>
      </c>
      <c r="CK7" s="0" t="n">
        <v>1.23940700025374</v>
      </c>
      <c r="CL7" s="0" t="n">
        <v>0.136558804823146</v>
      </c>
      <c r="CM7" s="0" t="n">
        <v>1.19594057601894</v>
      </c>
      <c r="CN7" s="0" t="n">
        <v>0.138205460977538</v>
      </c>
      <c r="CO7" s="0" t="n">
        <v>1.32706811201941</v>
      </c>
      <c r="CP7" s="0" t="n">
        <v>0.149263527800033</v>
      </c>
      <c r="CQ7" s="0" t="n">
        <v>1.36341273161722</v>
      </c>
      <c r="CR7" s="0" t="n">
        <v>0.15419627221259</v>
      </c>
      <c r="CS7" s="0" t="n">
        <v>1.24682498957475</v>
      </c>
      <c r="CT7" s="0" t="n">
        <v>0.142645321605086</v>
      </c>
      <c r="CU7" s="0" t="n">
        <v>1.48390245948734</v>
      </c>
      <c r="CV7" s="0" t="n">
        <v>0.162348552459872</v>
      </c>
      <c r="CW7" s="0" t="n">
        <v>1.5408967549636</v>
      </c>
      <c r="CX7" s="0" t="n">
        <v>0.169317023555626</v>
      </c>
      <c r="CY7" s="0" t="n">
        <v>1.67775206939931</v>
      </c>
      <c r="CZ7" s="0" t="n">
        <v>0.171111314049519</v>
      </c>
      <c r="DA7" s="0" t="n">
        <v>1.67525770262637</v>
      </c>
      <c r="DB7" s="0" t="n">
        <v>0.168097095555241</v>
      </c>
      <c r="DC7" s="0" t="n">
        <v>1.72569598020555</v>
      </c>
      <c r="DD7" s="0" t="n">
        <v>0.180579577030219</v>
      </c>
      <c r="DE7" s="0" t="n">
        <v>1.81245205193244</v>
      </c>
      <c r="DF7" s="0" t="n">
        <v>0.18392851912747</v>
      </c>
      <c r="DG7" s="0" t="n">
        <v>1.91151356377847</v>
      </c>
      <c r="DH7" s="0" t="n">
        <v>0.194407521689425</v>
      </c>
      <c r="DI7" s="0" t="n">
        <v>1.92090538268568</v>
      </c>
      <c r="DJ7" s="0" t="n">
        <v>0.193399844778979</v>
      </c>
      <c r="DK7" s="0" t="n">
        <v>1.84405563700439</v>
      </c>
      <c r="DL7" s="0" t="n">
        <v>0.184025409419805</v>
      </c>
      <c r="DM7" s="0" t="n">
        <v>1.89269770149743</v>
      </c>
      <c r="DN7" s="0" t="n">
        <v>0.181289719057569</v>
      </c>
      <c r="DO7" s="0" t="n">
        <v>2.00473575734144</v>
      </c>
      <c r="DP7" s="0" t="n">
        <v>0.19230881774582</v>
      </c>
      <c r="DQ7" s="0" t="n">
        <v>2.59907248312638</v>
      </c>
      <c r="DR7" s="0" t="n">
        <v>0.237701410293944</v>
      </c>
      <c r="DS7" s="0" t="n">
        <v>2.81491408712529</v>
      </c>
      <c r="DT7" s="0" t="n">
        <v>0.237604365947507</v>
      </c>
      <c r="DU7" s="0" t="n">
        <v>3.4868528580999</v>
      </c>
      <c r="DV7" s="0" t="n">
        <v>0.278335101313274</v>
      </c>
      <c r="DW7" s="0" t="n">
        <v>3.96310582887052</v>
      </c>
      <c r="DX7" s="0" t="n">
        <v>0.290140516120508</v>
      </c>
      <c r="DY7" s="0" t="n">
        <v>5.60797853024968</v>
      </c>
      <c r="DZ7" s="0" t="n">
        <v>0.380612226379138</v>
      </c>
      <c r="EA7" s="0" t="n">
        <v>5.76347607067795</v>
      </c>
      <c r="EB7" s="0" t="n">
        <v>0.381165359958451</v>
      </c>
      <c r="EC7" s="0" t="n">
        <v>5.66660663101309</v>
      </c>
      <c r="ED7" s="0" t="n">
        <v>0.370592770179469</v>
      </c>
      <c r="EE7" s="0" t="n">
        <v>5.88766224579316</v>
      </c>
      <c r="EF7" s="0" t="n">
        <v>0.377101599922796</v>
      </c>
      <c r="EG7" s="0" t="n">
        <v>5.65709432582384</v>
      </c>
      <c r="EH7" s="0" t="n">
        <v>0.358847621750873</v>
      </c>
      <c r="EI7" s="0" t="n">
        <v>5.30197382889648</v>
      </c>
      <c r="EJ7" s="0" t="n">
        <v>0.337646874480023</v>
      </c>
      <c r="EK7" s="0" t="n">
        <v>5.61981593258066</v>
      </c>
      <c r="EL7" s="0" t="n">
        <v>0.358615198232734</v>
      </c>
      <c r="EM7" s="0" t="n">
        <v>6.32279215559057</v>
      </c>
      <c r="EN7" s="0" t="n">
        <v>0.397757055417213</v>
      </c>
      <c r="EO7" s="0" t="n">
        <v>6.12366318424722</v>
      </c>
      <c r="EP7" s="0" t="n">
        <v>0.384514239861019</v>
      </c>
      <c r="EQ7" s="0" t="n">
        <v>5.66894906500087</v>
      </c>
      <c r="ER7" s="0" t="n">
        <v>0.352231967367364</v>
      </c>
      <c r="ES7" s="0" t="n">
        <v>5.78617713166388</v>
      </c>
      <c r="ET7" s="0" t="n">
        <v>0.360109517772736</v>
      </c>
      <c r="EU7" s="0" t="n">
        <v>5.90471441385454</v>
      </c>
      <c r="EV7" s="0" t="n">
        <v>0.358051422763701</v>
      </c>
      <c r="EW7" s="0" t="n">
        <v>6.38269378313099</v>
      </c>
      <c r="EX7" s="0" t="n">
        <v>0.386871063517052</v>
      </c>
      <c r="EY7" s="0" t="n">
        <v>7.03691408457967</v>
      </c>
      <c r="EZ7" s="0" t="n">
        <v>0.422954375359061</v>
      </c>
      <c r="FA7" s="0" t="n">
        <v>7.04289149705435</v>
      </c>
      <c r="FB7" s="0" t="n">
        <v>0.421847440379334</v>
      </c>
      <c r="FC7" s="0" t="n">
        <v>6.5255569490062</v>
      </c>
      <c r="FD7" s="0" t="n">
        <v>0.385801120555513</v>
      </c>
      <c r="FE7" s="0" t="n">
        <v>7.07055909961712</v>
      </c>
      <c r="FF7" s="0" t="n">
        <v>0.410221773786755</v>
      </c>
      <c r="FG7" s="0" t="n">
        <v>7.57016184535158</v>
      </c>
      <c r="FH7" s="0" t="n">
        <v>0.439771972996543</v>
      </c>
      <c r="FI7" s="0" t="n">
        <v>6.80530557684597</v>
      </c>
      <c r="FJ7" s="0" t="n">
        <v>0.392159933936918</v>
      </c>
      <c r="FK7" s="0" t="n">
        <v>6.89696062085351</v>
      </c>
      <c r="FL7" s="0" t="n">
        <v>0.398345701467898</v>
      </c>
      <c r="FM7" s="0" t="n">
        <v>7.34012470809878</v>
      </c>
      <c r="FN7" s="0" t="n">
        <v>0.422108734222471</v>
      </c>
      <c r="FO7" s="0" t="n">
        <v>6.84981326086211</v>
      </c>
      <c r="FP7" s="0" t="n">
        <v>0.39127466127804</v>
      </c>
      <c r="FQ7" s="0" t="n">
        <v>7.27652475288991</v>
      </c>
      <c r="FR7" s="0" t="n">
        <v>0.416892713891348</v>
      </c>
      <c r="FS7" s="0" t="n">
        <v>6.73178553455793</v>
      </c>
      <c r="FT7" s="0" t="n">
        <v>0.384915926728097</v>
      </c>
      <c r="FU7" s="0" t="n">
        <v>7.33579796336201</v>
      </c>
      <c r="FV7" s="0" t="n">
        <v>0.406583074662966</v>
      </c>
      <c r="FW7" s="0" t="n">
        <v>8.23362348047165</v>
      </c>
      <c r="FX7" s="0" t="n">
        <v>0.452933309298726</v>
      </c>
      <c r="FY7" s="0" t="n">
        <v>7.43402642978206</v>
      </c>
      <c r="FZ7" s="0" t="n">
        <v>0.404821322865985</v>
      </c>
      <c r="GA7" s="0" t="n">
        <v>7.36371894376849</v>
      </c>
      <c r="GB7" s="0" t="n">
        <v>0.399268527245166</v>
      </c>
      <c r="GC7" s="0" t="n">
        <v>9.32170202540364</v>
      </c>
      <c r="GD7" s="0" t="n">
        <v>0.479864858749898</v>
      </c>
      <c r="GE7" s="0" t="n">
        <v>8.42497132553284</v>
      </c>
      <c r="GF7" s="0" t="n">
        <v>0.418636201753672</v>
      </c>
      <c r="GG7" s="0" t="n">
        <v>9.81996413256012</v>
      </c>
      <c r="GH7" s="0" t="n">
        <v>0.46551744217201</v>
      </c>
      <c r="GI7" s="0" t="n">
        <v>9.77436698188921</v>
      </c>
      <c r="GJ7" s="0" t="n">
        <v>0.458062705965774</v>
      </c>
      <c r="GK7" s="0" t="n">
        <v>13.1215685258097</v>
      </c>
      <c r="GL7" s="0" t="n">
        <v>0.563539975475574</v>
      </c>
      <c r="GM7" s="0" t="n">
        <v>13.1863562888806</v>
      </c>
      <c r="GN7" s="0" t="n">
        <v>0.565845085601661</v>
      </c>
      <c r="GO7" s="0" t="n">
        <v>14.4306737500384</v>
      </c>
      <c r="GP7" s="0" t="n">
        <v>0.56688823734475</v>
      </c>
      <c r="GQ7" s="0" t="n">
        <v>13.8621666520356</v>
      </c>
      <c r="GR7" s="0" t="n">
        <v>0.536728874528822</v>
      </c>
      <c r="GS7" s="0" t="n">
        <v>27.8320821095653</v>
      </c>
      <c r="GT7" s="0" t="n">
        <v>0.73035713281456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86879582615358</v>
      </c>
      <c r="D8" s="0" t="n">
        <v>0.0972952434592808</v>
      </c>
      <c r="E8" s="0" t="n">
        <v>0.462804705913375</v>
      </c>
      <c r="F8" s="0" t="n">
        <v>0.0617413119183181</v>
      </c>
      <c r="G8" s="0" t="n">
        <v>3.83441437721172</v>
      </c>
      <c r="H8" s="0" t="n">
        <v>0.281716249811367</v>
      </c>
      <c r="I8" s="0" t="n">
        <v>0.567425336723677</v>
      </c>
      <c r="J8" s="0" t="n">
        <v>0.0757368945214196</v>
      </c>
      <c r="K8" s="0" t="n">
        <v>0.634575992055925</v>
      </c>
      <c r="L8" s="0" t="n">
        <v>0.0842735774524071</v>
      </c>
      <c r="M8" s="0" t="n">
        <v>0.693747986842387</v>
      </c>
      <c r="N8" s="0" t="n">
        <v>0.0900979907195548</v>
      </c>
      <c r="O8" s="0" t="n">
        <v>0.719212544217202</v>
      </c>
      <c r="P8" s="0" t="n">
        <v>0.0922591484067881</v>
      </c>
      <c r="Q8" s="0" t="n">
        <v>0.778915350320191</v>
      </c>
      <c r="R8" s="0" t="n">
        <v>0.101752028983179</v>
      </c>
      <c r="S8" s="0" t="n">
        <v>0.784480957092244</v>
      </c>
      <c r="T8" s="0" t="n">
        <v>0.101447290686092</v>
      </c>
      <c r="U8" s="0" t="n">
        <v>0.81213304819172</v>
      </c>
      <c r="V8" s="0" t="n">
        <v>0.103093617940535</v>
      </c>
      <c r="W8" s="0" t="n">
        <v>0.750440615575433</v>
      </c>
      <c r="X8" s="0" t="n">
        <v>0.0964860990490841</v>
      </c>
      <c r="Y8" s="0" t="n">
        <v>0.844188931347262</v>
      </c>
      <c r="Z8" s="0" t="n">
        <v>0.107103321900747</v>
      </c>
      <c r="AA8" s="0" t="n">
        <v>0.867002271545691</v>
      </c>
      <c r="AB8" s="0" t="n">
        <v>0.108843685355824</v>
      </c>
      <c r="AC8" s="0" t="n">
        <v>0.781294598370641</v>
      </c>
      <c r="AD8" s="0" t="n">
        <v>0.101980945700811</v>
      </c>
      <c r="AE8" s="0" t="n">
        <v>0.859060173952655</v>
      </c>
      <c r="AF8" s="0" t="n">
        <v>0.110277199488465</v>
      </c>
      <c r="AG8" s="0" t="n">
        <v>0.837199600033528</v>
      </c>
      <c r="AH8" s="0" t="n">
        <v>0.102928486558955</v>
      </c>
      <c r="AI8" s="0" t="n">
        <v>0.827592535620443</v>
      </c>
      <c r="AJ8" s="0" t="n">
        <v>0.103433715972683</v>
      </c>
      <c r="AK8" s="0" t="n">
        <v>0.836934981580039</v>
      </c>
      <c r="AL8" s="0" t="n">
        <v>0.103502606757712</v>
      </c>
      <c r="AM8" s="0" t="n">
        <v>0.83337501478969</v>
      </c>
      <c r="AN8" s="0" t="n">
        <v>0.102892671881443</v>
      </c>
      <c r="AO8" s="0" t="n">
        <v>0.853556208803222</v>
      </c>
      <c r="AP8" s="0" t="n">
        <v>0.10356353427275</v>
      </c>
      <c r="AQ8" s="0" t="n">
        <v>0.83337047876894</v>
      </c>
      <c r="AR8" s="0" t="n">
        <v>0.105462287272602</v>
      </c>
      <c r="AS8" s="0" t="n">
        <v>0.885419648942989</v>
      </c>
      <c r="AT8" s="0" t="n">
        <v>0.112193164590895</v>
      </c>
      <c r="AU8" s="0" t="n">
        <v>0.842013478962182</v>
      </c>
      <c r="AV8" s="0" t="n">
        <v>0.105410583875306</v>
      </c>
      <c r="AW8" s="0" t="n">
        <v>0.850976972912209</v>
      </c>
      <c r="AX8" s="0" t="n">
        <v>0.10692456507485</v>
      </c>
      <c r="AY8" s="0" t="n">
        <v>0.835526412371116</v>
      </c>
      <c r="AZ8" s="0" t="n">
        <v>0.1067032826291</v>
      </c>
      <c r="BA8" s="0" t="n">
        <v>0.865118416249668</v>
      </c>
      <c r="BB8" s="0" t="n">
        <v>0.108100442654868</v>
      </c>
      <c r="BC8" s="0" t="n">
        <v>0.877125031683877</v>
      </c>
      <c r="BD8" s="0" t="n">
        <v>0.10734855864189</v>
      </c>
      <c r="BE8" s="0" t="n">
        <v>0.883075784744219</v>
      </c>
      <c r="BF8" s="0" t="n">
        <v>0.107466979949629</v>
      </c>
      <c r="BG8" s="0" t="n">
        <v>0.914543211321498</v>
      </c>
      <c r="BH8" s="0" t="n">
        <v>0.116515939891681</v>
      </c>
      <c r="BI8" s="0" t="n">
        <v>0.868005058109648</v>
      </c>
      <c r="BJ8" s="0" t="n">
        <v>0.109068559220174</v>
      </c>
      <c r="BK8" s="0" t="n">
        <v>0.867339259327208</v>
      </c>
      <c r="BL8" s="0" t="n">
        <v>0.109855738837108</v>
      </c>
      <c r="BM8" s="0" t="n">
        <v>0.878653909610395</v>
      </c>
      <c r="BN8" s="0" t="n">
        <v>0.107980259156824</v>
      </c>
      <c r="BO8" s="0" t="n">
        <v>0.965024823813199</v>
      </c>
      <c r="BP8" s="0" t="n">
        <v>0.119551648050223</v>
      </c>
      <c r="BQ8" s="0" t="n">
        <v>0.950213691643078</v>
      </c>
      <c r="BR8" s="0" t="n">
        <v>0.118790534268044</v>
      </c>
      <c r="BS8" s="0" t="n">
        <v>0.961961093218537</v>
      </c>
      <c r="BT8" s="0" t="n">
        <v>0.120122142022087</v>
      </c>
      <c r="BU8" s="0" t="n">
        <v>1.01873323232818</v>
      </c>
      <c r="BV8" s="0" t="n">
        <v>0.124608738545602</v>
      </c>
      <c r="BW8" s="0" t="n">
        <v>0.983595578900444</v>
      </c>
      <c r="BX8" s="0" t="n">
        <v>0.123814181344691</v>
      </c>
      <c r="BY8" s="0" t="n">
        <v>1.06312307154529</v>
      </c>
      <c r="BZ8" s="0" t="n">
        <v>0.128036835076742</v>
      </c>
      <c r="CA8" s="0" t="n">
        <v>1.02820535059336</v>
      </c>
      <c r="CB8" s="0" t="n">
        <v>0.120454213558741</v>
      </c>
      <c r="CC8" s="0" t="n">
        <v>1.06691419887601</v>
      </c>
      <c r="CD8" s="0" t="n">
        <v>0.130415628316739</v>
      </c>
      <c r="CE8" s="0" t="n">
        <v>1.10505148498968</v>
      </c>
      <c r="CF8" s="0" t="n">
        <v>0.131416338704979</v>
      </c>
      <c r="CG8" s="0" t="n">
        <v>1.15885610506428</v>
      </c>
      <c r="CH8" s="0" t="n">
        <v>0.138406389179686</v>
      </c>
      <c r="CI8" s="0" t="n">
        <v>1.20037011747262</v>
      </c>
      <c r="CJ8" s="0" t="n">
        <v>0.139806847918716</v>
      </c>
      <c r="CK8" s="0" t="n">
        <v>1.20310337632863</v>
      </c>
      <c r="CL8" s="0" t="n">
        <v>0.132623705146393</v>
      </c>
      <c r="CM8" s="0" t="n">
        <v>1.15957629982034</v>
      </c>
      <c r="CN8" s="0" t="n">
        <v>0.134201114069087</v>
      </c>
      <c r="CO8" s="0" t="n">
        <v>1.2893921196448</v>
      </c>
      <c r="CP8" s="0" t="n">
        <v>0.147295687373571</v>
      </c>
      <c r="CQ8" s="0" t="n">
        <v>1.29989019815665</v>
      </c>
      <c r="CR8" s="0" t="n">
        <v>0.153201659846596</v>
      </c>
      <c r="CS8" s="0" t="n">
        <v>1.20646061666709</v>
      </c>
      <c r="CT8" s="0" t="n">
        <v>0.138354283023524</v>
      </c>
      <c r="CU8" s="0" t="n">
        <v>1.44013479255038</v>
      </c>
      <c r="CV8" s="0" t="n">
        <v>0.160039978496733</v>
      </c>
      <c r="CW8" s="0" t="n">
        <v>1.49991276171478</v>
      </c>
      <c r="CX8" s="0" t="n">
        <v>0.16690906731543</v>
      </c>
      <c r="CY8" s="0" t="n">
        <v>1.6388339105743</v>
      </c>
      <c r="CZ8" s="0" t="n">
        <v>0.168293699055996</v>
      </c>
      <c r="DA8" s="0" t="n">
        <v>1.62436018229923</v>
      </c>
      <c r="DB8" s="0" t="n">
        <v>0.163259425406896</v>
      </c>
      <c r="DC8" s="0" t="n">
        <v>1.68427468875271</v>
      </c>
      <c r="DD8" s="0" t="n">
        <v>0.177909791444425</v>
      </c>
      <c r="DE8" s="0" t="n">
        <v>1.77203686534049</v>
      </c>
      <c r="DF8" s="0" t="n">
        <v>0.180648756616484</v>
      </c>
      <c r="DG8" s="0" t="n">
        <v>1.86843484514492</v>
      </c>
      <c r="DH8" s="0" t="n">
        <v>0.191103256159576</v>
      </c>
      <c r="DI8" s="0" t="n">
        <v>1.87119385960007</v>
      </c>
      <c r="DJ8" s="0" t="n">
        <v>0.190757915292728</v>
      </c>
      <c r="DK8" s="0" t="n">
        <v>1.79079025500427</v>
      </c>
      <c r="DL8" s="0" t="n">
        <v>0.181656231975443</v>
      </c>
      <c r="DM8" s="0" t="n">
        <v>1.8366219389363</v>
      </c>
      <c r="DN8" s="0" t="n">
        <v>0.176030019860155</v>
      </c>
      <c r="DO8" s="0" t="n">
        <v>1.95620162981114</v>
      </c>
      <c r="DP8" s="0" t="n">
        <v>0.189515225803954</v>
      </c>
      <c r="DQ8" s="0" t="n">
        <v>2.54176928207194</v>
      </c>
      <c r="DR8" s="0" t="n">
        <v>0.233794890001229</v>
      </c>
      <c r="DS8" s="0" t="n">
        <v>2.73286134070212</v>
      </c>
      <c r="DT8" s="0" t="n">
        <v>0.230731823986837</v>
      </c>
      <c r="DU8" s="0" t="n">
        <v>3.40994799677908</v>
      </c>
      <c r="DV8" s="0" t="n">
        <v>0.273433655157121</v>
      </c>
      <c r="DW8" s="0" t="n">
        <v>3.88019077186579</v>
      </c>
      <c r="DX8" s="0" t="n">
        <v>0.28508338427643</v>
      </c>
      <c r="DY8" s="0" t="n">
        <v>5.51717103005202</v>
      </c>
      <c r="DZ8" s="0" t="n">
        <v>0.376902409566026</v>
      </c>
      <c r="EA8" s="0" t="n">
        <v>5.63835438390705</v>
      </c>
      <c r="EB8" s="0" t="n">
        <v>0.374554896754508</v>
      </c>
      <c r="EC8" s="0" t="n">
        <v>5.54207253517505</v>
      </c>
      <c r="ED8" s="0" t="n">
        <v>0.364289715759925</v>
      </c>
      <c r="EE8" s="0" t="n">
        <v>5.76201029401579</v>
      </c>
      <c r="EF8" s="0" t="n">
        <v>0.370267384539525</v>
      </c>
      <c r="EG8" s="0" t="n">
        <v>5.53791307049155</v>
      </c>
      <c r="EH8" s="0" t="n">
        <v>0.352173892566495</v>
      </c>
      <c r="EI8" s="0" t="n">
        <v>5.20600287584495</v>
      </c>
      <c r="EJ8" s="0" t="n">
        <v>0.335563694854909</v>
      </c>
      <c r="EK8" s="0" t="n">
        <v>5.49440433770875</v>
      </c>
      <c r="EL8" s="0" t="n">
        <v>0.352762005619123</v>
      </c>
      <c r="EM8" s="0" t="n">
        <v>6.18783384398883</v>
      </c>
      <c r="EN8" s="0" t="n">
        <v>0.390527566106585</v>
      </c>
      <c r="EO8" s="0" t="n">
        <v>5.98809471714566</v>
      </c>
      <c r="EP8" s="0" t="n">
        <v>0.378134049702965</v>
      </c>
      <c r="EQ8" s="0" t="n">
        <v>5.55004703690417</v>
      </c>
      <c r="ER8" s="0" t="n">
        <v>0.345894400911118</v>
      </c>
      <c r="ES8" s="0" t="n">
        <v>5.65629715216133</v>
      </c>
      <c r="ET8" s="0" t="n">
        <v>0.354230830006408</v>
      </c>
      <c r="EU8" s="0" t="n">
        <v>5.7811449303085</v>
      </c>
      <c r="EV8" s="0" t="n">
        <v>0.351214566489743</v>
      </c>
      <c r="EW8" s="0" t="n">
        <v>6.24426295617859</v>
      </c>
      <c r="EX8" s="0" t="n">
        <v>0.379798514231954</v>
      </c>
      <c r="EY8" s="0" t="n">
        <v>6.92742082396021</v>
      </c>
      <c r="EZ8" s="0" t="n">
        <v>0.418826559052897</v>
      </c>
      <c r="FA8" s="0" t="n">
        <v>6.88918654603181</v>
      </c>
      <c r="FB8" s="0" t="n">
        <v>0.414625779093107</v>
      </c>
      <c r="FC8" s="0" t="n">
        <v>6.37714240072408</v>
      </c>
      <c r="FD8" s="0" t="n">
        <v>0.37896560437593</v>
      </c>
      <c r="FE8" s="0" t="n">
        <v>6.9140742571023</v>
      </c>
      <c r="FF8" s="0" t="n">
        <v>0.402516411676939</v>
      </c>
      <c r="FG8" s="0" t="n">
        <v>7.40360783815503</v>
      </c>
      <c r="FH8" s="0" t="n">
        <v>0.431805950526006</v>
      </c>
      <c r="FI8" s="0" t="n">
        <v>6.66240481252374</v>
      </c>
      <c r="FJ8" s="0" t="n">
        <v>0.384837590940743</v>
      </c>
      <c r="FK8" s="0" t="n">
        <v>6.74714841789139</v>
      </c>
      <c r="FL8" s="0" t="n">
        <v>0.39097665485093</v>
      </c>
      <c r="FM8" s="0" t="n">
        <v>7.18462245225861</v>
      </c>
      <c r="FN8" s="0" t="n">
        <v>0.41434585900923</v>
      </c>
      <c r="FO8" s="0" t="n">
        <v>6.70188732630727</v>
      </c>
      <c r="FP8" s="0" t="n">
        <v>0.383766492734229</v>
      </c>
      <c r="FQ8" s="0" t="n">
        <v>7.15838536022389</v>
      </c>
      <c r="FR8" s="0" t="n">
        <v>0.412562109712126</v>
      </c>
      <c r="FS8" s="0" t="n">
        <v>6.58294068347885</v>
      </c>
      <c r="FT8" s="0" t="n">
        <v>0.377918667199725</v>
      </c>
      <c r="FU8" s="0" t="n">
        <v>7.17849458019917</v>
      </c>
      <c r="FV8" s="0" t="n">
        <v>0.39881240855548</v>
      </c>
      <c r="FW8" s="0" t="n">
        <v>8.10257150860113</v>
      </c>
      <c r="FX8" s="0" t="n">
        <v>0.450970545048441</v>
      </c>
      <c r="FY8" s="0" t="n">
        <v>7.27753800140048</v>
      </c>
      <c r="FZ8" s="0" t="n">
        <v>0.397339506675103</v>
      </c>
      <c r="GA8" s="0" t="n">
        <v>7.2054264228543</v>
      </c>
      <c r="GB8" s="0" t="n">
        <v>0.391931962201258</v>
      </c>
      <c r="GC8" s="0" t="n">
        <v>9.13398869207139</v>
      </c>
      <c r="GD8" s="0" t="n">
        <v>0.479848540308282</v>
      </c>
      <c r="GE8" s="0" t="n">
        <v>8.23366182755735</v>
      </c>
      <c r="GF8" s="0" t="n">
        <v>0.410507276038635</v>
      </c>
      <c r="GG8" s="0" t="n">
        <v>9.60327853446982</v>
      </c>
      <c r="GH8" s="0" t="n">
        <v>0.457071758886029</v>
      </c>
      <c r="GI8" s="0" t="n">
        <v>9.56456330384186</v>
      </c>
      <c r="GJ8" s="0" t="n">
        <v>0.449603093010036</v>
      </c>
      <c r="GK8" s="0" t="n">
        <v>12.8972430031535</v>
      </c>
      <c r="GL8" s="0" t="n">
        <v>0.559016056545758</v>
      </c>
      <c r="GM8" s="0" t="n">
        <v>12.9608244536313</v>
      </c>
      <c r="GN8" s="0" t="n">
        <v>0.56008915852619</v>
      </c>
      <c r="GO8" s="0" t="n">
        <v>14.213334915623</v>
      </c>
      <c r="GP8" s="0" t="n">
        <v>0.560378834263416</v>
      </c>
      <c r="GQ8" s="0" t="n">
        <v>13.5689909799293</v>
      </c>
      <c r="GR8" s="0" t="n">
        <v>0.526136984107076</v>
      </c>
      <c r="GS8" s="0" t="n">
        <v>27.4009538542818</v>
      </c>
      <c r="GT8" s="0" t="n">
        <v>0.72180317642870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832985570668456</v>
      </c>
      <c r="D9" s="0" t="n">
        <v>0.100028414981984</v>
      </c>
      <c r="E9" s="0" t="n">
        <v>0.544487503089982</v>
      </c>
      <c r="F9" s="0" t="n">
        <v>0.0708673447939678</v>
      </c>
      <c r="G9" s="0" t="s">
        <v>19</v>
      </c>
      <c r="H9" s="0" t="s">
        <v>19</v>
      </c>
      <c r="I9" s="0" t="n">
        <v>0.550416851013844</v>
      </c>
      <c r="J9" s="0" t="n">
        <v>0.0734942900569231</v>
      </c>
      <c r="K9" s="0" t="n">
        <v>0.615235959963147</v>
      </c>
      <c r="L9" s="0" t="n">
        <v>0.0817277543009071</v>
      </c>
      <c r="M9" s="0" t="n">
        <v>0.671651466955374</v>
      </c>
      <c r="N9" s="0" t="n">
        <v>0.0872096654843043</v>
      </c>
      <c r="O9" s="0" t="n">
        <v>0.696079048785275</v>
      </c>
      <c r="P9" s="0" t="n">
        <v>0.0894183452456423</v>
      </c>
      <c r="Q9" s="0" t="n">
        <v>0.755034048445197</v>
      </c>
      <c r="R9" s="0" t="n">
        <v>0.10007424949011</v>
      </c>
      <c r="S9" s="0" t="n">
        <v>0.762018322890109</v>
      </c>
      <c r="T9" s="0" t="n">
        <v>0.0998377962980381</v>
      </c>
      <c r="U9" s="0" t="n">
        <v>0.789812384606565</v>
      </c>
      <c r="V9" s="0" t="n">
        <v>0.10130937308157</v>
      </c>
      <c r="W9" s="0" t="n">
        <v>0.729691628047463</v>
      </c>
      <c r="X9" s="0" t="n">
        <v>0.0936869881987457</v>
      </c>
      <c r="Y9" s="0" t="n">
        <v>0.820754548293382</v>
      </c>
      <c r="Z9" s="0" t="n">
        <v>0.105124657722378</v>
      </c>
      <c r="AA9" s="0" t="n">
        <v>0.838942198667752</v>
      </c>
      <c r="AB9" s="0" t="n">
        <v>0.107351662465081</v>
      </c>
      <c r="AC9" s="0" t="n">
        <v>0.756431898473342</v>
      </c>
      <c r="AD9" s="0" t="n">
        <v>0.0989683122374539</v>
      </c>
      <c r="AE9" s="0" t="n">
        <v>0.833775652855808</v>
      </c>
      <c r="AF9" s="0" t="n">
        <v>0.108663295623944</v>
      </c>
      <c r="AG9" s="0" t="n">
        <v>0.812302639923415</v>
      </c>
      <c r="AH9" s="0" t="n">
        <v>0.0998877165752539</v>
      </c>
      <c r="AI9" s="0" t="n">
        <v>0.802523026655581</v>
      </c>
      <c r="AJ9" s="0" t="n">
        <v>0.100409249846614</v>
      </c>
      <c r="AK9" s="0" t="n">
        <v>0.812546557841919</v>
      </c>
      <c r="AL9" s="0" t="n">
        <v>0.100444443905369</v>
      </c>
      <c r="AM9" s="0" t="n">
        <v>0.810001310680493</v>
      </c>
      <c r="AN9" s="0" t="n">
        <v>0.0998963677132908</v>
      </c>
      <c r="AO9" s="0" t="n">
        <v>0.828517502807671</v>
      </c>
      <c r="AP9" s="0" t="n">
        <v>0.100452797803087</v>
      </c>
      <c r="AQ9" s="0" t="n">
        <v>0.808161182559763</v>
      </c>
      <c r="AR9" s="0" t="n">
        <v>0.102346945013571</v>
      </c>
      <c r="AS9" s="0" t="n">
        <v>0.861233866140847</v>
      </c>
      <c r="AT9" s="0" t="n">
        <v>0.110296980275743</v>
      </c>
      <c r="AU9" s="0" t="n">
        <v>0.817733273254364</v>
      </c>
      <c r="AV9" s="0" t="n">
        <v>0.102274852953687</v>
      </c>
      <c r="AW9" s="0" t="n">
        <v>0.825357215381293</v>
      </c>
      <c r="AX9" s="0" t="n">
        <v>0.103808958907104</v>
      </c>
      <c r="AY9" s="0" t="n">
        <v>0.809684138952733</v>
      </c>
      <c r="AZ9" s="0" t="n">
        <v>0.103409871762061</v>
      </c>
      <c r="BA9" s="0" t="n">
        <v>0.838867614641276</v>
      </c>
      <c r="BB9" s="0" t="n">
        <v>0.104869783101833</v>
      </c>
      <c r="BC9" s="0" t="n">
        <v>0.85195068473908</v>
      </c>
      <c r="BD9" s="0" t="n">
        <v>0.104193215418527</v>
      </c>
      <c r="BE9" s="0" t="n">
        <v>0.857961572202801</v>
      </c>
      <c r="BF9" s="0" t="n">
        <v>0.104324599430294</v>
      </c>
      <c r="BG9" s="0" t="n">
        <v>0.889517684464383</v>
      </c>
      <c r="BH9" s="0" t="n">
        <v>0.114648378085297</v>
      </c>
      <c r="BI9" s="0" t="n">
        <v>0.842986967507162</v>
      </c>
      <c r="BJ9" s="0" t="n">
        <v>0.105884748294635</v>
      </c>
      <c r="BK9" s="0" t="n">
        <v>0.840325057878579</v>
      </c>
      <c r="BL9" s="0" t="n">
        <v>0.106455817092153</v>
      </c>
      <c r="BM9" s="0" t="n">
        <v>0.854643914701215</v>
      </c>
      <c r="BN9" s="0" t="n">
        <v>0.104847063837888</v>
      </c>
      <c r="BO9" s="0" t="n">
        <v>0.938670641168737</v>
      </c>
      <c r="BP9" s="0" t="n">
        <v>0.117709456694885</v>
      </c>
      <c r="BQ9" s="0" t="n">
        <v>0.926090129197664</v>
      </c>
      <c r="BR9" s="0" t="n">
        <v>0.116782817906086</v>
      </c>
      <c r="BS9" s="0" t="n">
        <v>0.937689362414545</v>
      </c>
      <c r="BT9" s="0" t="n">
        <v>0.118031098838983</v>
      </c>
      <c r="BU9" s="0" t="n">
        <v>0.987316849450575</v>
      </c>
      <c r="BV9" s="0" t="n">
        <v>0.122479641095168</v>
      </c>
      <c r="BW9" s="0" t="n">
        <v>0.955761843408224</v>
      </c>
      <c r="BX9" s="0" t="n">
        <v>0.121833840564482</v>
      </c>
      <c r="BY9" s="0" t="n">
        <v>1.027437862559</v>
      </c>
      <c r="BZ9" s="0" t="n">
        <v>0.12623832829323</v>
      </c>
      <c r="CA9" s="0" t="n">
        <v>0.998501308373192</v>
      </c>
      <c r="CB9" s="0" t="n">
        <v>0.116880239844899</v>
      </c>
      <c r="CC9" s="0" t="n">
        <v>1.03745226926777</v>
      </c>
      <c r="CD9" s="0" t="n">
        <v>0.128124375594164</v>
      </c>
      <c r="CE9" s="0" t="n">
        <v>1.07656995147474</v>
      </c>
      <c r="CF9" s="0" t="n">
        <v>0.129179755066761</v>
      </c>
      <c r="CG9" s="0" t="n">
        <v>1.12179275327672</v>
      </c>
      <c r="CH9" s="0" t="n">
        <v>0.136450549490726</v>
      </c>
      <c r="CI9" s="0" t="n">
        <v>1.16852851405525</v>
      </c>
      <c r="CJ9" s="0" t="n">
        <v>0.137490454075135</v>
      </c>
      <c r="CK9" s="0" t="n">
        <v>1.1713020717329</v>
      </c>
      <c r="CL9" s="0" t="n">
        <v>0.128890060436275</v>
      </c>
      <c r="CM9" s="0" t="n">
        <v>1.12773088655293</v>
      </c>
      <c r="CN9" s="0" t="n">
        <v>0.13031407087257</v>
      </c>
      <c r="CO9" s="0" t="n">
        <v>1.25090173390016</v>
      </c>
      <c r="CP9" s="0" t="n">
        <v>0.14485345790611</v>
      </c>
      <c r="CQ9" s="0" t="n">
        <v>1.23496470199027</v>
      </c>
      <c r="CR9" s="0" t="n">
        <v>0.151549463124097</v>
      </c>
      <c r="CS9" s="0" t="n">
        <v>1.17111389346993</v>
      </c>
      <c r="CT9" s="0" t="n">
        <v>0.134135887827056</v>
      </c>
      <c r="CU9" s="0" t="n">
        <v>1.39541993884806</v>
      </c>
      <c r="CV9" s="0" t="n">
        <v>0.157198203002045</v>
      </c>
      <c r="CW9" s="0" t="n">
        <v>1.458043797216</v>
      </c>
      <c r="CX9" s="0" t="n">
        <v>0.164005548995613</v>
      </c>
      <c r="CY9" s="0" t="n">
        <v>1.59907209150823</v>
      </c>
      <c r="CZ9" s="0" t="n">
        <v>0.165092722366337</v>
      </c>
      <c r="DA9" s="0" t="n">
        <v>1.57977541804412</v>
      </c>
      <c r="DB9" s="0" t="n">
        <v>0.158546376774503</v>
      </c>
      <c r="DC9" s="0" t="n">
        <v>1.64195745767132</v>
      </c>
      <c r="DD9" s="0" t="n">
        <v>0.174782088736239</v>
      </c>
      <c r="DE9" s="0" t="n">
        <v>1.73074248191012</v>
      </c>
      <c r="DF9" s="0" t="n">
        <v>0.177025578501995</v>
      </c>
      <c r="DG9" s="0" t="n">
        <v>1.8244210103661</v>
      </c>
      <c r="DH9" s="0" t="n">
        <v>0.187400779845256</v>
      </c>
      <c r="DI9" s="0" t="n">
        <v>1.82040285566518</v>
      </c>
      <c r="DJ9" s="0" t="n">
        <v>0.187562555671353</v>
      </c>
      <c r="DK9" s="0" t="n">
        <v>1.73636451673697</v>
      </c>
      <c r="DL9" s="0" t="n">
        <v>0.178690482102494</v>
      </c>
      <c r="DM9" s="0" t="n">
        <v>1.78749110102072</v>
      </c>
      <c r="DN9" s="0" t="n">
        <v>0.171019944719186</v>
      </c>
      <c r="DO9" s="0" t="n">
        <v>1.90661209720996</v>
      </c>
      <c r="DP9" s="0" t="n">
        <v>0.186224123610597</v>
      </c>
      <c r="DQ9" s="0" t="n">
        <v>2.48321563943242</v>
      </c>
      <c r="DR9" s="0" t="n">
        <v>0.229404389788459</v>
      </c>
      <c r="DS9" s="0" t="n">
        <v>2.66095446642532</v>
      </c>
      <c r="DT9" s="0" t="n">
        <v>0.224268361369329</v>
      </c>
      <c r="DU9" s="0" t="n">
        <v>3.33135310396789</v>
      </c>
      <c r="DV9" s="0" t="n">
        <v>0.268015542215165</v>
      </c>
      <c r="DW9" s="0" t="n">
        <v>3.79544689955949</v>
      </c>
      <c r="DX9" s="0" t="n">
        <v>0.279552353035251</v>
      </c>
      <c r="DY9" s="0" t="n">
        <v>5.41953996761116</v>
      </c>
      <c r="DZ9" s="0" t="n">
        <v>0.37242597451824</v>
      </c>
      <c r="EA9" s="0" t="n">
        <v>5.51046880772395</v>
      </c>
      <c r="EB9" s="0" t="n">
        <v>0.367247187734716</v>
      </c>
      <c r="EC9" s="0" t="n">
        <v>5.4147881837734</v>
      </c>
      <c r="ED9" s="0" t="n">
        <v>0.357267448485802</v>
      </c>
      <c r="EE9" s="0" t="n">
        <v>5.63357715174325</v>
      </c>
      <c r="EF9" s="0" t="n">
        <v>0.362832252840231</v>
      </c>
      <c r="EG9" s="0" t="n">
        <v>5.4160902904277</v>
      </c>
      <c r="EH9" s="0" t="n">
        <v>0.344993825338044</v>
      </c>
      <c r="EI9" s="0" t="n">
        <v>5.10281582322968</v>
      </c>
      <c r="EJ9" s="0" t="n">
        <v>0.332706069184617</v>
      </c>
      <c r="EK9" s="0" t="n">
        <v>5.36622316007607</v>
      </c>
      <c r="EL9" s="0" t="n">
        <v>0.346153719248813</v>
      </c>
      <c r="EM9" s="0" t="n">
        <v>6.04988715626261</v>
      </c>
      <c r="EN9" s="0" t="n">
        <v>0.382668395471097</v>
      </c>
      <c r="EO9" s="0" t="n">
        <v>5.84953065069154</v>
      </c>
      <c r="EP9" s="0" t="n">
        <v>0.370971364440193</v>
      </c>
      <c r="EQ9" s="0" t="n">
        <v>5.42851112140886</v>
      </c>
      <c r="ER9" s="0" t="n">
        <v>0.339018357649077</v>
      </c>
      <c r="ES9" s="0" t="n">
        <v>5.52354738937364</v>
      </c>
      <c r="ET9" s="0" t="n">
        <v>0.347585322306932</v>
      </c>
      <c r="EU9" s="0" t="n">
        <v>5.65483150821767</v>
      </c>
      <c r="EV9" s="0" t="n">
        <v>0.343935568668659</v>
      </c>
      <c r="EW9" s="0" t="n">
        <v>6.10276559754014</v>
      </c>
      <c r="EX9" s="0" t="n">
        <v>0.372089015603669</v>
      </c>
      <c r="EY9" s="0" t="n">
        <v>6.80969257417489</v>
      </c>
      <c r="EZ9" s="0" t="n">
        <v>0.413887147117151</v>
      </c>
      <c r="FA9" s="0" t="n">
        <v>6.73208024140866</v>
      </c>
      <c r="FB9" s="0" t="n">
        <v>0.406605986281978</v>
      </c>
      <c r="FC9" s="0" t="n">
        <v>6.22544292124467</v>
      </c>
      <c r="FD9" s="0" t="n">
        <v>0.37136396454557</v>
      </c>
      <c r="FE9" s="0" t="n">
        <v>6.75411991136204</v>
      </c>
      <c r="FF9" s="0" t="n">
        <v>0.394133971761563</v>
      </c>
      <c r="FG9" s="0" t="n">
        <v>7.23336338667788</v>
      </c>
      <c r="FH9" s="0" t="n">
        <v>0.423068261597939</v>
      </c>
      <c r="FI9" s="0" t="n">
        <v>6.51633172889532</v>
      </c>
      <c r="FJ9" s="0" t="n">
        <v>0.376976872866688</v>
      </c>
      <c r="FK9" s="0" t="n">
        <v>6.59401422729301</v>
      </c>
      <c r="FL9" s="0" t="n">
        <v>0.382966817985259</v>
      </c>
      <c r="FM9" s="0" t="n">
        <v>7.02567032121297</v>
      </c>
      <c r="FN9" s="0" t="n">
        <v>0.405952443727148</v>
      </c>
      <c r="FO9" s="0" t="n">
        <v>6.55067714931139</v>
      </c>
      <c r="FP9" s="0" t="n">
        <v>0.375705822486338</v>
      </c>
      <c r="FQ9" s="0" t="n">
        <v>7.03135793029399</v>
      </c>
      <c r="FR9" s="0" t="n">
        <v>0.407402459414149</v>
      </c>
      <c r="FS9" s="0" t="n">
        <v>6.43079699693602</v>
      </c>
      <c r="FT9" s="0" t="n">
        <v>0.370240999532401</v>
      </c>
      <c r="FU9" s="0" t="n">
        <v>7.01769719817142</v>
      </c>
      <c r="FV9" s="0" t="n">
        <v>0.39047743617987</v>
      </c>
      <c r="FW9" s="0" t="n">
        <v>7.95857169517707</v>
      </c>
      <c r="FX9" s="0" t="n">
        <v>0.448057040428721</v>
      </c>
      <c r="FY9" s="0" t="n">
        <v>7.11757439540068</v>
      </c>
      <c r="FZ9" s="0" t="n">
        <v>0.389276555576943</v>
      </c>
      <c r="GA9" s="0" t="n">
        <v>7.04362052063889</v>
      </c>
      <c r="GB9" s="0" t="n">
        <v>0.383965025773092</v>
      </c>
      <c r="GC9" s="0" t="n">
        <v>8.92771236994846</v>
      </c>
      <c r="GD9" s="0" t="n">
        <v>0.47876952346939</v>
      </c>
      <c r="GE9" s="0" t="n">
        <v>8.03810150210881</v>
      </c>
      <c r="GF9" s="0" t="n">
        <v>0.401683863600563</v>
      </c>
      <c r="GG9" s="0" t="n">
        <v>9.38177853385926</v>
      </c>
      <c r="GH9" s="0" t="n">
        <v>0.447804428075025</v>
      </c>
      <c r="GI9" s="0" t="n">
        <v>9.35009477199406</v>
      </c>
      <c r="GJ9" s="0" t="n">
        <v>0.440433270204493</v>
      </c>
      <c r="GK9" s="0" t="n">
        <v>12.6560224140537</v>
      </c>
      <c r="GL9" s="0" t="n">
        <v>0.553258599312637</v>
      </c>
      <c r="GM9" s="0" t="n">
        <v>12.7183059575089</v>
      </c>
      <c r="GN9" s="0" t="n">
        <v>0.553126990115137</v>
      </c>
      <c r="GO9" s="0" t="n">
        <v>13.979618015507</v>
      </c>
      <c r="GP9" s="0" t="n">
        <v>0.552900587412836</v>
      </c>
      <c r="GQ9" s="0" t="n">
        <v>13.2692790369726</v>
      </c>
      <c r="GR9" s="0" t="n">
        <v>0.514948232624729</v>
      </c>
      <c r="GS9" s="0" t="n">
        <v>26.9373184928322</v>
      </c>
      <c r="GT9" s="0" t="n">
        <v>0.711959267153529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853386205943063</v>
      </c>
      <c r="D10" s="0" t="n">
        <v>0.100312235825595</v>
      </c>
      <c r="E10" s="0" t="n">
        <v>0.630731455510091</v>
      </c>
      <c r="F10" s="0" t="n">
        <v>0.0800718190706564</v>
      </c>
      <c r="I10" s="0" t="n">
        <v>0.537211516834025</v>
      </c>
      <c r="J10" s="0" t="n">
        <v>0.0713947275730098</v>
      </c>
      <c r="K10" s="0" t="n">
        <v>0.600219922993964</v>
      </c>
      <c r="L10" s="0" t="n">
        <v>0.0793500121217469</v>
      </c>
      <c r="M10" s="0" t="n">
        <v>0.654492682319264</v>
      </c>
      <c r="N10" s="0" t="n">
        <v>0.0845409502750138</v>
      </c>
      <c r="O10" s="0" t="n">
        <v>0.678114106458818</v>
      </c>
      <c r="P10" s="0" t="n">
        <v>0.0867228149795282</v>
      </c>
      <c r="Q10" s="0" t="n">
        <v>0.731695664773494</v>
      </c>
      <c r="R10" s="0" t="n">
        <v>0.0981334469779563</v>
      </c>
      <c r="S10" s="0" t="n">
        <v>0.74006652965978</v>
      </c>
      <c r="T10" s="0" t="n">
        <v>0.0979846464044281</v>
      </c>
      <c r="U10" s="0" t="n">
        <v>0.768000388270121</v>
      </c>
      <c r="V10" s="0" t="n">
        <v>0.0993025720372271</v>
      </c>
      <c r="W10" s="0" t="n">
        <v>0.713575668488723</v>
      </c>
      <c r="X10" s="0" t="n">
        <v>0.0911801967304956</v>
      </c>
      <c r="Y10" s="0" t="n">
        <v>0.79785471960825</v>
      </c>
      <c r="Z10" s="0" t="n">
        <v>0.102923263281769</v>
      </c>
      <c r="AA10" s="0" t="n">
        <v>0.811513398217782</v>
      </c>
      <c r="AB10" s="0" t="n">
        <v>0.105551982851275</v>
      </c>
      <c r="AC10" s="0" t="n">
        <v>0.737124830792902</v>
      </c>
      <c r="AD10" s="0" t="n">
        <v>0.0960720665602646</v>
      </c>
      <c r="AE10" s="0" t="n">
        <v>0.809063804841824</v>
      </c>
      <c r="AF10" s="0" t="n">
        <v>0.106769044180558</v>
      </c>
      <c r="AG10" s="0" t="n">
        <v>0.792965045461096</v>
      </c>
      <c r="AH10" s="0" t="n">
        <v>0.0970490772651682</v>
      </c>
      <c r="AI10" s="0" t="n">
        <v>0.783052677656061</v>
      </c>
      <c r="AJ10" s="0" t="n">
        <v>0.0975454495245296</v>
      </c>
      <c r="AK10" s="0" t="n">
        <v>0.793603996822566</v>
      </c>
      <c r="AL10" s="0" t="n">
        <v>0.0976240433563138</v>
      </c>
      <c r="AM10" s="0" t="n">
        <v>0.791845165524258</v>
      </c>
      <c r="AN10" s="0" t="n">
        <v>0.0971824100381762</v>
      </c>
      <c r="AO10" s="0" t="n">
        <v>0.809067619958846</v>
      </c>
      <c r="AP10" s="0" t="n">
        <v>0.0976053935574715</v>
      </c>
      <c r="AQ10" s="0" t="n">
        <v>0.788583536231972</v>
      </c>
      <c r="AR10" s="0" t="n">
        <v>0.099413471757707</v>
      </c>
      <c r="AS10" s="0" t="n">
        <v>0.837598966145399</v>
      </c>
      <c r="AT10" s="0" t="n">
        <v>0.10815696171769</v>
      </c>
      <c r="AU10" s="0" t="n">
        <v>0.798874628574313</v>
      </c>
      <c r="AV10" s="0" t="n">
        <v>0.0994205735453777</v>
      </c>
      <c r="AW10" s="0" t="n">
        <v>0.805460069210534</v>
      </c>
      <c r="AX10" s="0" t="n">
        <v>0.100862028475217</v>
      </c>
      <c r="AY10" s="0" t="n">
        <v>0.789615504463436</v>
      </c>
      <c r="AZ10" s="0" t="n">
        <v>0.100347386333537</v>
      </c>
      <c r="BA10" s="0" t="n">
        <v>0.818479931348761</v>
      </c>
      <c r="BB10" s="0" t="n">
        <v>0.101841428311576</v>
      </c>
      <c r="BC10" s="0" t="n">
        <v>0.832396308475241</v>
      </c>
      <c r="BD10" s="0" t="n">
        <v>0.101303012682128</v>
      </c>
      <c r="BE10" s="0" t="n">
        <v>0.83845319014454</v>
      </c>
      <c r="BF10" s="0" t="n">
        <v>0.101454461632836</v>
      </c>
      <c r="BG10" s="0" t="n">
        <v>0.865061615077724</v>
      </c>
      <c r="BH10" s="0" t="n">
        <v>0.112518923061561</v>
      </c>
      <c r="BI10" s="0" t="n">
        <v>0.823556870553885</v>
      </c>
      <c r="BJ10" s="0" t="n">
        <v>0.102945021750727</v>
      </c>
      <c r="BK10" s="0" t="n">
        <v>0.819345550262579</v>
      </c>
      <c r="BL10" s="0" t="n">
        <v>0.103287061233611</v>
      </c>
      <c r="BM10" s="0" t="n">
        <v>0.835987134818533</v>
      </c>
      <c r="BN10" s="0" t="n">
        <v>0.102103567179819</v>
      </c>
      <c r="BO10" s="0" t="n">
        <v>0.912914257258523</v>
      </c>
      <c r="BP10" s="0" t="n">
        <v>0.115594271157407</v>
      </c>
      <c r="BQ10" s="0" t="n">
        <v>0.902516344311359</v>
      </c>
      <c r="BR10" s="0" t="n">
        <v>0.114547187995611</v>
      </c>
      <c r="BS10" s="0" t="n">
        <v>0.913970994843045</v>
      </c>
      <c r="BT10" s="0" t="n">
        <v>0.115719153201368</v>
      </c>
      <c r="BU10" s="0" t="n">
        <v>0.956611866376348</v>
      </c>
      <c r="BV10" s="0" t="n">
        <v>0.12002999923659</v>
      </c>
      <c r="BW10" s="0" t="n">
        <v>0.928560187479633</v>
      </c>
      <c r="BX10" s="0" t="n">
        <v>0.119561623642254</v>
      </c>
      <c r="BY10" s="0" t="n">
        <v>0.992553324349923</v>
      </c>
      <c r="BZ10" s="0" t="n">
        <v>0.124065161601713</v>
      </c>
      <c r="CA10" s="0" t="n">
        <v>0.975423991998702</v>
      </c>
      <c r="CB10" s="0" t="n">
        <v>0.113614992915166</v>
      </c>
      <c r="CC10" s="0" t="n">
        <v>1.00865987758048</v>
      </c>
      <c r="CD10" s="0" t="n">
        <v>0.125552420872412</v>
      </c>
      <c r="CE10" s="0" t="n">
        <v>1.04873488243424</v>
      </c>
      <c r="CF10" s="0" t="n">
        <v>0.126685470333603</v>
      </c>
      <c r="CG10" s="0" t="n">
        <v>1.08556196463231</v>
      </c>
      <c r="CH10" s="0" t="n">
        <v>0.134108419741776</v>
      </c>
      <c r="CI10" s="0" t="n">
        <v>1.13740781199004</v>
      </c>
      <c r="CJ10" s="0" t="n">
        <v>0.13487984301157</v>
      </c>
      <c r="CK10" s="0" t="n">
        <v>1.14657943903525</v>
      </c>
      <c r="CL10" s="0" t="n">
        <v>0.125660348382368</v>
      </c>
      <c r="CM10" s="0" t="n">
        <v>1.10298426220768</v>
      </c>
      <c r="CN10" s="0" t="n">
        <v>0.126859236510633</v>
      </c>
      <c r="CO10" s="0" t="n">
        <v>1.21327916933992</v>
      </c>
      <c r="CP10" s="0" t="n">
        <v>0.142043576544497</v>
      </c>
      <c r="CQ10" s="0" t="n">
        <v>1.17147379884767</v>
      </c>
      <c r="CR10" s="0" t="n">
        <v>0.149311890969986</v>
      </c>
      <c r="CS10" s="0" t="n">
        <v>1.14364840128164</v>
      </c>
      <c r="CT10" s="0" t="n">
        <v>0.130331885306739</v>
      </c>
      <c r="CU10" s="0" t="n">
        <v>1.35171215205282</v>
      </c>
      <c r="CV10" s="0" t="n">
        <v>0.153947425201279</v>
      </c>
      <c r="CW10" s="0" t="n">
        <v>1.41711973612542</v>
      </c>
      <c r="CX10" s="0" t="n">
        <v>0.160733366279378</v>
      </c>
      <c r="CY10" s="0" t="n">
        <v>1.56020439449267</v>
      </c>
      <c r="CZ10" s="0" t="n">
        <v>0.16164828202187</v>
      </c>
      <c r="DA10" s="0" t="n">
        <v>1.54511540230517</v>
      </c>
      <c r="DB10" s="0" t="n">
        <v>0.15433977282868</v>
      </c>
      <c r="DC10" s="0" t="n">
        <v>1.60059375302023</v>
      </c>
      <c r="DD10" s="0" t="n">
        <v>0.171333164522391</v>
      </c>
      <c r="DE10" s="0" t="n">
        <v>1.69037366434968</v>
      </c>
      <c r="DF10" s="0" t="n">
        <v>0.173217335053544</v>
      </c>
      <c r="DG10" s="0" t="n">
        <v>1.78139567522365</v>
      </c>
      <c r="DH10" s="0" t="n">
        <v>0.183461908727853</v>
      </c>
      <c r="DI10" s="0" t="n">
        <v>1.77075218147525</v>
      </c>
      <c r="DJ10" s="0" t="n">
        <v>0.183953418463346</v>
      </c>
      <c r="DK10" s="0" t="n">
        <v>1.68315708812844</v>
      </c>
      <c r="DL10" s="0" t="n">
        <v>0.175257777301653</v>
      </c>
      <c r="DM10" s="0" t="n">
        <v>1.74928547604628</v>
      </c>
      <c r="DN10" s="0" t="n">
        <v>0.166665380126518</v>
      </c>
      <c r="DO10" s="0" t="n">
        <v>1.85813446006955</v>
      </c>
      <c r="DP10" s="0" t="n">
        <v>0.18257934812406</v>
      </c>
      <c r="DQ10" s="0" t="n">
        <v>2.42597063036273</v>
      </c>
      <c r="DR10" s="0" t="n">
        <v>0.224721795582889</v>
      </c>
      <c r="DS10" s="0" t="n">
        <v>2.60501893160213</v>
      </c>
      <c r="DT10" s="0" t="n">
        <v>0.218737609396563</v>
      </c>
      <c r="DU10" s="0" t="n">
        <v>3.25450315362229</v>
      </c>
      <c r="DV10" s="0" t="n">
        <v>0.262317560021957</v>
      </c>
      <c r="DW10" s="0" t="n">
        <v>3.71257792581763</v>
      </c>
      <c r="DX10" s="0" t="n">
        <v>0.273789155003044</v>
      </c>
      <c r="DY10" s="0" t="n">
        <v>5.31774846380529</v>
      </c>
      <c r="DZ10" s="0" t="n">
        <v>0.36730502671469</v>
      </c>
      <c r="EA10" s="0" t="n">
        <v>5.38540855547092</v>
      </c>
      <c r="EB10" s="0" t="n">
        <v>0.359561614849518</v>
      </c>
      <c r="EC10" s="0" t="n">
        <v>5.29031651374248</v>
      </c>
      <c r="ED10" s="0" t="n">
        <v>0.349832875133555</v>
      </c>
      <c r="EE10" s="0" t="n">
        <v>5.50797596358345</v>
      </c>
      <c r="EF10" s="0" t="n">
        <v>0.355121155757891</v>
      </c>
      <c r="EG10" s="0" t="n">
        <v>5.29695022569163</v>
      </c>
      <c r="EH10" s="0" t="n">
        <v>0.337621223457189</v>
      </c>
      <c r="EI10" s="0" t="n">
        <v>4.99522734485748</v>
      </c>
      <c r="EJ10" s="0" t="n">
        <v>0.32915194604816</v>
      </c>
      <c r="EK10" s="0" t="n">
        <v>5.2408745322267</v>
      </c>
      <c r="EL10" s="0" t="n">
        <v>0.339079152946265</v>
      </c>
      <c r="EM10" s="0" t="n">
        <v>5.9149810246072</v>
      </c>
      <c r="EN10" s="0" t="n">
        <v>0.374523026980003</v>
      </c>
      <c r="EO10" s="0" t="n">
        <v>5.71402689949307</v>
      </c>
      <c r="EP10" s="0" t="n">
        <v>0.363339227789065</v>
      </c>
      <c r="EQ10" s="0" t="n">
        <v>5.30965302121609</v>
      </c>
      <c r="ER10" s="0" t="n">
        <v>0.331904353666709</v>
      </c>
      <c r="ES10" s="0" t="n">
        <v>5.39372964493868</v>
      </c>
      <c r="ET10" s="0" t="n">
        <v>0.34046343524946</v>
      </c>
      <c r="EU10" s="0" t="n">
        <v>5.53129465024647</v>
      </c>
      <c r="EV10" s="0" t="n">
        <v>0.336532556433737</v>
      </c>
      <c r="EW10" s="0" t="n">
        <v>5.96438582076781</v>
      </c>
      <c r="EX10" s="0" t="n">
        <v>0.364079509716531</v>
      </c>
      <c r="EY10" s="0" t="n">
        <v>6.68694065498321</v>
      </c>
      <c r="EZ10" s="0" t="n">
        <v>0.408270873833344</v>
      </c>
      <c r="FA10" s="0" t="n">
        <v>6.57843888257661</v>
      </c>
      <c r="FB10" s="0" t="n">
        <v>0.398138565375029</v>
      </c>
      <c r="FC10" s="0" t="n">
        <v>6.07708850575607</v>
      </c>
      <c r="FD10" s="0" t="n">
        <v>0.363328429201734</v>
      </c>
      <c r="FE10" s="0" t="n">
        <v>6.59768683485129</v>
      </c>
      <c r="FF10" s="0" t="n">
        <v>0.385440806888337</v>
      </c>
      <c r="FG10" s="0" t="n">
        <v>7.0668689903732</v>
      </c>
      <c r="FH10" s="0" t="n">
        <v>0.413940785146583</v>
      </c>
      <c r="FI10" s="0" t="n">
        <v>6.3734704206517</v>
      </c>
      <c r="FJ10" s="0" t="n">
        <v>0.368921330814498</v>
      </c>
      <c r="FK10" s="0" t="n">
        <v>6.4442507480069</v>
      </c>
      <c r="FL10" s="0" t="n">
        <v>0.374666259177377</v>
      </c>
      <c r="FM10" s="0" t="n">
        <v>6.87021528582551</v>
      </c>
      <c r="FN10" s="0" t="n">
        <v>0.397295320900127</v>
      </c>
      <c r="FO10" s="0" t="n">
        <v>6.40279134019614</v>
      </c>
      <c r="FP10" s="0" t="n">
        <v>0.367444940503586</v>
      </c>
      <c r="FQ10" s="0" t="n">
        <v>6.89890744025289</v>
      </c>
      <c r="FR10" s="0" t="n">
        <v>0.401554504807343</v>
      </c>
      <c r="FS10" s="0" t="n">
        <v>6.2820038840978</v>
      </c>
      <c r="FT10" s="0" t="n">
        <v>0.362218474644723</v>
      </c>
      <c r="FU10" s="0" t="n">
        <v>6.86043343446482</v>
      </c>
      <c r="FV10" s="0" t="n">
        <v>0.381942435824583</v>
      </c>
      <c r="FW10" s="0" t="n">
        <v>7.80442683277041</v>
      </c>
      <c r="FX10" s="0" t="n">
        <v>0.444249503492925</v>
      </c>
      <c r="FY10" s="0" t="n">
        <v>6.96112678895541</v>
      </c>
      <c r="FZ10" s="0" t="n">
        <v>0.380984859224827</v>
      </c>
      <c r="GA10" s="0" t="n">
        <v>6.88537293147993</v>
      </c>
      <c r="GB10" s="0" t="n">
        <v>0.375715911312181</v>
      </c>
      <c r="GC10" s="0" t="n">
        <v>8.70688799300912</v>
      </c>
      <c r="GD10" s="0" t="n">
        <v>0.476648810068626</v>
      </c>
      <c r="GE10" s="0" t="n">
        <v>7.84683727381189</v>
      </c>
      <c r="GF10" s="0" t="n">
        <v>0.392551589902432</v>
      </c>
      <c r="GG10" s="0" t="n">
        <v>9.16514474363005</v>
      </c>
      <c r="GH10" s="0" t="n">
        <v>0.438120476565028</v>
      </c>
      <c r="GI10" s="0" t="n">
        <v>9.14033469032176</v>
      </c>
      <c r="GJ10" s="0" t="n">
        <v>0.430954002807436</v>
      </c>
      <c r="GK10" s="0" t="n">
        <v>12.4044866273659</v>
      </c>
      <c r="GL10" s="0" t="n">
        <v>0.546424652200962</v>
      </c>
      <c r="GM10" s="0" t="n">
        <v>12.4654160728891</v>
      </c>
      <c r="GN10" s="0" t="n">
        <v>0.545148490173738</v>
      </c>
      <c r="GO10" s="0" t="n">
        <v>13.7358982374713</v>
      </c>
      <c r="GP10" s="0" t="n">
        <v>0.544657483872759</v>
      </c>
      <c r="GQ10" s="0" t="n">
        <v>12.9761296732502</v>
      </c>
      <c r="GR10" s="0" t="n">
        <v>0.503651622211145</v>
      </c>
      <c r="GS10" s="0" t="n">
        <v>26.4538227892698</v>
      </c>
      <c r="GT10" s="0" t="n">
        <v>0.701093921172905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25008053187662</v>
      </c>
      <c r="D11" s="0" t="n">
        <v>0.100404949242843</v>
      </c>
      <c r="E11" s="0" t="n">
        <v>0.721791257403997</v>
      </c>
      <c r="F11" s="0" t="n">
        <v>0.0893554089792874</v>
      </c>
      <c r="I11" s="0" t="n">
        <v>0.528879151824322</v>
      </c>
      <c r="J11" s="0" t="n">
        <v>0.0696083011355473</v>
      </c>
      <c r="K11" s="0" t="n">
        <v>0.590744391159808</v>
      </c>
      <c r="L11" s="0" t="n">
        <v>0.0773329814453047</v>
      </c>
      <c r="M11" s="0" t="n">
        <v>0.643661735618053</v>
      </c>
      <c r="N11" s="0" t="n">
        <v>0.0823080485264794</v>
      </c>
      <c r="O11" s="0" t="n">
        <v>0.666773130023495</v>
      </c>
      <c r="P11" s="0" t="n">
        <v>0.0843909334396705</v>
      </c>
      <c r="Q11" s="0" t="n">
        <v>0.709920198661525</v>
      </c>
      <c r="R11" s="0" t="n">
        <v>0.0960144438295018</v>
      </c>
      <c r="S11" s="0" t="n">
        <v>0.719584976101815</v>
      </c>
      <c r="T11" s="0" t="n">
        <v>0.0959688325480128</v>
      </c>
      <c r="U11" s="0" t="n">
        <v>0.747650348087862</v>
      </c>
      <c r="V11" s="0" t="n">
        <v>0.0971609216428437</v>
      </c>
      <c r="W11" s="0" t="n">
        <v>0.703398356097359</v>
      </c>
      <c r="X11" s="0" t="n">
        <v>0.0891688099806285</v>
      </c>
      <c r="Y11" s="0" t="n">
        <v>0.776490277690975</v>
      </c>
      <c r="Z11" s="0" t="n">
        <v>0.100595350079435</v>
      </c>
      <c r="AA11" s="0" t="n">
        <v>0.78591464039343</v>
      </c>
      <c r="AB11" s="0" t="n">
        <v>0.103523301149351</v>
      </c>
      <c r="AC11" s="0" t="n">
        <v>0.724937539129237</v>
      </c>
      <c r="AD11" s="0" t="n">
        <v>0.0935268452693723</v>
      </c>
      <c r="AE11" s="0" t="n">
        <v>0.786004656249516</v>
      </c>
      <c r="AF11" s="0" t="n">
        <v>0.10467723303601</v>
      </c>
      <c r="AG11" s="0" t="n">
        <v>0.780753433544805</v>
      </c>
      <c r="AH11" s="0" t="n">
        <v>0.0946425383035632</v>
      </c>
      <c r="AI11" s="0" t="n">
        <v>0.7707588605032</v>
      </c>
      <c r="AJ11" s="0" t="n">
        <v>0.0950743230768474</v>
      </c>
      <c r="AK11" s="0" t="n">
        <v>0.781641912160022</v>
      </c>
      <c r="AL11" s="0" t="n">
        <v>0.0952698971894639</v>
      </c>
      <c r="AM11" s="0" t="n">
        <v>0.780377482222791</v>
      </c>
      <c r="AN11" s="0" t="n">
        <v>0.0949706675664095</v>
      </c>
      <c r="AO11" s="0" t="n">
        <v>0.796782274092253</v>
      </c>
      <c r="AP11" s="0" t="n">
        <v>0.095252001293717</v>
      </c>
      <c r="AQ11" s="0" t="n">
        <v>0.776223604258297</v>
      </c>
      <c r="AR11" s="0" t="n">
        <v>0.096899520062163</v>
      </c>
      <c r="AS11" s="0" t="n">
        <v>0.815547907499281</v>
      </c>
      <c r="AT11" s="0" t="n">
        <v>0.105866637996671</v>
      </c>
      <c r="AU11" s="0" t="n">
        <v>0.786965360157328</v>
      </c>
      <c r="AV11" s="0" t="n">
        <v>0.0970789823929856</v>
      </c>
      <c r="AW11" s="0" t="n">
        <v>0.792897482849803</v>
      </c>
      <c r="AX11" s="0" t="n">
        <v>0.0983225165567079</v>
      </c>
      <c r="AY11" s="0" t="n">
        <v>0.776946350316784</v>
      </c>
      <c r="AZ11" s="0" t="n">
        <v>0.0977639306996431</v>
      </c>
      <c r="BA11" s="0" t="n">
        <v>0.805607055222261</v>
      </c>
      <c r="BB11" s="0" t="n">
        <v>0.0992607175788826</v>
      </c>
      <c r="BC11" s="0" t="n">
        <v>0.820046082162901</v>
      </c>
      <c r="BD11" s="0" t="n">
        <v>0.0989120974697002</v>
      </c>
      <c r="BE11" s="0" t="n">
        <v>0.826131091662981</v>
      </c>
      <c r="BF11" s="0" t="n">
        <v>0.0990890880522379</v>
      </c>
      <c r="BG11" s="0" t="n">
        <v>0.842243850746959</v>
      </c>
      <c r="BH11" s="0" t="n">
        <v>0.110220642223271</v>
      </c>
      <c r="BI11" s="0" t="n">
        <v>0.811288878149735</v>
      </c>
      <c r="BJ11" s="0" t="n">
        <v>0.100487538749811</v>
      </c>
      <c r="BK11" s="0" t="n">
        <v>0.80610037141632</v>
      </c>
      <c r="BL11" s="0" t="n">
        <v>0.100606185015822</v>
      </c>
      <c r="BM11" s="0" t="n">
        <v>0.824195031312303</v>
      </c>
      <c r="BN11" s="0" t="n">
        <v>0.0999720309656505</v>
      </c>
      <c r="BO11" s="0" t="n">
        <v>0.888881349652275</v>
      </c>
      <c r="BP11" s="0" t="n">
        <v>0.113298535195561</v>
      </c>
      <c r="BQ11" s="0" t="n">
        <v>0.880522624503267</v>
      </c>
      <c r="BR11" s="0" t="n">
        <v>0.11218135229145</v>
      </c>
      <c r="BS11" s="0" t="n">
        <v>0.891842596980269</v>
      </c>
      <c r="BT11" s="0" t="n">
        <v>0.113287348227552</v>
      </c>
      <c r="BU11" s="0" t="n">
        <v>0.927960238204695</v>
      </c>
      <c r="BV11" s="0" t="n">
        <v>0.117366874073776</v>
      </c>
      <c r="BW11" s="0" t="n">
        <v>0.90317945400678</v>
      </c>
      <c r="BX11" s="0" t="n">
        <v>0.117096837360812</v>
      </c>
      <c r="BY11" s="0" t="n">
        <v>0.959994078632388</v>
      </c>
      <c r="BZ11" s="0" t="n">
        <v>0.121612312814622</v>
      </c>
      <c r="CA11" s="0" t="n">
        <v>0.96084298839647</v>
      </c>
      <c r="CB11" s="0" t="n">
        <v>0.110923003656619</v>
      </c>
      <c r="CC11" s="0" t="n">
        <v>0.981795389492107</v>
      </c>
      <c r="CD11" s="0" t="n">
        <v>0.122812170914431</v>
      </c>
      <c r="CE11" s="0" t="n">
        <v>1.02276280395275</v>
      </c>
      <c r="CF11" s="0" t="n">
        <v>0.12404249671725</v>
      </c>
      <c r="CG11" s="0" t="n">
        <v>1.05174719844942</v>
      </c>
      <c r="CH11" s="0" t="n">
        <v>0.131482362241649</v>
      </c>
      <c r="CI11" s="0" t="n">
        <v>1.10836813529095</v>
      </c>
      <c r="CJ11" s="0" t="n">
        <v>0.1320891109586</v>
      </c>
      <c r="CK11" s="0" t="n">
        <v>1.13093835890571</v>
      </c>
      <c r="CL11" s="0" t="n">
        <v>0.12319622104744</v>
      </c>
      <c r="CM11" s="0" t="n">
        <v>1.0873412511152</v>
      </c>
      <c r="CN11" s="0" t="n">
        <v>0.124116501116589</v>
      </c>
      <c r="CO11" s="0" t="n">
        <v>1.17816871256844</v>
      </c>
      <c r="CP11" s="0" t="n">
        <v>0.13898884858754</v>
      </c>
      <c r="CQ11" s="0" t="n">
        <v>1.11219234585932</v>
      </c>
      <c r="CR11" s="0" t="n">
        <v>0.146586736024461</v>
      </c>
      <c r="CS11" s="0" t="n">
        <v>1.12628923093574</v>
      </c>
      <c r="CT11" s="0" t="n">
        <v>0.127250453123493</v>
      </c>
      <c r="CU11" s="0" t="n">
        <v>1.31092167218087</v>
      </c>
      <c r="CV11" s="0" t="n">
        <v>0.150429719683291</v>
      </c>
      <c r="CW11" s="0" t="n">
        <v>1.37892915628814</v>
      </c>
      <c r="CX11" s="0" t="n">
        <v>0.157235529253097</v>
      </c>
      <c r="CY11" s="0" t="n">
        <v>1.52392952439509</v>
      </c>
      <c r="CZ11" s="0" t="n">
        <v>0.158110916593908</v>
      </c>
      <c r="DA11" s="0" t="n">
        <v>1.5231880834265</v>
      </c>
      <c r="DB11" s="0" t="n">
        <v>0.15098040760348</v>
      </c>
      <c r="DC11" s="0" t="n">
        <v>1.56199136717778</v>
      </c>
      <c r="DD11" s="0" t="n">
        <v>0.167713753340802</v>
      </c>
      <c r="DE11" s="0" t="n">
        <v>1.65269472369764</v>
      </c>
      <c r="DF11" s="0" t="n">
        <v>0.169390464783807</v>
      </c>
      <c r="DG11" s="0" t="n">
        <v>1.74123925332175</v>
      </c>
      <c r="DH11" s="0" t="n">
        <v>0.179458790375999</v>
      </c>
      <c r="DI11" s="0" t="n">
        <v>1.72441180974274</v>
      </c>
      <c r="DJ11" s="0" t="n">
        <v>0.180088240283257</v>
      </c>
      <c r="DK11" s="0" t="n">
        <v>1.63349338912644</v>
      </c>
      <c r="DL11" s="0" t="n">
        <v>0.171508143244662</v>
      </c>
      <c r="DM11" s="0" t="n">
        <v>1.72510025653079</v>
      </c>
      <c r="DN11" s="0" t="n">
        <v>0.163319107007858</v>
      </c>
      <c r="DO11" s="0" t="n">
        <v>1.81288742375445</v>
      </c>
      <c r="DP11" s="0" t="n">
        <v>0.178740193522678</v>
      </c>
      <c r="DQ11" s="0" t="n">
        <v>2.37253613645124</v>
      </c>
      <c r="DR11" s="0" t="n">
        <v>0.219951759220885</v>
      </c>
      <c r="DS11" s="0" t="n">
        <v>2.56958630060251</v>
      </c>
      <c r="DT11" s="0" t="n">
        <v>0.214587636700722</v>
      </c>
      <c r="DU11" s="0" t="n">
        <v>3.18275685733937</v>
      </c>
      <c r="DV11" s="0" t="n">
        <v>0.256588737741295</v>
      </c>
      <c r="DW11" s="0" t="n">
        <v>3.63520562244219</v>
      </c>
      <c r="DX11" s="0" t="n">
        <v>0.26804566958871</v>
      </c>
      <c r="DY11" s="0" t="n">
        <v>5.2145731255076</v>
      </c>
      <c r="DZ11" s="0" t="n">
        <v>0.361679252262141</v>
      </c>
      <c r="EA11" s="0" t="n">
        <v>5.26863936027709</v>
      </c>
      <c r="EB11" s="0" t="n">
        <v>0.351834074513467</v>
      </c>
      <c r="EC11" s="0" t="n">
        <v>5.17409753434399</v>
      </c>
      <c r="ED11" s="0" t="n">
        <v>0.342310922233719</v>
      </c>
      <c r="EE11" s="0" t="n">
        <v>5.39069610416033</v>
      </c>
      <c r="EF11" s="0" t="n">
        <v>0.347471105236953</v>
      </c>
      <c r="EG11" s="0" t="n">
        <v>5.18569986880978</v>
      </c>
      <c r="EH11" s="0" t="n">
        <v>0.330378305003792</v>
      </c>
      <c r="EI11" s="0" t="n">
        <v>4.88617217395608</v>
      </c>
      <c r="EJ11" s="0" t="n">
        <v>0.324998272659792</v>
      </c>
      <c r="EK11" s="0" t="n">
        <v>5.12383679068711</v>
      </c>
      <c r="EL11" s="0" t="n">
        <v>0.331847499206434</v>
      </c>
      <c r="EM11" s="0" t="n">
        <v>5.78901149432737</v>
      </c>
      <c r="EN11" s="0" t="n">
        <v>0.366447452322179</v>
      </c>
      <c r="EO11" s="0" t="n">
        <v>5.58750562769675</v>
      </c>
      <c r="EP11" s="0" t="n">
        <v>0.355571200744289</v>
      </c>
      <c r="EQ11" s="0" t="n">
        <v>5.19866740564874</v>
      </c>
      <c r="ER11" s="0" t="n">
        <v>0.324863305074823</v>
      </c>
      <c r="ES11" s="0" t="n">
        <v>5.27251757722292</v>
      </c>
      <c r="ET11" s="0" t="n">
        <v>0.333176429473009</v>
      </c>
      <c r="EU11" s="0" t="n">
        <v>5.41593350988386</v>
      </c>
      <c r="EV11" s="0" t="n">
        <v>0.329329076943237</v>
      </c>
      <c r="EW11" s="0" t="n">
        <v>5.83517148612638</v>
      </c>
      <c r="EX11" s="0" t="n">
        <v>0.356120050411681</v>
      </c>
      <c r="EY11" s="0" t="n">
        <v>6.56251341875036</v>
      </c>
      <c r="EZ11" s="0" t="n">
        <v>0.402130936496128</v>
      </c>
      <c r="FA11" s="0" t="n">
        <v>6.43497733416966</v>
      </c>
      <c r="FB11" s="0" t="n">
        <v>0.389593583297087</v>
      </c>
      <c r="FC11" s="0" t="n">
        <v>5.9385629540986</v>
      </c>
      <c r="FD11" s="0" t="n">
        <v>0.355210189797725</v>
      </c>
      <c r="FE11" s="0" t="n">
        <v>6.45161190366276</v>
      </c>
      <c r="FF11" s="0" t="n">
        <v>0.376816850076655</v>
      </c>
      <c r="FG11" s="0" t="n">
        <v>6.91140125328826</v>
      </c>
      <c r="FH11" s="0" t="n">
        <v>0.404822435691353</v>
      </c>
      <c r="FI11" s="0" t="n">
        <v>6.24006461248774</v>
      </c>
      <c r="FJ11" s="0" t="n">
        <v>0.361023030626634</v>
      </c>
      <c r="FK11" s="0" t="n">
        <v>6.30440336272275</v>
      </c>
      <c r="FL11" s="0" t="n">
        <v>0.366437752677689</v>
      </c>
      <c r="FM11" s="0" t="n">
        <v>6.72505147709868</v>
      </c>
      <c r="FN11" s="0" t="n">
        <v>0.388752848337191</v>
      </c>
      <c r="FO11" s="0" t="n">
        <v>6.2646932184547</v>
      </c>
      <c r="FP11" s="0" t="n">
        <v>0.359344886968729</v>
      </c>
      <c r="FQ11" s="0" t="n">
        <v>6.76464679419627</v>
      </c>
      <c r="FR11" s="0" t="n">
        <v>0.395177762848901</v>
      </c>
      <c r="FS11" s="0" t="n">
        <v>6.14306431798376</v>
      </c>
      <c r="FT11" s="0" t="n">
        <v>0.354201715370629</v>
      </c>
      <c r="FU11" s="0" t="n">
        <v>6.71357647018861</v>
      </c>
      <c r="FV11" s="0" t="n">
        <v>0.373580427960623</v>
      </c>
      <c r="FW11" s="0" t="n">
        <v>7.6431371757907</v>
      </c>
      <c r="FX11" s="0" t="n">
        <v>0.439622043616501</v>
      </c>
      <c r="FY11" s="0" t="n">
        <v>6.81503269318522</v>
      </c>
      <c r="FZ11" s="0" t="n">
        <v>0.372826804537316</v>
      </c>
      <c r="GA11" s="0" t="n">
        <v>6.73759983437985</v>
      </c>
      <c r="GB11" s="0" t="n">
        <v>0.36754514470411</v>
      </c>
      <c r="GC11" s="0" t="n">
        <v>8.4758136565665</v>
      </c>
      <c r="GD11" s="0" t="n">
        <v>0.47352767738006</v>
      </c>
      <c r="GE11" s="0" t="n">
        <v>7.66822830723075</v>
      </c>
      <c r="GF11" s="0" t="n">
        <v>0.38350957912636</v>
      </c>
      <c r="GG11" s="0" t="n">
        <v>8.96284509993948</v>
      </c>
      <c r="GH11" s="0" t="n">
        <v>0.428443139505777</v>
      </c>
      <c r="GI11" s="0" t="n">
        <v>8.94445058093458</v>
      </c>
      <c r="GJ11" s="0" t="n">
        <v>0.421579580290691</v>
      </c>
      <c r="GK11" s="0" t="n">
        <v>12.1494968836459</v>
      </c>
      <c r="GL11" s="0" t="n">
        <v>0.538700627473168</v>
      </c>
      <c r="GM11" s="0" t="n">
        <v>12.2090529765896</v>
      </c>
      <c r="GN11" s="0" t="n">
        <v>0.536371291381996</v>
      </c>
      <c r="GO11" s="0" t="n">
        <v>13.4888236217305</v>
      </c>
      <c r="GP11" s="0" t="n">
        <v>0.53587437401959</v>
      </c>
      <c r="GQ11" s="0" t="n">
        <v>12.7023549226434</v>
      </c>
      <c r="GR11" s="0" t="n">
        <v>0.49274086894855</v>
      </c>
      <c r="GS11" s="0" t="n">
        <v>25.9636552460086</v>
      </c>
      <c r="GT11" s="0" t="n">
        <v>0.689503516801342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846878861246936</v>
      </c>
      <c r="D12" s="0" t="n">
        <v>0.102248723579699</v>
      </c>
      <c r="E12" s="0" t="n">
        <v>0.817935825089928</v>
      </c>
      <c r="F12" s="0" t="n">
        <v>0.0987187945460128</v>
      </c>
      <c r="I12" s="0" t="n">
        <v>0.526094794643338</v>
      </c>
      <c r="J12" s="0" t="n">
        <v>0.0682797363902119</v>
      </c>
      <c r="K12" s="0" t="n">
        <v>0.587577015696724</v>
      </c>
      <c r="L12" s="0" t="n">
        <v>0.0758400701012426</v>
      </c>
      <c r="M12" s="0" t="n">
        <v>0.640036085739352</v>
      </c>
      <c r="N12" s="0" t="n">
        <v>0.0806918566587895</v>
      </c>
      <c r="O12" s="0" t="n">
        <v>0.66297489794271</v>
      </c>
      <c r="P12" s="0" t="n">
        <v>0.082611615800195</v>
      </c>
      <c r="Q12" s="0" t="n">
        <v>0.690659342468662</v>
      </c>
      <c r="R12" s="0" t="n">
        <v>0.0938098506504396</v>
      </c>
      <c r="S12" s="0" t="n">
        <v>0.701468804388093</v>
      </c>
      <c r="T12" s="0" t="n">
        <v>0.0938784554672655</v>
      </c>
      <c r="U12" s="0" t="n">
        <v>0.729651658466079</v>
      </c>
      <c r="V12" s="0" t="n">
        <v>0.0949780222974333</v>
      </c>
      <c r="W12" s="0" t="n">
        <v>0.699984196196512</v>
      </c>
      <c r="X12" s="0" t="n">
        <v>0.0878157785414409</v>
      </c>
      <c r="Y12" s="0" t="n">
        <v>0.75759495117131</v>
      </c>
      <c r="Z12" s="0" t="n">
        <v>0.0982426590928869</v>
      </c>
      <c r="AA12" s="0" t="n">
        <v>0.76326471374809</v>
      </c>
      <c r="AB12" s="0" t="n">
        <v>0.101354280484378</v>
      </c>
      <c r="AC12" s="0" t="n">
        <v>0.720857365372322</v>
      </c>
      <c r="AD12" s="0" t="n">
        <v>0.0915388470567512</v>
      </c>
      <c r="AE12" s="0" t="n">
        <v>0.765606002522439</v>
      </c>
      <c r="AF12" s="0" t="n">
        <v>0.102479284374939</v>
      </c>
      <c r="AG12" s="0" t="n">
        <v>0.776657116346746</v>
      </c>
      <c r="AH12" s="0" t="n">
        <v>0.0928630631648696</v>
      </c>
      <c r="AI12" s="0" t="n">
        <v>0.766637547148578</v>
      </c>
      <c r="AJ12" s="0" t="n">
        <v>0.0931960664720044</v>
      </c>
      <c r="AK12" s="0" t="n">
        <v>0.777629400812387</v>
      </c>
      <c r="AL12" s="0" t="n">
        <v>0.0935727243266109</v>
      </c>
      <c r="AM12" s="0" t="n">
        <v>0.776527304276237</v>
      </c>
      <c r="AN12" s="0" t="n">
        <v>0.0934403225193142</v>
      </c>
      <c r="AO12" s="0" t="n">
        <v>0.792656750872665</v>
      </c>
      <c r="AP12" s="0" t="n">
        <v>0.0935832787902917</v>
      </c>
      <c r="AQ12" s="0" t="n">
        <v>0.772082714819899</v>
      </c>
      <c r="AR12" s="0" t="n">
        <v>0.0950087553422655</v>
      </c>
      <c r="AS12" s="0" t="n">
        <v>0.796044427278046</v>
      </c>
      <c r="AT12" s="0" t="n">
        <v>0.103526107249488</v>
      </c>
      <c r="AU12" s="0" t="n">
        <v>0.782970286103407</v>
      </c>
      <c r="AV12" s="0" t="n">
        <v>0.0954397812856988</v>
      </c>
      <c r="AW12" s="0" t="n">
        <v>0.788687202333468</v>
      </c>
      <c r="AX12" s="0" t="n">
        <v>0.0963961593041569</v>
      </c>
      <c r="AY12" s="0" t="n">
        <v>0.772703056035377</v>
      </c>
      <c r="AZ12" s="0" t="n">
        <v>0.0958688010714357</v>
      </c>
      <c r="BA12" s="0" t="n">
        <v>0.801291870127602</v>
      </c>
      <c r="BB12" s="0" t="n">
        <v>0.0973367247392391</v>
      </c>
      <c r="BC12" s="0" t="n">
        <v>0.815900547688262</v>
      </c>
      <c r="BD12" s="0" t="n">
        <v>0.0972141675124335</v>
      </c>
      <c r="BE12" s="0" t="n">
        <v>0.821993539901228</v>
      </c>
      <c r="BF12" s="0" t="n">
        <v>0.0974201071223003</v>
      </c>
      <c r="BG12" s="0" t="n">
        <v>0.822061637265124</v>
      </c>
      <c r="BH12" s="0" t="n">
        <v>0.107853981471434</v>
      </c>
      <c r="BI12" s="0" t="n">
        <v>0.807176870078737</v>
      </c>
      <c r="BJ12" s="0" t="n">
        <v>0.0987113899494074</v>
      </c>
      <c r="BK12" s="0" t="n">
        <v>0.801662566957815</v>
      </c>
      <c r="BL12" s="0" t="n">
        <v>0.0986303770861692</v>
      </c>
      <c r="BM12" s="0" t="n">
        <v>0.82022293027826</v>
      </c>
      <c r="BN12" s="0" t="n">
        <v>0.09862513958272</v>
      </c>
      <c r="BO12" s="0" t="n">
        <v>0.867622271735071</v>
      </c>
      <c r="BP12" s="0" t="n">
        <v>0.110922583487045</v>
      </c>
      <c r="BQ12" s="0" t="n">
        <v>0.861070200866577</v>
      </c>
      <c r="BR12" s="0" t="n">
        <v>0.109788709166413</v>
      </c>
      <c r="BS12" s="0" t="n">
        <v>0.872271285996651</v>
      </c>
      <c r="BT12" s="0" t="n">
        <v>0.110841965463985</v>
      </c>
      <c r="BU12" s="0" t="n">
        <v>0.902614178572481</v>
      </c>
      <c r="BV12" s="0" t="n">
        <v>0.11460665695543</v>
      </c>
      <c r="BW12" s="0" t="n">
        <v>0.880728902832699</v>
      </c>
      <c r="BX12" s="0" t="n">
        <v>0.114547204708015</v>
      </c>
      <c r="BY12" s="0" t="n">
        <v>0.931183120680844</v>
      </c>
      <c r="BZ12" s="0" t="n">
        <v>0.118986983194026</v>
      </c>
      <c r="CA12" s="0" t="n">
        <v>0.955939563768868</v>
      </c>
      <c r="CB12" s="0" t="n">
        <v>0.10902236095358</v>
      </c>
      <c r="CC12" s="0" t="n">
        <v>0.958032912042225</v>
      </c>
      <c r="CD12" s="0" t="n">
        <v>0.120023387792565</v>
      </c>
      <c r="CE12" s="0" t="n">
        <v>0.999788820487746</v>
      </c>
      <c r="CF12" s="0" t="n">
        <v>0.121366344847131</v>
      </c>
      <c r="CG12" s="0" t="n">
        <v>1.02182632227151</v>
      </c>
      <c r="CH12" s="0" t="n">
        <v>0.128687148304323</v>
      </c>
      <c r="CI12" s="0" t="n">
        <v>1.08267865717755</v>
      </c>
      <c r="CJ12" s="0" t="n">
        <v>0.129240226298359</v>
      </c>
      <c r="CK12" s="0" t="n">
        <v>1.12564597863527</v>
      </c>
      <c r="CL12" s="0" t="n">
        <v>0.121697307373439</v>
      </c>
      <c r="CM12" s="0" t="n">
        <v>1.08206915700162</v>
      </c>
      <c r="CN12" s="0" t="n">
        <v>0.122308064800388</v>
      </c>
      <c r="CO12" s="0" t="n">
        <v>1.1471048590253</v>
      </c>
      <c r="CP12" s="0" t="n">
        <v>0.13582278030517</v>
      </c>
      <c r="CQ12" s="0" t="n">
        <v>1.05971122698479</v>
      </c>
      <c r="CR12" s="0" t="n">
        <v>0.143493100635384</v>
      </c>
      <c r="CS12" s="0" t="n">
        <v>1.1204427191747</v>
      </c>
      <c r="CT12" s="0" t="n">
        <v>0.125141230586823</v>
      </c>
      <c r="CU12" s="0" t="n">
        <v>1.27483123893703</v>
      </c>
      <c r="CV12" s="0" t="n">
        <v>0.146798827059041</v>
      </c>
      <c r="CW12" s="0" t="n">
        <v>1.34514116930179</v>
      </c>
      <c r="CX12" s="0" t="n">
        <v>0.153664910179305</v>
      </c>
      <c r="CY12" s="0" t="n">
        <v>1.49183286710491</v>
      </c>
      <c r="CZ12" s="0" t="n">
        <v>0.154635225925815</v>
      </c>
      <c r="DA12" s="0" t="n">
        <v>1.51576988237689</v>
      </c>
      <c r="DB12" s="0" t="n">
        <v>0.148740436890534</v>
      </c>
      <c r="DC12" s="0" t="n">
        <v>1.52783740964008</v>
      </c>
      <c r="DD12" s="0" t="n">
        <v>0.164082040827967</v>
      </c>
      <c r="DE12" s="0" t="n">
        <v>1.6193524104641</v>
      </c>
      <c r="DF12" s="0" t="n">
        <v>0.165712220286934</v>
      </c>
      <c r="DG12" s="0" t="n">
        <v>1.70570677298942</v>
      </c>
      <c r="DH12" s="0" t="n">
        <v>0.175566380270762</v>
      </c>
      <c r="DI12" s="0" t="n">
        <v>1.68340703707813</v>
      </c>
      <c r="DJ12" s="0" t="n">
        <v>0.17613594796474</v>
      </c>
      <c r="DK12" s="0" t="n">
        <v>1.58954396169023</v>
      </c>
      <c r="DL12" s="0" t="n">
        <v>0.167605456932551</v>
      </c>
      <c r="DM12" s="0" t="n">
        <v>1.71689478512436</v>
      </c>
      <c r="DN12" s="0" t="n">
        <v>0.161252220510226</v>
      </c>
      <c r="DO12" s="0" t="n">
        <v>1.77284850087101</v>
      </c>
      <c r="DP12" s="0" t="n">
        <v>0.174874449284838</v>
      </c>
      <c r="DQ12" s="0" t="n">
        <v>2.32524750148903</v>
      </c>
      <c r="DR12" s="0" t="n">
        <v>0.215302754180638</v>
      </c>
      <c r="DS12" s="0" t="n">
        <v>2.55752711446407</v>
      </c>
      <c r="DT12" s="0" t="n">
        <v>0.212154649388787</v>
      </c>
      <c r="DU12" s="0" t="n">
        <v>3.11924987254362</v>
      </c>
      <c r="DV12" s="0" t="n">
        <v>0.251079452396781</v>
      </c>
      <c r="DW12" s="0" t="n">
        <v>3.56671153036416</v>
      </c>
      <c r="DX12" s="0" t="n">
        <v>0.262572914665154</v>
      </c>
      <c r="DY12" s="0" t="n">
        <v>5.1128283069888</v>
      </c>
      <c r="DZ12" s="0" t="n">
        <v>0.355702107622361</v>
      </c>
      <c r="EA12" s="0" t="n">
        <v>5.16526459629319</v>
      </c>
      <c r="EB12" s="0" t="n">
        <v>0.344402297320102</v>
      </c>
      <c r="EC12" s="0" t="n">
        <v>5.07121057265817</v>
      </c>
      <c r="ED12" s="0" t="n">
        <v>0.335030335222351</v>
      </c>
      <c r="EE12" s="0" t="n">
        <v>5.2868632661019</v>
      </c>
      <c r="EF12" s="0" t="n">
        <v>0.340216445194198</v>
      </c>
      <c r="EG12" s="0" t="n">
        <v>5.08720139421631</v>
      </c>
      <c r="EH12" s="0" t="n">
        <v>0.323581620269645</v>
      </c>
      <c r="EI12" s="0" t="n">
        <v>4.77862505130207</v>
      </c>
      <c r="EJ12" s="0" t="n">
        <v>0.320358350401729</v>
      </c>
      <c r="EK12" s="0" t="n">
        <v>5.02022504637197</v>
      </c>
      <c r="EL12" s="0" t="n">
        <v>0.324774815999077</v>
      </c>
      <c r="EM12" s="0" t="n">
        <v>5.67748403836523</v>
      </c>
      <c r="EN12" s="0" t="n">
        <v>0.358794612861079</v>
      </c>
      <c r="EO12" s="0" t="n">
        <v>5.47549642199652</v>
      </c>
      <c r="EP12" s="0" t="n">
        <v>0.348006783362851</v>
      </c>
      <c r="EQ12" s="0" t="n">
        <v>5.10040487867518</v>
      </c>
      <c r="ER12" s="0" t="n">
        <v>0.318202939483584</v>
      </c>
      <c r="ES12" s="0" t="n">
        <v>5.16520873522555</v>
      </c>
      <c r="ET12" s="0" t="n">
        <v>0.326042782096942</v>
      </c>
      <c r="EU12" s="0" t="n">
        <v>5.31378992252784</v>
      </c>
      <c r="EV12" s="0" t="n">
        <v>0.322639956817024</v>
      </c>
      <c r="EW12" s="0" t="n">
        <v>5.72076988007887</v>
      </c>
      <c r="EX12" s="0" t="n">
        <v>0.348558504254465</v>
      </c>
      <c r="EY12" s="0" t="n">
        <v>6.43980491612316</v>
      </c>
      <c r="EZ12" s="0" t="n">
        <v>0.395634816590438</v>
      </c>
      <c r="FA12" s="0" t="n">
        <v>6.30796555425809</v>
      </c>
      <c r="FB12" s="0" t="n">
        <v>0.381344496768332</v>
      </c>
      <c r="FC12" s="0" t="n">
        <v>5.81592049759905</v>
      </c>
      <c r="FD12" s="0" t="n">
        <v>0.347364052351131</v>
      </c>
      <c r="FE12" s="0" t="n">
        <v>6.32227929323467</v>
      </c>
      <c r="FF12" s="0" t="n">
        <v>0.368639009621523</v>
      </c>
      <c r="FG12" s="0" t="n">
        <v>6.77375486155064</v>
      </c>
      <c r="FH12" s="0" t="n">
        <v>0.396111728858139</v>
      </c>
      <c r="FI12" s="0" t="n">
        <v>6.12194477837231</v>
      </c>
      <c r="FJ12" s="0" t="n">
        <v>0.353627165921554</v>
      </c>
      <c r="FK12" s="0" t="n">
        <v>6.1805840732397</v>
      </c>
      <c r="FL12" s="0" t="n">
        <v>0.358640923704985</v>
      </c>
      <c r="FM12" s="0" t="n">
        <v>6.59652325004709</v>
      </c>
      <c r="FN12" s="0" t="n">
        <v>0.380698373080674</v>
      </c>
      <c r="FO12" s="0" t="n">
        <v>6.14241833467546</v>
      </c>
      <c r="FP12" s="0" t="n">
        <v>0.35175967308961</v>
      </c>
      <c r="FQ12" s="0" t="n">
        <v>6.63223827255715</v>
      </c>
      <c r="FR12" s="0" t="n">
        <v>0.388446174436523</v>
      </c>
      <c r="FS12" s="0" t="n">
        <v>6.02005062433912</v>
      </c>
      <c r="FT12" s="0" t="n">
        <v>0.346541092559076</v>
      </c>
      <c r="FU12" s="0" t="n">
        <v>6.58354465937956</v>
      </c>
      <c r="FV12" s="0" t="n">
        <v>0.36575687245701</v>
      </c>
      <c r="FW12" s="0" t="n">
        <v>7.47784204394679</v>
      </c>
      <c r="FX12" s="0" t="n">
        <v>0.434264729042285</v>
      </c>
      <c r="FY12" s="0" t="n">
        <v>6.68567712111252</v>
      </c>
      <c r="FZ12" s="0" t="n">
        <v>0.365158937650944</v>
      </c>
      <c r="GA12" s="0" t="n">
        <v>6.60675962277592</v>
      </c>
      <c r="GB12" s="0" t="n">
        <v>0.35980982765734</v>
      </c>
      <c r="GC12" s="0" t="n">
        <v>8.23898695973628</v>
      </c>
      <c r="GD12" s="0" t="n">
        <v>0.46946687470124</v>
      </c>
      <c r="GE12" s="0" t="n">
        <v>7.5100806712659</v>
      </c>
      <c r="GF12" s="0" t="n">
        <v>0.374953010531644</v>
      </c>
      <c r="GG12" s="0" t="n">
        <v>8.7837210679582</v>
      </c>
      <c r="GH12" s="0" t="n">
        <v>0.419195362963779</v>
      </c>
      <c r="GI12" s="0" t="n">
        <v>8.77100351936898</v>
      </c>
      <c r="GJ12" s="0" t="n">
        <v>0.412719709901708</v>
      </c>
      <c r="GK12" s="0" t="n">
        <v>11.8980086383939</v>
      </c>
      <c r="GL12" s="0" t="n">
        <v>0.530297216388799</v>
      </c>
      <c r="GM12" s="0" t="n">
        <v>11.9562095855888</v>
      </c>
      <c r="GN12" s="0" t="n">
        <v>0.527034812842501</v>
      </c>
      <c r="GO12" s="0" t="n">
        <v>13.2451337197266</v>
      </c>
      <c r="GP12" s="0" t="n">
        <v>0.526790838194267</v>
      </c>
      <c r="GQ12" s="0" t="n">
        <v>12.4599200554709</v>
      </c>
      <c r="GR12" s="0" t="n">
        <v>0.48269282511012</v>
      </c>
      <c r="GS12" s="0" t="n">
        <v>25.4801863558572</v>
      </c>
      <c r="GT12" s="0" t="n">
        <v>0.677504210056168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80924878382553</v>
      </c>
      <c r="D13" s="0" t="n">
        <v>0.102382724128904</v>
      </c>
      <c r="E13" s="0" t="n">
        <v>0.919449091133319</v>
      </c>
      <c r="F13" s="0" t="n">
        <v>0.108162661642043</v>
      </c>
      <c r="I13" s="0" t="n">
        <v>0.529084017350668</v>
      </c>
      <c r="J13" s="0" t="n">
        <v>0.0675166657513919</v>
      </c>
      <c r="K13" s="0" t="n">
        <v>0.590974398527626</v>
      </c>
      <c r="L13" s="0" t="n">
        <v>0.0749922248879709</v>
      </c>
      <c r="M13" s="0" t="n">
        <v>0.643909461273765</v>
      </c>
      <c r="N13" s="0" t="n">
        <v>0.079823308925201</v>
      </c>
      <c r="O13" s="0" t="n">
        <v>0.667027120390694</v>
      </c>
      <c r="P13" s="0" t="n">
        <v>0.0815290117942426</v>
      </c>
      <c r="Q13" s="0" t="n">
        <v>0.674754888034375</v>
      </c>
      <c r="R13" s="0" t="n">
        <v>0.0916160187415064</v>
      </c>
      <c r="S13" s="0" t="n">
        <v>0.686509778153542</v>
      </c>
      <c r="T13" s="0" t="n">
        <v>0.091804874671357</v>
      </c>
      <c r="U13" s="0" t="n">
        <v>0.714790948508539</v>
      </c>
      <c r="V13" s="0" t="n">
        <v>0.0928492771771036</v>
      </c>
      <c r="W13" s="0" t="n">
        <v>0.703609783716559</v>
      </c>
      <c r="X13" s="0" t="n">
        <v>0.0872307169733482</v>
      </c>
      <c r="Y13" s="0" t="n">
        <v>0.741994556487999</v>
      </c>
      <c r="Z13" s="0" t="n">
        <v>0.0959680142076994</v>
      </c>
      <c r="AA13" s="0" t="n">
        <v>0.744553528762569</v>
      </c>
      <c r="AB13" s="0" t="n">
        <v>0.0991397174675312</v>
      </c>
      <c r="AC13" s="0" t="n">
        <v>0.725214860934217</v>
      </c>
      <c r="AD13" s="0" t="n">
        <v>0.0902691277145072</v>
      </c>
      <c r="AE13" s="0" t="n">
        <v>0.748759362712068</v>
      </c>
      <c r="AF13" s="0" t="n">
        <v>0.100271259100764</v>
      </c>
      <c r="AG13" s="0" t="n">
        <v>0.781007953124571</v>
      </c>
      <c r="AH13" s="0" t="n">
        <v>0.0918548143418784</v>
      </c>
      <c r="AI13" s="0" t="n">
        <v>0.771022621889792</v>
      </c>
      <c r="AJ13" s="0" t="n">
        <v>0.0920628448897026</v>
      </c>
      <c r="AK13" s="0" t="n">
        <v>0.781891532585724</v>
      </c>
      <c r="AL13" s="0" t="n">
        <v>0.0926700196196274</v>
      </c>
      <c r="AM13" s="0" t="n">
        <v>0.780606550203937</v>
      </c>
      <c r="AN13" s="0" t="n">
        <v>0.0927153543512937</v>
      </c>
      <c r="AO13" s="0" t="n">
        <v>0.797025275637142</v>
      </c>
      <c r="AP13" s="0" t="n">
        <v>0.0927344162144912</v>
      </c>
      <c r="AQ13" s="0" t="n">
        <v>0.776496338152261</v>
      </c>
      <c r="AR13" s="0" t="n">
        <v>0.0938943561108097</v>
      </c>
      <c r="AS13" s="0" t="n">
        <v>0.779940921155444</v>
      </c>
      <c r="AT13" s="0" t="n">
        <v>0.101237661900905</v>
      </c>
      <c r="AU13" s="0" t="n">
        <v>0.78721306355278</v>
      </c>
      <c r="AV13" s="0" t="n">
        <v>0.0946357685485255</v>
      </c>
      <c r="AW13" s="0" t="n">
        <v>0.79317031954946</v>
      </c>
      <c r="AX13" s="0" t="n">
        <v>0.0952390187256776</v>
      </c>
      <c r="AY13" s="0" t="n">
        <v>0.777229388086052</v>
      </c>
      <c r="AZ13" s="0" t="n">
        <v>0.0948155295806223</v>
      </c>
      <c r="BA13" s="0" t="n">
        <v>0.80588396669776</v>
      </c>
      <c r="BB13" s="0" t="n">
        <v>0.0962253202500871</v>
      </c>
      <c r="BC13" s="0" t="n">
        <v>0.820295551600017</v>
      </c>
      <c r="BD13" s="0" t="n">
        <v>0.0963467789974876</v>
      </c>
      <c r="BE13" s="0" t="n">
        <v>0.826375734677166</v>
      </c>
      <c r="BF13" s="0" t="n">
        <v>0.096582729945631</v>
      </c>
      <c r="BG13" s="0" t="n">
        <v>0.805397034206379</v>
      </c>
      <c r="BH13" s="0" t="n">
        <v>0.105522375237404</v>
      </c>
      <c r="BI13" s="0" t="n">
        <v>0.811553976779748</v>
      </c>
      <c r="BJ13" s="0" t="n">
        <v>0.0977604683621605</v>
      </c>
      <c r="BK13" s="0" t="n">
        <v>0.806391661411651</v>
      </c>
      <c r="BL13" s="0" t="n">
        <v>0.0975197056525292</v>
      </c>
      <c r="BM13" s="0" t="n">
        <v>0.824392627719187</v>
      </c>
      <c r="BN13" s="0" t="n">
        <v>0.0981720101606013</v>
      </c>
      <c r="BO13" s="0" t="n">
        <v>0.850066147224267</v>
      </c>
      <c r="BP13" s="0" t="n">
        <v>0.108570256522602</v>
      </c>
      <c r="BQ13" s="0" t="n">
        <v>0.845009237657297</v>
      </c>
      <c r="BR13" s="0" t="n">
        <v>0.107473828606241</v>
      </c>
      <c r="BS13" s="0" t="n">
        <v>0.856112422095747</v>
      </c>
      <c r="BT13" s="0" t="n">
        <v>0.108489879871684</v>
      </c>
      <c r="BU13" s="0" t="n">
        <v>0.881681431909523</v>
      </c>
      <c r="BV13" s="0" t="n">
        <v>0.111869982614618</v>
      </c>
      <c r="BW13" s="0" t="n">
        <v>0.862189730773394</v>
      </c>
      <c r="BX13" s="0" t="n">
        <v>0.112024156865282</v>
      </c>
      <c r="BY13" s="0" t="n">
        <v>0.90737962760809</v>
      </c>
      <c r="BZ13" s="0" t="n">
        <v>0.116303912242075</v>
      </c>
      <c r="CA13" s="0" t="n">
        <v>0.961110964396749</v>
      </c>
      <c r="CB13" s="0" t="n">
        <v>0.108067043794756</v>
      </c>
      <c r="CC13" s="0" t="n">
        <v>0.938410979520412</v>
      </c>
      <c r="CD13" s="0" t="n">
        <v>0.117307954711305</v>
      </c>
      <c r="CE13" s="0" t="n">
        <v>0.980817005358069</v>
      </c>
      <c r="CF13" s="0" t="n">
        <v>0.118773975401573</v>
      </c>
      <c r="CG13" s="0" t="n">
        <v>0.99710702196383</v>
      </c>
      <c r="CH13" s="0" t="n">
        <v>0.125844942191784</v>
      </c>
      <c r="CI13" s="0" t="n">
        <v>1.06146213111519</v>
      </c>
      <c r="CJ13" s="0" t="n">
        <v>0.126457698960965</v>
      </c>
      <c r="CK13" s="0" t="n">
        <v>1.13113105539844</v>
      </c>
      <c r="CL13" s="0" t="n">
        <v>0.121285040431849</v>
      </c>
      <c r="CM13" s="0" t="n">
        <v>1.08759509357767</v>
      </c>
      <c r="CN13" s="0" t="n">
        <v>0.121580436317184</v>
      </c>
      <c r="CO13" s="0" t="n">
        <v>1.12144524817124</v>
      </c>
      <c r="CP13" s="0" t="n">
        <v>0.132683744073807</v>
      </c>
      <c r="CQ13" s="0" t="n">
        <v>1.01632411895124</v>
      </c>
      <c r="CR13" s="0" t="n">
        <v>0.140166191514168</v>
      </c>
      <c r="CS13" s="0" t="n">
        <v>1.12658251561086</v>
      </c>
      <c r="CT13" s="0" t="n">
        <v>0.124175094362621</v>
      </c>
      <c r="CU13" s="0" t="n">
        <v>1.24501817743518</v>
      </c>
      <c r="CV13" s="0" t="n">
        <v>0.143213434759163</v>
      </c>
      <c r="CW13" s="0" t="n">
        <v>1.31723247233041</v>
      </c>
      <c r="CX13" s="0" t="n">
        <v>0.150177562245257</v>
      </c>
      <c r="CY13" s="0" t="n">
        <v>1.46531720056254</v>
      </c>
      <c r="CZ13" s="0" t="n">
        <v>0.151373114378001</v>
      </c>
      <c r="DA13" s="0" t="n">
        <v>1.52346177768762</v>
      </c>
      <c r="DB13" s="0" t="n">
        <v>0.147801329795387</v>
      </c>
      <c r="DC13" s="0" t="n">
        <v>1.4996245722404</v>
      </c>
      <c r="DD13" s="0" t="n">
        <v>0.160596750247589</v>
      </c>
      <c r="DE13" s="0" t="n">
        <v>1.59180394373155</v>
      </c>
      <c r="DF13" s="0" t="n">
        <v>0.162343358497613</v>
      </c>
      <c r="DG13" s="0" t="n">
        <v>1.67635117412093</v>
      </c>
      <c r="DH13" s="0" t="n">
        <v>0.171954795411598</v>
      </c>
      <c r="DI13" s="0" t="n">
        <v>1.6495299688096</v>
      </c>
      <c r="DJ13" s="0" t="n">
        <v>0.172269275647316</v>
      </c>
      <c r="DK13" s="0" t="n">
        <v>1.55322960669151</v>
      </c>
      <c r="DL13" s="0" t="n">
        <v>0.163720284484327</v>
      </c>
      <c r="DM13" s="0" t="n">
        <v>1.72533382032053</v>
      </c>
      <c r="DN13" s="0" t="n">
        <v>0.160632167485412</v>
      </c>
      <c r="DO13" s="0" t="n">
        <v>1.73976758447729</v>
      </c>
      <c r="DP13" s="0" t="n">
        <v>0.171151066983634</v>
      </c>
      <c r="DQ13" s="0" t="n">
        <v>2.28617146573999</v>
      </c>
      <c r="DR13" s="0" t="n">
        <v>0.210977964290808</v>
      </c>
      <c r="DS13" s="0" t="n">
        <v>2.56981833672901</v>
      </c>
      <c r="DT13" s="0" t="n">
        <v>0.211635753623236</v>
      </c>
      <c r="DU13" s="0" t="n">
        <v>3.06675775921094</v>
      </c>
      <c r="DV13" s="0" t="n">
        <v>0.246030486194456</v>
      </c>
      <c r="DW13" s="0" t="n">
        <v>3.5100891700785</v>
      </c>
      <c r="DX13" s="0" t="n">
        <v>0.257610075883729</v>
      </c>
      <c r="DY13" s="0" t="n">
        <v>5.01528934166916</v>
      </c>
      <c r="DZ13" s="0" t="n">
        <v>0.349536633719867</v>
      </c>
      <c r="EA13" s="0" t="n">
        <v>5.07980223675249</v>
      </c>
      <c r="EB13" s="0" t="n">
        <v>0.337591087594397</v>
      </c>
      <c r="EC13" s="0" t="n">
        <v>4.98615228261711</v>
      </c>
      <c r="ED13" s="0" t="n">
        <v>0.328309310687981</v>
      </c>
      <c r="EE13" s="0" t="n">
        <v>5.20101544267654</v>
      </c>
      <c r="EF13" s="0" t="n">
        <v>0.333674239085215</v>
      </c>
      <c r="EG13" s="0" t="n">
        <v>5.0057596578991</v>
      </c>
      <c r="EH13" s="0" t="n">
        <v>0.317528216991743</v>
      </c>
      <c r="EI13" s="0" t="n">
        <v>4.67551958204704</v>
      </c>
      <c r="EJ13" s="0" t="n">
        <v>0.315358744257797</v>
      </c>
      <c r="EK13" s="0" t="n">
        <v>4.93456762969217</v>
      </c>
      <c r="EL13" s="0" t="n">
        <v>0.318170213518853</v>
      </c>
      <c r="EM13" s="0" t="n">
        <v>5.58527294171443</v>
      </c>
      <c r="EN13" s="0" t="n">
        <v>0.351898974403551</v>
      </c>
      <c r="EO13" s="0" t="n">
        <v>5.38289462216126</v>
      </c>
      <c r="EP13" s="0" t="n">
        <v>0.340976576982421</v>
      </c>
      <c r="EQ13" s="0" t="n">
        <v>5.01915998424006</v>
      </c>
      <c r="ER13" s="0" t="n">
        <v>0.312214346829308</v>
      </c>
      <c r="ES13" s="0" t="n">
        <v>5.07649303026683</v>
      </c>
      <c r="ET13" s="0" t="n">
        <v>0.319374267742632</v>
      </c>
      <c r="EU13" s="0" t="n">
        <v>5.2293280530852</v>
      </c>
      <c r="EV13" s="0" t="n">
        <v>0.316757542702572</v>
      </c>
      <c r="EW13" s="0" t="n">
        <v>5.62618090176934</v>
      </c>
      <c r="EX13" s="0" t="n">
        <v>0.341725347096278</v>
      </c>
      <c r="EY13" s="0" t="n">
        <v>6.3221623151761</v>
      </c>
      <c r="EZ13" s="0" t="n">
        <v>0.388959711333181</v>
      </c>
      <c r="FA13" s="0" t="n">
        <v>6.20295456709417</v>
      </c>
      <c r="FB13" s="0" t="n">
        <v>0.373751830453579</v>
      </c>
      <c r="FC13" s="0" t="n">
        <v>5.71452120011024</v>
      </c>
      <c r="FD13" s="0" t="n">
        <v>0.340132930718315</v>
      </c>
      <c r="FE13" s="0" t="n">
        <v>6.21534145924946</v>
      </c>
      <c r="FF13" s="0" t="n">
        <v>0.361264696392463</v>
      </c>
      <c r="FG13" s="0" t="n">
        <v>6.65994562297994</v>
      </c>
      <c r="FH13" s="0" t="n">
        <v>0.388189364334159</v>
      </c>
      <c r="FI13" s="0" t="n">
        <v>6.02427332185808</v>
      </c>
      <c r="FJ13" s="0" t="n">
        <v>0.347056971476167</v>
      </c>
      <c r="FK13" s="0" t="n">
        <v>6.07820437665903</v>
      </c>
      <c r="FL13" s="0" t="n">
        <v>0.351616531098709</v>
      </c>
      <c r="FM13" s="0" t="n">
        <v>6.49024790493974</v>
      </c>
      <c r="FN13" s="0" t="n">
        <v>0.373483914348944</v>
      </c>
      <c r="FO13" s="0" t="n">
        <v>6.04131068801958</v>
      </c>
      <c r="FP13" s="0" t="n">
        <v>0.345020809110641</v>
      </c>
      <c r="FQ13" s="0" t="n">
        <v>6.50529363464261</v>
      </c>
      <c r="FR13" s="0" t="n">
        <v>0.381543359754159</v>
      </c>
      <c r="FS13" s="0" t="n">
        <v>5.91833909186133</v>
      </c>
      <c r="FT13" s="0" t="n">
        <v>0.339571412186675</v>
      </c>
      <c r="FU13" s="0" t="n">
        <v>6.47602101613189</v>
      </c>
      <c r="FV13" s="0" t="n">
        <v>0.358813696230835</v>
      </c>
      <c r="FW13" s="0" t="n">
        <v>7.3117587189596</v>
      </c>
      <c r="FX13" s="0" t="n">
        <v>0.42828183380461</v>
      </c>
      <c r="FY13" s="0" t="n">
        <v>6.5787135319538</v>
      </c>
      <c r="FZ13" s="0" t="n">
        <v>0.358316381143154</v>
      </c>
      <c r="GA13" s="0" t="n">
        <v>6.49857064175622</v>
      </c>
      <c r="GB13" s="0" t="n">
        <v>0.352848030644984</v>
      </c>
      <c r="GC13" s="0" t="n">
        <v>8.0010174647859</v>
      </c>
      <c r="GD13" s="0" t="n">
        <v>0.464545440937214</v>
      </c>
      <c r="GE13" s="0" t="n">
        <v>7.37930617648555</v>
      </c>
      <c r="GF13" s="0" t="n">
        <v>0.367255847224844</v>
      </c>
      <c r="GG13" s="0" t="n">
        <v>8.63560122741627</v>
      </c>
      <c r="GH13" s="0" t="n">
        <v>0.410781319149673</v>
      </c>
      <c r="GI13" s="0" t="n">
        <v>8.62757397450672</v>
      </c>
      <c r="GJ13" s="0" t="n">
        <v>0.404761610490861</v>
      </c>
      <c r="GK13" s="0" t="n">
        <v>11.6568818353593</v>
      </c>
      <c r="GL13" s="0" t="n">
        <v>0.521443642096179</v>
      </c>
      <c r="GM13" s="0" t="n">
        <v>11.7137828084795</v>
      </c>
      <c r="GN13" s="0" t="n">
        <v>0.517393729351427</v>
      </c>
      <c r="GO13" s="0" t="n">
        <v>13.0114757567341</v>
      </c>
      <c r="GP13" s="0" t="n">
        <v>0.517654651575092</v>
      </c>
      <c r="GQ13" s="0" t="n">
        <v>12.2594206387595</v>
      </c>
      <c r="GR13" s="0" t="n">
        <v>0.47394663842746</v>
      </c>
      <c r="GS13" s="0" t="n">
        <v>25.0166038898297</v>
      </c>
      <c r="GT13" s="0" t="n">
        <v>0.66542331074553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871636467766459</v>
      </c>
      <c r="D14" s="0" t="n">
        <v>0.102392434226217</v>
      </c>
      <c r="E14" s="0" t="n">
        <v>1.02663084285182</v>
      </c>
      <c r="F14" s="0" t="n">
        <v>0.117687702033888</v>
      </c>
      <c r="I14" s="0" t="n">
        <v>0.537604650900154</v>
      </c>
      <c r="J14" s="0" t="n">
        <v>0.0673809086640885</v>
      </c>
      <c r="K14" s="0" t="n">
        <v>0.600661303900566</v>
      </c>
      <c r="L14" s="0" t="n">
        <v>0.0748581331823392</v>
      </c>
      <c r="M14" s="0" t="n">
        <v>0.654968064371344</v>
      </c>
      <c r="N14" s="0" t="n">
        <v>0.0797727698976372</v>
      </c>
      <c r="O14" s="0" t="n">
        <v>0.678601510404206</v>
      </c>
      <c r="P14" s="0" t="n">
        <v>0.0812308275598817</v>
      </c>
      <c r="Q14" s="0" t="n">
        <v>0.662901936335484</v>
      </c>
      <c r="R14" s="0" t="n">
        <v>0.0895288290842961</v>
      </c>
      <c r="S14" s="0" t="n">
        <v>0.675361678625984</v>
      </c>
      <c r="T14" s="0" t="n">
        <v>0.0898387155912132</v>
      </c>
      <c r="U14" s="0" t="n">
        <v>0.703717702549985</v>
      </c>
      <c r="V14" s="0" t="n">
        <v>0.0908677226584653</v>
      </c>
      <c r="W14" s="0" t="n">
        <v>0.713981395118824</v>
      </c>
      <c r="X14" s="0" t="n">
        <v>0.0874610234851019</v>
      </c>
      <c r="Y14" s="0" t="n">
        <v>0.730370905747703</v>
      </c>
      <c r="Z14" s="0" t="n">
        <v>0.0938708283203128</v>
      </c>
      <c r="AA14" s="0" t="n">
        <v>0.730598854006962</v>
      </c>
      <c r="AB14" s="0" t="n">
        <v>0.0969763991292991</v>
      </c>
      <c r="AC14" s="0" t="n">
        <v>0.737657007439519</v>
      </c>
      <c r="AD14" s="0" t="n">
        <v>0.0898205523524372</v>
      </c>
      <c r="AE14" s="0" t="n">
        <v>0.736201015817263</v>
      </c>
      <c r="AF14" s="0" t="n">
        <v>0.0981496585132444</v>
      </c>
      <c r="AG14" s="0" t="n">
        <v>0.793453464957963</v>
      </c>
      <c r="AH14" s="0" t="n">
        <v>0.0916994741579417</v>
      </c>
      <c r="AI14" s="0" t="n">
        <v>0.783558832050352</v>
      </c>
      <c r="AJ14" s="0" t="n">
        <v>0.0917664652030121</v>
      </c>
      <c r="AK14" s="0" t="n">
        <v>0.794083014911631</v>
      </c>
      <c r="AL14" s="0" t="n">
        <v>0.0926349148352817</v>
      </c>
      <c r="AM14" s="0" t="n">
        <v>0.792284743761038</v>
      </c>
      <c r="AN14" s="0" t="n">
        <v>0.0928544956717693</v>
      </c>
      <c r="AO14" s="0" t="n">
        <v>0.809533936508642</v>
      </c>
      <c r="AP14" s="0" t="n">
        <v>0.0927741831694837</v>
      </c>
      <c r="AQ14" s="0" t="n">
        <v>0.789106908741823</v>
      </c>
      <c r="AR14" s="0" t="n">
        <v>0.0936466043659408</v>
      </c>
      <c r="AS14" s="0" t="n">
        <v>0.767941189622229</v>
      </c>
      <c r="AT14" s="0" t="n">
        <v>0.0991013179938349</v>
      </c>
      <c r="AU14" s="0" t="n">
        <v>0.799349967909265</v>
      </c>
      <c r="AV14" s="0" t="n">
        <v>0.0947320805117836</v>
      </c>
      <c r="AW14" s="0" t="n">
        <v>0.805983639003064</v>
      </c>
      <c r="AX14" s="0" t="n">
        <v>0.0949448394691583</v>
      </c>
      <c r="AY14" s="0" t="n">
        <v>0.790158649965197</v>
      </c>
      <c r="AZ14" s="0" t="n">
        <v>0.0946894460193419</v>
      </c>
      <c r="BA14" s="0" t="n">
        <v>0.819011320578871</v>
      </c>
      <c r="BB14" s="0" t="n">
        <v>0.0960165434933606</v>
      </c>
      <c r="BC14" s="0" t="n">
        <v>0.83287503681933</v>
      </c>
      <c r="BD14" s="0" t="n">
        <v>0.0963802025837852</v>
      </c>
      <c r="BE14" s="0" t="n">
        <v>0.838922656650848</v>
      </c>
      <c r="BF14" s="0" t="n">
        <v>0.0966447956475336</v>
      </c>
      <c r="BG14" s="0" t="n">
        <v>0.792978364690031</v>
      </c>
      <c r="BH14" s="0" t="n">
        <v>0.103327725901896</v>
      </c>
      <c r="BI14" s="0" t="n">
        <v>0.82406559109951</v>
      </c>
      <c r="BJ14" s="0" t="n">
        <v>0.097711811999721</v>
      </c>
      <c r="BK14" s="0" t="n">
        <v>0.819904531670188</v>
      </c>
      <c r="BL14" s="0" t="n">
        <v>0.0973641507090385</v>
      </c>
      <c r="BM14" s="0" t="n">
        <v>0.836366319546565</v>
      </c>
      <c r="BN14" s="0" t="n">
        <v>0.0986493525502102</v>
      </c>
      <c r="BO14" s="0" t="n">
        <v>0.836980263004619</v>
      </c>
      <c r="BP14" s="0" t="n">
        <v>0.106344362278294</v>
      </c>
      <c r="BQ14" s="0" t="n">
        <v>0.833041676036726</v>
      </c>
      <c r="BR14" s="0" t="n">
        <v>0.105337881999442</v>
      </c>
      <c r="BS14" s="0" t="n">
        <v>0.844072225168858</v>
      </c>
      <c r="BT14" s="0" t="n">
        <v>0.106333888877591</v>
      </c>
      <c r="BU14" s="0" t="n">
        <v>0.866076859691454</v>
      </c>
      <c r="BV14" s="0" t="n">
        <v>0.109276456852052</v>
      </c>
      <c r="BW14" s="0" t="n">
        <v>0.848372188608675</v>
      </c>
      <c r="BX14" s="0" t="n">
        <v>0.109637963130269</v>
      </c>
      <c r="BY14" s="0" t="n">
        <v>0.889623926283236</v>
      </c>
      <c r="BZ14" s="0" t="n">
        <v>0.113680363034172</v>
      </c>
      <c r="CA14" s="0" t="n">
        <v>0.975938234177431</v>
      </c>
      <c r="CB14" s="0" t="n">
        <v>0.108134446074402</v>
      </c>
      <c r="CC14" s="0" t="n">
        <v>0.923787164534351</v>
      </c>
      <c r="CD14" s="0" t="n">
        <v>0.114784549126395</v>
      </c>
      <c r="CE14" s="0" t="n">
        <v>0.96667651792175</v>
      </c>
      <c r="CF14" s="0" t="n">
        <v>0.116378687364915</v>
      </c>
      <c r="CG14" s="0" t="n">
        <v>0.978669649566196</v>
      </c>
      <c r="CH14" s="0" t="n">
        <v>0.123079961949567</v>
      </c>
      <c r="CI14" s="0" t="n">
        <v>1.04564582110099</v>
      </c>
      <c r="CJ14" s="0" t="n">
        <v>0.123863138743108</v>
      </c>
      <c r="CK14" s="0" t="n">
        <v>1.14694922089689</v>
      </c>
      <c r="CL14" s="0" t="n">
        <v>0.121992819638431</v>
      </c>
      <c r="CM14" s="0" t="n">
        <v>1.10347138232599</v>
      </c>
      <c r="CN14" s="0" t="n">
        <v>0.121992563799312</v>
      </c>
      <c r="CO14" s="0" t="n">
        <v>1.10231132812907</v>
      </c>
      <c r="CP14" s="0" t="n">
        <v>0.129708930839529</v>
      </c>
      <c r="CQ14" s="0" t="n">
        <v>0.983927246574187</v>
      </c>
      <c r="CR14" s="0" t="n">
        <v>0.136751410553692</v>
      </c>
      <c r="CS14" s="0" t="n">
        <v>1.14421121045172</v>
      </c>
      <c r="CT14" s="0" t="n">
        <v>0.124430315061937</v>
      </c>
      <c r="CU14" s="0" t="n">
        <v>1.22278546152189</v>
      </c>
      <c r="CV14" s="0" t="n">
        <v>0.139830241631785</v>
      </c>
      <c r="CW14" s="0" t="n">
        <v>1.29642280935245</v>
      </c>
      <c r="CX14" s="0" t="n">
        <v>0.146925899289823</v>
      </c>
      <c r="CY14" s="0" t="n">
        <v>1.44554138663218</v>
      </c>
      <c r="CZ14" s="0" t="n">
        <v>0.148467151878453</v>
      </c>
      <c r="DA14" s="0" t="n">
        <v>1.54564061774608</v>
      </c>
      <c r="DB14" s="0" t="n">
        <v>0.148239167189802</v>
      </c>
      <c r="DC14" s="0" t="n">
        <v>1.47858589135332</v>
      </c>
      <c r="DD14" s="0" t="n">
        <v>0.157410205522309</v>
      </c>
      <c r="DE14" s="0" t="n">
        <v>1.57125332368841</v>
      </c>
      <c r="DF14" s="0" t="n">
        <v>0.15943111484163</v>
      </c>
      <c r="DG14" s="0" t="n">
        <v>1.65445543725063</v>
      </c>
      <c r="DH14" s="0" t="n">
        <v>0.168781879387158</v>
      </c>
      <c r="DI14" s="0" t="n">
        <v>1.6242611953807</v>
      </c>
      <c r="DJ14" s="0" t="n">
        <v>0.168657215465608</v>
      </c>
      <c r="DK14" s="0" t="n">
        <v>1.52613743569936</v>
      </c>
      <c r="DL14" s="0" t="n">
        <v>0.160022426579103</v>
      </c>
      <c r="DM14" s="0" t="n">
        <v>1.74973368167658</v>
      </c>
      <c r="DN14" s="0" t="n">
        <v>0.161509180941891</v>
      </c>
      <c r="DO14" s="0" t="n">
        <v>1.71509046935956</v>
      </c>
      <c r="DP14" s="0" t="n">
        <v>0.167732776292398</v>
      </c>
      <c r="DQ14" s="0" t="n">
        <v>2.25701583947399</v>
      </c>
      <c r="DR14" s="0" t="n">
        <v>0.207166403622227</v>
      </c>
      <c r="DS14" s="0" t="n">
        <v>2.60546420566813</v>
      </c>
      <c r="DT14" s="0" t="n">
        <v>0.213072987253004</v>
      </c>
      <c r="DU14" s="0" t="n">
        <v>3.02757467457907</v>
      </c>
      <c r="DV14" s="0" t="n">
        <v>0.241662503184989</v>
      </c>
      <c r="DW14" s="0" t="n">
        <v>3.4678132104339</v>
      </c>
      <c r="DX14" s="0" t="n">
        <v>0.253374053113525</v>
      </c>
      <c r="DY14" s="0" t="n">
        <v>4.92461683825748</v>
      </c>
      <c r="DZ14" s="0" t="n">
        <v>0.343351008610531</v>
      </c>
      <c r="EA14" s="0" t="n">
        <v>5.0159873968608</v>
      </c>
      <c r="EB14" s="0" t="n">
        <v>0.331698127885175</v>
      </c>
      <c r="EC14" s="0" t="n">
        <v>4.92264011965057</v>
      </c>
      <c r="ED14" s="0" t="n">
        <v>0.322441589653815</v>
      </c>
      <c r="EE14" s="0" t="n">
        <v>5.1369045957115</v>
      </c>
      <c r="EF14" s="0" t="n">
        <v>0.328130412709954</v>
      </c>
      <c r="EG14" s="0" t="n">
        <v>4.94493405453599</v>
      </c>
      <c r="EH14" s="0" t="n">
        <v>0.312482657940781</v>
      </c>
      <c r="EI14" s="0" t="n">
        <v>4.57966821461634</v>
      </c>
      <c r="EJ14" s="0" t="n">
        <v>0.310135830450602</v>
      </c>
      <c r="EK14" s="0" t="n">
        <v>4.87060818078651</v>
      </c>
      <c r="EL14" s="0" t="n">
        <v>0.312322344586548</v>
      </c>
      <c r="EM14" s="0" t="n">
        <v>5.51640827177655</v>
      </c>
      <c r="EN14" s="0" t="n">
        <v>0.346061909439133</v>
      </c>
      <c r="EO14" s="0" t="n">
        <v>5.31374737119651</v>
      </c>
      <c r="EP14" s="0" t="n">
        <v>0.334787835356499</v>
      </c>
      <c r="EQ14" s="0" t="n">
        <v>4.95848351408646</v>
      </c>
      <c r="ER14" s="0" t="n">
        <v>0.307159257347443</v>
      </c>
      <c r="ES14" s="0" t="n">
        <v>5.01024776435862</v>
      </c>
      <c r="ET14" s="0" t="n">
        <v>0.313462332486445</v>
      </c>
      <c r="EU14" s="0" t="n">
        <v>5.16623929054359</v>
      </c>
      <c r="EV14" s="0" t="n">
        <v>0.311938924323639</v>
      </c>
      <c r="EW14" s="0" t="n">
        <v>5.55553854343822</v>
      </c>
      <c r="EX14" s="0" t="n">
        <v>0.335919220694058</v>
      </c>
      <c r="EY14" s="0" t="n">
        <v>6.21279459939163</v>
      </c>
      <c r="EZ14" s="0" t="n">
        <v>0.382287700195075</v>
      </c>
      <c r="FA14" s="0" t="n">
        <v>6.12453385671558</v>
      </c>
      <c r="FB14" s="0" t="n">
        <v>0.367147420304437</v>
      </c>
      <c r="FC14" s="0" t="n">
        <v>5.63879669750025</v>
      </c>
      <c r="FD14" s="0" t="n">
        <v>0.333832859613402</v>
      </c>
      <c r="FE14" s="0" t="n">
        <v>6.13547209819693</v>
      </c>
      <c r="FF14" s="0" t="n">
        <v>0.355016203263465</v>
      </c>
      <c r="FG14" s="0" t="n">
        <v>6.57494754741902</v>
      </c>
      <c r="FH14" s="0" t="n">
        <v>0.381401587464836</v>
      </c>
      <c r="FI14" s="0" t="n">
        <v>5.95131895427439</v>
      </c>
      <c r="FJ14" s="0" t="n">
        <v>0.341599596315028</v>
      </c>
      <c r="FK14" s="0" t="n">
        <v>6.0017387569936</v>
      </c>
      <c r="FL14" s="0" t="n">
        <v>0.345671574522532</v>
      </c>
      <c r="FM14" s="0" t="n">
        <v>6.41087018432352</v>
      </c>
      <c r="FN14" s="0" t="n">
        <v>0.367424778607393</v>
      </c>
      <c r="FO14" s="0" t="n">
        <v>5.96578916781424</v>
      </c>
      <c r="FP14" s="0" t="n">
        <v>0.33942281572436</v>
      </c>
      <c r="FQ14" s="0" t="n">
        <v>6.38727559925497</v>
      </c>
      <c r="FR14" s="0" t="n">
        <v>0.374657609592048</v>
      </c>
      <c r="FS14" s="0" t="n">
        <v>5.84237500258575</v>
      </c>
      <c r="FT14" s="0" t="n">
        <v>0.333597282729937</v>
      </c>
      <c r="FU14" s="0" t="n">
        <v>6.3957048396112</v>
      </c>
      <c r="FV14" s="0" t="n">
        <v>0.35305434940024</v>
      </c>
      <c r="FW14" s="0" t="n">
        <v>7.14811982383302</v>
      </c>
      <c r="FX14" s="0" t="n">
        <v>0.421789808153833</v>
      </c>
      <c r="FY14" s="0" t="n">
        <v>6.49881674782353</v>
      </c>
      <c r="FZ14" s="0" t="n">
        <v>0.352598187567563</v>
      </c>
      <c r="GA14" s="0" t="n">
        <v>6.41776126893964</v>
      </c>
      <c r="GB14" s="0" t="n">
        <v>0.34696401760289</v>
      </c>
      <c r="GC14" s="0" t="n">
        <v>7.76653697724828</v>
      </c>
      <c r="GD14" s="0" t="n">
        <v>0.458859166198151</v>
      </c>
      <c r="GE14" s="0" t="n">
        <v>7.28162029583726</v>
      </c>
      <c r="GF14" s="0" t="n">
        <v>0.360754492177554</v>
      </c>
      <c r="GG14" s="0" t="n">
        <v>8.52495912610322</v>
      </c>
      <c r="GH14" s="0" t="n">
        <v>0.403568742153198</v>
      </c>
      <c r="GI14" s="0" t="n">
        <v>8.52043050570961</v>
      </c>
      <c r="GJ14" s="0" t="n">
        <v>0.398053089189601</v>
      </c>
      <c r="GK14" s="0" t="n">
        <v>11.4326937851583</v>
      </c>
      <c r="GL14" s="0" t="n">
        <v>0.512381407022466</v>
      </c>
      <c r="GM14" s="0" t="n">
        <v>11.488385415782</v>
      </c>
      <c r="GN14" s="0" t="n">
        <v>0.507711024533982</v>
      </c>
      <c r="GO14" s="0" t="n">
        <v>12.7942233128825</v>
      </c>
      <c r="GP14" s="0" t="n">
        <v>0.508715025516777</v>
      </c>
      <c r="GQ14" s="0" t="n">
        <v>12.1096194591226</v>
      </c>
      <c r="GR14" s="0" t="n">
        <v>0.466884559227462</v>
      </c>
      <c r="GS14" s="0" t="n">
        <v>24.58555316913</v>
      </c>
      <c r="GT14" s="0" t="n">
        <v>0.65359035431007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7976776863804</v>
      </c>
      <c r="D15" s="0" t="n">
        <v>0.103379271816776</v>
      </c>
      <c r="E15" s="0" t="n">
        <v>1.13979760764231</v>
      </c>
      <c r="F15" s="0" t="n">
        <v>0.127294613434031</v>
      </c>
      <c r="I15" s="0" t="n">
        <v>0.550966404235778</v>
      </c>
      <c r="J15" s="0" t="n">
        <v>0.0678834633601367</v>
      </c>
      <c r="K15" s="0" t="n">
        <v>0.615852956352474</v>
      </c>
      <c r="L15" s="0" t="n">
        <v>0.0754486582968636</v>
      </c>
      <c r="M15" s="0" t="n">
        <v>0.672315992777168</v>
      </c>
      <c r="N15" s="0" t="n">
        <v>0.0805443339475439</v>
      </c>
      <c r="O15" s="0" t="n">
        <v>0.696760379739898</v>
      </c>
      <c r="P15" s="0" t="n">
        <v>0.0817412202104101</v>
      </c>
      <c r="Q15" s="0" t="n">
        <v>0.655618518238001</v>
      </c>
      <c r="R15" s="0" t="n">
        <v>0.0876395018822759</v>
      </c>
      <c r="S15" s="0" t="n">
        <v>0.668511731249289</v>
      </c>
      <c r="T15" s="0" t="n">
        <v>0.0880659088133143</v>
      </c>
      <c r="U15" s="0" t="n">
        <v>0.696915874574135</v>
      </c>
      <c r="V15" s="0" t="n">
        <v>0.0891199621825366</v>
      </c>
      <c r="W15" s="0" t="n">
        <v>0.730258784129844</v>
      </c>
      <c r="X15" s="0" t="n">
        <v>0.0884880400128055</v>
      </c>
      <c r="Y15" s="0" t="n">
        <v>0.723232008264236</v>
      </c>
      <c r="Z15" s="0" t="n">
        <v>0.0920427585174202</v>
      </c>
      <c r="AA15" s="0" t="n">
        <v>0.722010575730048</v>
      </c>
      <c r="AB15" s="0" t="n">
        <v>0.0949588728618156</v>
      </c>
      <c r="AC15" s="0" t="n">
        <v>0.757175816174663</v>
      </c>
      <c r="AD15" s="0" t="n">
        <v>0.0902294618785959</v>
      </c>
      <c r="AE15" s="0" t="n">
        <v>0.72847982185896</v>
      </c>
      <c r="AF15" s="0" t="n">
        <v>0.0962072067386258</v>
      </c>
      <c r="AG15" s="0" t="n">
        <v>0.812985390494489</v>
      </c>
      <c r="AH15" s="0" t="n">
        <v>0.0924096273509183</v>
      </c>
      <c r="AI15" s="0" t="n">
        <v>0.803230568438761</v>
      </c>
      <c r="AJ15" s="0" t="n">
        <v>0.0923309383315106</v>
      </c>
      <c r="AK15" s="0" t="n">
        <v>0.8132161663976</v>
      </c>
      <c r="AL15" s="0" t="n">
        <v>0.0934702539544252</v>
      </c>
      <c r="AM15" s="0" t="n">
        <v>0.810615787158434</v>
      </c>
      <c r="AN15" s="0" t="n">
        <v>0.0938464740784612</v>
      </c>
      <c r="AO15" s="0" t="n">
        <v>0.829169356168801</v>
      </c>
      <c r="AP15" s="0" t="n">
        <v>0.0936993580396579</v>
      </c>
      <c r="AQ15" s="0" t="n">
        <v>0.808892793157369</v>
      </c>
      <c r="AR15" s="0" t="n">
        <v>0.0942855714805917</v>
      </c>
      <c r="AS15" s="0" t="n">
        <v>0.760569678527502</v>
      </c>
      <c r="AT15" s="0" t="n">
        <v>0.0972104440083312</v>
      </c>
      <c r="AU15" s="0" t="n">
        <v>0.818397739362852</v>
      </c>
      <c r="AV15" s="0" t="n">
        <v>0.095720914552999</v>
      </c>
      <c r="AW15" s="0" t="n">
        <v>0.826089101755894</v>
      </c>
      <c r="AX15" s="0" t="n">
        <v>0.0955374541884109</v>
      </c>
      <c r="AY15" s="0" t="n">
        <v>0.810443389768645</v>
      </c>
      <c r="AZ15" s="0" t="n">
        <v>0.0955007649278815</v>
      </c>
      <c r="BA15" s="0" t="n">
        <v>0.839610431630866</v>
      </c>
      <c r="BB15" s="0" t="n">
        <v>0.0967273083202465</v>
      </c>
      <c r="BC15" s="0" t="n">
        <v>0.852619888266812</v>
      </c>
      <c r="BD15" s="0" t="n">
        <v>0.0973117304911423</v>
      </c>
      <c r="BE15" s="0" t="n">
        <v>0.858617828816916</v>
      </c>
      <c r="BF15" s="0" t="n">
        <v>0.0976012761002408</v>
      </c>
      <c r="BG15" s="0" t="n">
        <v>0.78534838416533</v>
      </c>
      <c r="BH15" s="0" t="n">
        <v>0.101365950171968</v>
      </c>
      <c r="BI15" s="0" t="n">
        <v>0.84369809645527</v>
      </c>
      <c r="BJ15" s="0" t="n">
        <v>0.0985693627112031</v>
      </c>
      <c r="BK15" s="0" t="n">
        <v>0.841106445349211</v>
      </c>
      <c r="BL15" s="0" t="n">
        <v>0.0981763143920979</v>
      </c>
      <c r="BM15" s="0" t="n">
        <v>0.855173968458829</v>
      </c>
      <c r="BN15" s="0" t="n">
        <v>0.100018495310005</v>
      </c>
      <c r="BO15" s="0" t="n">
        <v>0.828936535009562</v>
      </c>
      <c r="BP15" s="0" t="n">
        <v>0.104342183013624</v>
      </c>
      <c r="BQ15" s="0" t="n">
        <v>0.825690555874413</v>
      </c>
      <c r="BR15" s="0" t="n">
        <v>0.103474220462143</v>
      </c>
      <c r="BS15" s="0" t="n">
        <v>0.836676909596964</v>
      </c>
      <c r="BT15" s="0" t="n">
        <v>0.104468219633741</v>
      </c>
      <c r="BU15" s="0" t="n">
        <v>0.856482456603251</v>
      </c>
      <c r="BV15" s="0" t="n">
        <v>0.106939429188675</v>
      </c>
      <c r="BW15" s="0" t="n">
        <v>0.839880169235063</v>
      </c>
      <c r="BX15" s="0" t="n">
        <v>0.107492911619424</v>
      </c>
      <c r="BY15" s="0" t="n">
        <v>0.878692026055488</v>
      </c>
      <c r="BZ15" s="0" t="n">
        <v>0.111230997259888</v>
      </c>
      <c r="CA15" s="0" t="n">
        <v>0.999220155887366</v>
      </c>
      <c r="CB15" s="0" t="n">
        <v>0.109219107336205</v>
      </c>
      <c r="CC15" s="0" t="n">
        <v>0.914800597971782</v>
      </c>
      <c r="CD15" s="0" t="n">
        <v>0.11256345597054</v>
      </c>
      <c r="CE15" s="0" t="n">
        <v>0.957985365333344</v>
      </c>
      <c r="CF15" s="0" t="n">
        <v>0.114285166318226</v>
      </c>
      <c r="CG15" s="0" t="n">
        <v>0.967320006724712</v>
      </c>
      <c r="CH15" s="0" t="n">
        <v>0.120513050482106</v>
      </c>
      <c r="CI15" s="0" t="n">
        <v>1.03592097577763</v>
      </c>
      <c r="CJ15" s="0" t="n">
        <v>0.121569940376391</v>
      </c>
      <c r="CK15" s="0" t="n">
        <v>1.17181898143619</v>
      </c>
      <c r="CL15" s="0" t="n">
        <v>0.123763304931194</v>
      </c>
      <c r="CM15" s="0" t="n">
        <v>1.1284118207521</v>
      </c>
      <c r="CN15" s="0" t="n">
        <v>0.123511059129188</v>
      </c>
      <c r="CO15" s="0" t="n">
        <v>1.09053934301935</v>
      </c>
      <c r="CP15" s="0" t="n">
        <v>0.127028354215412</v>
      </c>
      <c r="CQ15" s="0" t="n">
        <v>0.963936508633946</v>
      </c>
      <c r="CR15" s="0" t="n">
        <v>0.133398000067865</v>
      </c>
      <c r="CS15" s="0" t="n">
        <v>1.17190063168318</v>
      </c>
      <c r="CT15" s="0" t="n">
        <v>0.125886216221569</v>
      </c>
      <c r="CU15" s="0" t="n">
        <v>1.20910476756698</v>
      </c>
      <c r="CV15" s="0" t="n">
        <v>0.136797109450934</v>
      </c>
      <c r="CW15" s="0" t="n">
        <v>1.28362166249588</v>
      </c>
      <c r="CX15" s="0" t="n">
        <v>0.144052034587365</v>
      </c>
      <c r="CY15" s="0" t="n">
        <v>1.43336972327747</v>
      </c>
      <c r="CZ15" s="0" t="n">
        <v>0.146044342932757</v>
      </c>
      <c r="DA15" s="0" t="n">
        <v>1.58050960483339</v>
      </c>
      <c r="DB15" s="0" t="n">
        <v>0.150018478092003</v>
      </c>
      <c r="DC15" s="0" t="n">
        <v>1.46564085828839</v>
      </c>
      <c r="DD15" s="0" t="n">
        <v>0.154661673947361</v>
      </c>
      <c r="DE15" s="0" t="n">
        <v>1.55859871104337</v>
      </c>
      <c r="DF15" s="0" t="n">
        <v>0.157102768341246</v>
      </c>
      <c r="DG15" s="0" t="n">
        <v>1.64097651114715</v>
      </c>
      <c r="DH15" s="0" t="n">
        <v>0.166186303853052</v>
      </c>
      <c r="DI15" s="0" t="n">
        <v>1.60870508344329</v>
      </c>
      <c r="DJ15" s="0" t="n">
        <v>0.165457631782146</v>
      </c>
      <c r="DK15" s="0" t="n">
        <v>1.50945150658877</v>
      </c>
      <c r="DL15" s="0" t="n">
        <v>0.156673497351627</v>
      </c>
      <c r="DM15" s="0" t="n">
        <v>1.78811763753699</v>
      </c>
      <c r="DN15" s="0" t="n">
        <v>0.163812210465219</v>
      </c>
      <c r="DO15" s="0" t="n">
        <v>1.69989566386239</v>
      </c>
      <c r="DP15" s="0" t="n">
        <v>0.164768972917116</v>
      </c>
      <c r="DQ15" s="0" t="n">
        <v>2.23905486346306</v>
      </c>
      <c r="DR15" s="0" t="n">
        <v>0.204034655666008</v>
      </c>
      <c r="DS15" s="0" t="n">
        <v>2.66157690497413</v>
      </c>
      <c r="DT15" s="0" t="n">
        <v>0.216349914156965</v>
      </c>
      <c r="DU15" s="0" t="n">
        <v>3.00341310746772</v>
      </c>
      <c r="DV15" s="0" t="n">
        <v>0.238166405185802</v>
      </c>
      <c r="DW15" s="0" t="n">
        <v>3.4417313137294</v>
      </c>
      <c r="DX15" s="0" t="n">
        <v>0.250049980876293</v>
      </c>
      <c r="DY15" s="0" t="n">
        <v>4.84328410628125</v>
      </c>
      <c r="DZ15" s="0" t="n">
        <v>0.337313960022613</v>
      </c>
      <c r="EA15" s="0" t="n">
        <v>4.97660909133897</v>
      </c>
      <c r="EB15" s="0" t="n">
        <v>0.326980968809287</v>
      </c>
      <c r="EC15" s="0" t="n">
        <v>4.88344987004536</v>
      </c>
      <c r="ED15" s="0" t="n">
        <v>0.317683619685494</v>
      </c>
      <c r="EE15" s="0" t="n">
        <v>5.09733267685713</v>
      </c>
      <c r="EF15" s="0" t="n">
        <v>0.323827257883246</v>
      </c>
      <c r="EG15" s="0" t="n">
        <v>4.9073829548676</v>
      </c>
      <c r="EH15" s="0" t="n">
        <v>0.308665458258565</v>
      </c>
      <c r="EI15" s="0" t="n">
        <v>4.49368552444764</v>
      </c>
      <c r="EJ15" s="0" t="n">
        <v>0.304832076453684</v>
      </c>
      <c r="EK15" s="0" t="n">
        <v>4.83114203448363</v>
      </c>
      <c r="EL15" s="0" t="n">
        <v>0.307486789135692</v>
      </c>
      <c r="EM15" s="0" t="n">
        <v>5.47389974507721</v>
      </c>
      <c r="EN15" s="0" t="n">
        <v>0.341538525716115</v>
      </c>
      <c r="EO15" s="0" t="n">
        <v>5.27107673577477</v>
      </c>
      <c r="EP15" s="0" t="n">
        <v>0.329711036191013</v>
      </c>
      <c r="EQ15" s="0" t="n">
        <v>4.92102732111809</v>
      </c>
      <c r="ER15" s="0" t="n">
        <v>0.303258602705359</v>
      </c>
      <c r="ES15" s="0" t="n">
        <v>4.96936817350118</v>
      </c>
      <c r="ET15" s="0" t="n">
        <v>0.308565356267688</v>
      </c>
      <c r="EU15" s="0" t="n">
        <v>5.12728091655954</v>
      </c>
      <c r="EV15" s="0" t="n">
        <v>0.308394698425678</v>
      </c>
      <c r="EW15" s="0" t="n">
        <v>5.51193021512421</v>
      </c>
      <c r="EX15" s="0" t="n">
        <v>0.331393880632467</v>
      </c>
      <c r="EY15" s="0" t="n">
        <v>6.11468503495601</v>
      </c>
      <c r="EZ15" s="0" t="n">
        <v>0.375800778247333</v>
      </c>
      <c r="FA15" s="0" t="n">
        <v>6.07613078447019</v>
      </c>
      <c r="FB15" s="0" t="n">
        <v>0.361819910735901</v>
      </c>
      <c r="FC15" s="0" t="n">
        <v>5.59205651389962</v>
      </c>
      <c r="FD15" s="0" t="n">
        <v>0.32873918237477</v>
      </c>
      <c r="FE15" s="0" t="n">
        <v>6.0861618844108</v>
      </c>
      <c r="FF15" s="0" t="n">
        <v>0.350166619367864</v>
      </c>
      <c r="FG15" s="0" t="n">
        <v>6.52247545863591</v>
      </c>
      <c r="FH15" s="0" t="n">
        <v>0.376045056670726</v>
      </c>
      <c r="FI15" s="0" t="n">
        <v>5.90627013155853</v>
      </c>
      <c r="FJ15" s="0" t="n">
        <v>0.337493553920069</v>
      </c>
      <c r="FK15" s="0" t="n">
        <v>5.95452912874555</v>
      </c>
      <c r="FL15" s="0" t="n">
        <v>0.341065877105898</v>
      </c>
      <c r="FM15" s="0" t="n">
        <v>6.36185927548591</v>
      </c>
      <c r="FN15" s="0" t="n">
        <v>0.362785779162885</v>
      </c>
      <c r="FO15" s="0" t="n">
        <v>5.91915442688486</v>
      </c>
      <c r="FP15" s="0" t="n">
        <v>0.3352103521039</v>
      </c>
      <c r="FQ15" s="0" t="n">
        <v>6.28140339074956</v>
      </c>
      <c r="FR15" s="0" t="n">
        <v>0.367976749264802</v>
      </c>
      <c r="FS15" s="0" t="n">
        <v>5.79547835172987</v>
      </c>
      <c r="FT15" s="0" t="n">
        <v>0.328879802313176</v>
      </c>
      <c r="FU15" s="0" t="n">
        <v>6.34610633213122</v>
      </c>
      <c r="FV15" s="0" t="n">
        <v>0.348730543058133</v>
      </c>
      <c r="FW15" s="0" t="n">
        <v>6.9901104035242</v>
      </c>
      <c r="FX15" s="0" t="n">
        <v>0.414915011984678</v>
      </c>
      <c r="FY15" s="0" t="n">
        <v>6.44947864157552</v>
      </c>
      <c r="FZ15" s="0" t="n">
        <v>0.348254269422364</v>
      </c>
      <c r="GA15" s="0" t="n">
        <v>6.36786326168466</v>
      </c>
      <c r="GB15" s="0" t="n">
        <v>0.342414948135626</v>
      </c>
      <c r="GC15" s="0" t="n">
        <v>7.54010939309573</v>
      </c>
      <c r="GD15" s="0" t="n">
        <v>0.452518727353806</v>
      </c>
      <c r="GE15" s="0" t="n">
        <v>7.22129237105422</v>
      </c>
      <c r="GF15" s="0" t="n">
        <v>0.355733085802305</v>
      </c>
      <c r="GG15" s="0" t="n">
        <v>8.45663035476615</v>
      </c>
      <c r="GH15" s="0" t="n">
        <v>0.397872856198884</v>
      </c>
      <c r="GI15" s="0" t="n">
        <v>8.45425579669547</v>
      </c>
      <c r="GJ15" s="0" t="n">
        <v>0.392887340569852</v>
      </c>
      <c r="GK15" s="0" t="n">
        <v>11.2315597533858</v>
      </c>
      <c r="GL15" s="0" t="n">
        <v>0.503357705316986</v>
      </c>
      <c r="GM15" s="0" t="n">
        <v>11.2861656608018</v>
      </c>
      <c r="GN15" s="0" t="n">
        <v>0.498250817336657</v>
      </c>
      <c r="GO15" s="0" t="n">
        <v>12.5993024685054</v>
      </c>
      <c r="GP15" s="0" t="n">
        <v>0.500215809714325</v>
      </c>
      <c r="GQ15" s="0" t="n">
        <v>12.017063546936</v>
      </c>
      <c r="GR15" s="0" t="n">
        <v>0.461815234258781</v>
      </c>
      <c r="GS15" s="0" t="n">
        <v>24.1987921337535</v>
      </c>
      <c r="GT15" s="0" t="n">
        <v>0.642328112955146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874404445377508</v>
      </c>
      <c r="D16" s="0" t="n">
        <v>0.103381522243653</v>
      </c>
      <c r="E16" s="0" t="n">
        <v>1.25928358774442</v>
      </c>
      <c r="F16" s="0" t="n">
        <v>0.136984099552033</v>
      </c>
      <c r="I16" s="0" t="n">
        <v>0.568086787567692</v>
      </c>
      <c r="J16" s="0" t="n">
        <v>0.0689836158468704</v>
      </c>
      <c r="K16" s="0" t="n">
        <v>0.635318618549932</v>
      </c>
      <c r="L16" s="0" t="n">
        <v>0.0767159593987536</v>
      </c>
      <c r="M16" s="0" t="n">
        <v>0.6945478205039</v>
      </c>
      <c r="N16" s="0" t="n">
        <v>0.082075493544266</v>
      </c>
      <c r="O16" s="0" t="n">
        <v>0.720032604799147</v>
      </c>
      <c r="P16" s="0" t="n">
        <v>0.0830188407687041</v>
      </c>
      <c r="Q16" s="0" t="n">
        <v>0.653222954062504</v>
      </c>
      <c r="R16" s="0" t="n">
        <v>0.0860306098001719</v>
      </c>
      <c r="S16" s="0" t="n">
        <v>0.666259311593512</v>
      </c>
      <c r="T16" s="0" t="n">
        <v>0.0865639345007253</v>
      </c>
      <c r="U16" s="0" t="n">
        <v>0.694682737102325</v>
      </c>
      <c r="V16" s="0" t="n">
        <v>0.0876823812688008</v>
      </c>
      <c r="W16" s="0" t="n">
        <v>0.751123253497306</v>
      </c>
      <c r="X16" s="0" t="n">
        <v>0.0902285637852868</v>
      </c>
      <c r="Y16" s="0" t="n">
        <v>0.720889868113859</v>
      </c>
      <c r="Z16" s="0" t="n">
        <v>0.0905637002214603</v>
      </c>
      <c r="AA16" s="0" t="n">
        <v>0.719164042903659</v>
      </c>
      <c r="AB16" s="0" t="n">
        <v>0.0931753142441348</v>
      </c>
      <c r="AC16" s="0" t="n">
        <v>0.782189989338754</v>
      </c>
      <c r="AD16" s="0" t="n">
        <v>0.0914627288750523</v>
      </c>
      <c r="AE16" s="0" t="n">
        <v>0.725933234063537</v>
      </c>
      <c r="AF16" s="0" t="n">
        <v>0.0945287982403764</v>
      </c>
      <c r="AG16" s="0" t="n">
        <v>0.838021369288013</v>
      </c>
      <c r="AH16" s="0" t="n">
        <v>0.0939277415325569</v>
      </c>
      <c r="AI16" s="0" t="n">
        <v>0.828444143965153</v>
      </c>
      <c r="AJ16" s="0" t="n">
        <v>0.093710534019378</v>
      </c>
      <c r="AK16" s="0" t="n">
        <v>0.837740932899471</v>
      </c>
      <c r="AL16" s="0" t="n">
        <v>0.095108362769578</v>
      </c>
      <c r="AM16" s="0" t="n">
        <v>0.834114608278983</v>
      </c>
      <c r="AN16" s="0" t="n">
        <v>0.0956109253803821</v>
      </c>
      <c r="AO16" s="0" t="n">
        <v>0.854340789693089</v>
      </c>
      <c r="AP16" s="0" t="n">
        <v>0.0954349886592591</v>
      </c>
      <c r="AQ16" s="0" t="n">
        <v>0.834251056714738</v>
      </c>
      <c r="AR16" s="0" t="n">
        <v>0.0957594921392172</v>
      </c>
      <c r="AS16" s="0" t="n">
        <v>0.758148558278538</v>
      </c>
      <c r="AT16" s="0" t="n">
        <v>0.0956476802109807</v>
      </c>
      <c r="AU16" s="0" t="n">
        <v>0.842813240751828</v>
      </c>
      <c r="AV16" s="0" t="n">
        <v>0.0975221612189752</v>
      </c>
      <c r="AW16" s="0" t="n">
        <v>0.851857882787508</v>
      </c>
      <c r="AX16" s="0" t="n">
        <v>0.096968852763297</v>
      </c>
      <c r="AY16" s="0" t="n">
        <v>0.836440258515512</v>
      </c>
      <c r="AZ16" s="0" t="n">
        <v>0.0971837580733706</v>
      </c>
      <c r="BA16" s="0" t="n">
        <v>0.866012482383944</v>
      </c>
      <c r="BB16" s="0" t="n">
        <v>0.0983000327915516</v>
      </c>
      <c r="BC16" s="0" t="n">
        <v>0.87793049550534</v>
      </c>
      <c r="BD16" s="0" t="n">
        <v>0.0990658958685144</v>
      </c>
      <c r="BE16" s="0" t="n">
        <v>0.883865665458174</v>
      </c>
      <c r="BF16" s="0" t="n">
        <v>0.0993746829458825</v>
      </c>
      <c r="BG16" s="0" t="n">
        <v>0.782840559393915</v>
      </c>
      <c r="BH16" s="0" t="n">
        <v>0.0997227870606616</v>
      </c>
      <c r="BI16" s="0" t="n">
        <v>0.868860984022109</v>
      </c>
      <c r="BJ16" s="0" t="n">
        <v>0.100263646838013</v>
      </c>
      <c r="BK16" s="0" t="n">
        <v>0.868279749495083</v>
      </c>
      <c r="BL16" s="0" t="n">
        <v>0.0998904000302294</v>
      </c>
      <c r="BM16" s="0" t="n">
        <v>0.879291890594501</v>
      </c>
      <c r="BN16" s="0" t="n">
        <v>0.102168518636192</v>
      </c>
      <c r="BO16" s="0" t="n">
        <v>0.826286512750572</v>
      </c>
      <c r="BP16" s="0" t="n">
        <v>0.10265122356998</v>
      </c>
      <c r="BQ16" s="0" t="n">
        <v>0.823277156396042</v>
      </c>
      <c r="BR16" s="0" t="n">
        <v>0.101964294946363</v>
      </c>
      <c r="BS16" s="0" t="n">
        <v>0.834249686157217</v>
      </c>
      <c r="BT16" s="0" t="n">
        <v>0.102974410838563</v>
      </c>
      <c r="BU16" s="0" t="n">
        <v>0.853317544098921</v>
      </c>
      <c r="BV16" s="0" t="n">
        <v>0.104961038947678</v>
      </c>
      <c r="BW16" s="0" t="n">
        <v>0.837084814648415</v>
      </c>
      <c r="BX16" s="0" t="n">
        <v>0.105682751376869</v>
      </c>
      <c r="BY16" s="0" t="n">
        <v>0.875061703421875</v>
      </c>
      <c r="BZ16" s="0" t="n">
        <v>0.109062863956921</v>
      </c>
      <c r="CA16" s="0" t="n">
        <v>1.02907056669254</v>
      </c>
      <c r="CB16" s="0" t="n">
        <v>0.111233154775462</v>
      </c>
      <c r="CC16" s="0" t="n">
        <v>0.91184403591382</v>
      </c>
      <c r="CD16" s="0" t="n">
        <v>0.110741747672637</v>
      </c>
      <c r="CE16" s="0" t="n">
        <v>0.95512339266574</v>
      </c>
      <c r="CF16" s="0" t="n">
        <v>0.112584909177075</v>
      </c>
      <c r="CG16" s="0" t="n">
        <v>0.963554127293181</v>
      </c>
      <c r="CH16" s="0" t="n">
        <v>0.118256394137935</v>
      </c>
      <c r="CI16" s="0" t="n">
        <v>1.03271261755075</v>
      </c>
      <c r="CJ16" s="0" t="n">
        <v>0.119678327633426</v>
      </c>
      <c r="CK16" s="0" t="n">
        <v>1.20372553692359</v>
      </c>
      <c r="CL16" s="0" t="n">
        <v>0.1264530621212</v>
      </c>
      <c r="CM16" s="0" t="n">
        <v>1.16039588286122</v>
      </c>
      <c r="CN16" s="0" t="n">
        <v>0.126012902846023</v>
      </c>
      <c r="CO16" s="0" t="n">
        <v>1.08664378507964</v>
      </c>
      <c r="CP16" s="0" t="n">
        <v>0.124759168262762</v>
      </c>
      <c r="CQ16" s="0" t="n">
        <v>0.957225596304709</v>
      </c>
      <c r="CR16" s="0" t="n">
        <v>0.130252520186367</v>
      </c>
      <c r="CS16" s="0" t="n">
        <v>1.20740754707238</v>
      </c>
      <c r="CT16" s="0" t="n">
        <v>0.128424849388142</v>
      </c>
      <c r="CU16" s="0" t="n">
        <v>1.20457400754353</v>
      </c>
      <c r="CV16" s="0" t="n">
        <v>0.134246600647496</v>
      </c>
      <c r="CW16" s="0" t="n">
        <v>1.27938850330505</v>
      </c>
      <c r="CX16" s="0" t="n">
        <v>0.141681569815714</v>
      </c>
      <c r="CY16" s="0" t="n">
        <v>1.42933417059313</v>
      </c>
      <c r="CZ16" s="0" t="n">
        <v>0.144210575917767</v>
      </c>
      <c r="DA16" s="0" t="n">
        <v>1.62524386098957</v>
      </c>
      <c r="DB16" s="0" t="n">
        <v>0.152995113314664</v>
      </c>
      <c r="DC16" s="0" t="n">
        <v>1.46135523310772</v>
      </c>
      <c r="DD16" s="0" t="n">
        <v>0.152471279541486</v>
      </c>
      <c r="DE16" s="0" t="n">
        <v>1.5543931730926</v>
      </c>
      <c r="DF16" s="0" t="n">
        <v>0.155460078911175</v>
      </c>
      <c r="DG16" s="0" t="n">
        <v>1.63650348956028</v>
      </c>
      <c r="DH16" s="0" t="n">
        <v>0.164281507915072</v>
      </c>
      <c r="DI16" s="0" t="n">
        <v>1.60354150973555</v>
      </c>
      <c r="DJ16" s="0" t="n">
        <v>0.162810361757203</v>
      </c>
      <c r="DK16" s="0" t="n">
        <v>1.50390107452985</v>
      </c>
      <c r="DL16" s="0" t="n">
        <v>0.153819861079087</v>
      </c>
      <c r="DM16" s="0" t="n">
        <v>1.83737604807615</v>
      </c>
      <c r="DN16" s="0" t="n">
        <v>0.167354678300058</v>
      </c>
      <c r="DO16" s="0" t="n">
        <v>1.69484725389878</v>
      </c>
      <c r="DP16" s="0" t="n">
        <v>0.162389189287194</v>
      </c>
      <c r="DQ16" s="0" t="n">
        <v>2.2330735185452</v>
      </c>
      <c r="DR16" s="0" t="n">
        <v>0.201719592835632</v>
      </c>
      <c r="DS16" s="0" t="n">
        <v>2.73361051746432</v>
      </c>
      <c r="DT16" s="0" t="n">
        <v>0.221201057205992</v>
      </c>
      <c r="DU16" s="0" t="n">
        <v>2.99532903429973</v>
      </c>
      <c r="DV16" s="0" t="n">
        <v>0.235694988455597</v>
      </c>
      <c r="DW16" s="0" t="n">
        <v>3.4329833840058</v>
      </c>
      <c r="DX16" s="0" t="n">
        <v>0.247783137079468</v>
      </c>
      <c r="DY16" s="0" t="n">
        <v>4.77350969065019</v>
      </c>
      <c r="DZ16" s="0" t="n">
        <v>0.331590162904181</v>
      </c>
      <c r="EA16" s="0" t="n">
        <v>4.96338834109638</v>
      </c>
      <c r="EB16" s="0" t="n">
        <v>0.32364577285379</v>
      </c>
      <c r="EC16" s="0" t="n">
        <v>4.8702943357649</v>
      </c>
      <c r="ED16" s="0" t="n">
        <v>0.314243346901908</v>
      </c>
      <c r="EE16" s="0" t="n">
        <v>5.08402916885449</v>
      </c>
      <c r="EF16" s="0" t="n">
        <v>0.320952843119843</v>
      </c>
      <c r="EG16" s="0" t="n">
        <v>4.8947475221396</v>
      </c>
      <c r="EH16" s="0" t="n">
        <v>0.306243447888165</v>
      </c>
      <c r="EI16" s="0" t="n">
        <v>4.41991689518858</v>
      </c>
      <c r="EJ16" s="0" t="n">
        <v>0.299592154850224</v>
      </c>
      <c r="EK16" s="0" t="n">
        <v>4.81789405075658</v>
      </c>
      <c r="EL16" s="0" t="n">
        <v>0.303874884143057</v>
      </c>
      <c r="EM16" s="0" t="n">
        <v>5.45960518821173</v>
      </c>
      <c r="EN16" s="0" t="n">
        <v>0.338526516808797</v>
      </c>
      <c r="EO16" s="0" t="n">
        <v>5.25674762742038</v>
      </c>
      <c r="EP16" s="0" t="n">
        <v>0.32596805997068</v>
      </c>
      <c r="EQ16" s="0" t="n">
        <v>4.90842842070244</v>
      </c>
      <c r="ER16" s="0" t="n">
        <v>0.30068286022833</v>
      </c>
      <c r="ES16" s="0" t="n">
        <v>4.95564089197701</v>
      </c>
      <c r="ET16" s="0" t="n">
        <v>0.304897360445421</v>
      </c>
      <c r="EU16" s="0" t="n">
        <v>5.11415559901919</v>
      </c>
      <c r="EV16" s="0" t="n">
        <v>0.306279764687516</v>
      </c>
      <c r="EW16" s="0" t="n">
        <v>5.49726181003061</v>
      </c>
      <c r="EX16" s="0" t="n">
        <v>0.328347105987189</v>
      </c>
      <c r="EY16" s="0" t="n">
        <v>6.03050979503448</v>
      </c>
      <c r="EZ16" s="0" t="n">
        <v>0.369675891810545</v>
      </c>
      <c r="FA16" s="0" t="n">
        <v>6.05986079687883</v>
      </c>
      <c r="FB16" s="0" t="n">
        <v>0.358002139480343</v>
      </c>
      <c r="FC16" s="0" t="n">
        <v>5.57634341960566</v>
      </c>
      <c r="FD16" s="0" t="n">
        <v>0.325074517345625</v>
      </c>
      <c r="FE16" s="0" t="n">
        <v>6.06956591085018</v>
      </c>
      <c r="FF16" s="0" t="n">
        <v>0.346927894792783</v>
      </c>
      <c r="FG16" s="0" t="n">
        <v>6.50482263868923</v>
      </c>
      <c r="FH16" s="0" t="n">
        <v>0.372353878250107</v>
      </c>
      <c r="FI16" s="0" t="n">
        <v>5.89109570343142</v>
      </c>
      <c r="FJ16" s="0" t="n">
        <v>0.334918298046927</v>
      </c>
      <c r="FK16" s="0" t="n">
        <v>5.93863877920624</v>
      </c>
      <c r="FL16" s="0" t="n">
        <v>0.338000729926502</v>
      </c>
      <c r="FM16" s="0" t="n">
        <v>6.34535719032355</v>
      </c>
      <c r="FN16" s="0" t="n">
        <v>0.359769662551535</v>
      </c>
      <c r="FO16" s="0" t="n">
        <v>5.90344462718839</v>
      </c>
      <c r="FP16" s="0" t="n">
        <v>0.332567523123118</v>
      </c>
      <c r="FQ16" s="0" t="n">
        <v>6.19056492698615</v>
      </c>
      <c r="FR16" s="0" t="n">
        <v>0.361683015226444</v>
      </c>
      <c r="FS16" s="0" t="n">
        <v>5.77969874797119</v>
      </c>
      <c r="FT16" s="0" t="n">
        <v>0.325625147467586</v>
      </c>
      <c r="FU16" s="0" t="n">
        <v>6.32939318646886</v>
      </c>
      <c r="FV16" s="0" t="n">
        <v>0.346031248289589</v>
      </c>
      <c r="FW16" s="0" t="n">
        <v>6.84080593166641</v>
      </c>
      <c r="FX16" s="0" t="n">
        <v>0.407791255384613</v>
      </c>
      <c r="FY16" s="0" t="n">
        <v>6.4328555252033</v>
      </c>
      <c r="FZ16" s="0" t="n">
        <v>0.345474476774933</v>
      </c>
      <c r="GA16" s="0" t="n">
        <v>6.35105740234553</v>
      </c>
      <c r="GB16" s="0" t="n">
        <v>0.339399638407767</v>
      </c>
      <c r="GC16" s="0" t="n">
        <v>7.32614186769623</v>
      </c>
      <c r="GD16" s="0" t="n">
        <v>0.44564753383414</v>
      </c>
      <c r="GE16" s="0" t="n">
        <v>7.20095902193495</v>
      </c>
      <c r="GF16" s="0" t="n">
        <v>0.352411087653075</v>
      </c>
      <c r="GG16" s="0" t="n">
        <v>8.4336012085903</v>
      </c>
      <c r="GH16" s="0" t="n">
        <v>0.393942598834828</v>
      </c>
      <c r="GI16" s="0" t="n">
        <v>8.43194199978971</v>
      </c>
      <c r="GJ16" s="0" t="n">
        <v>0.389490132634307</v>
      </c>
      <c r="GK16" s="0" t="n">
        <v>11.0589661521112</v>
      </c>
      <c r="GL16" s="0" t="n">
        <v>0.49461868003923</v>
      </c>
      <c r="GM16" s="0" t="n">
        <v>11.1126395713073</v>
      </c>
      <c r="GN16" s="0" t="n">
        <v>0.489271157550877</v>
      </c>
      <c r="GO16" s="0" t="n">
        <v>12.4320301561166</v>
      </c>
      <c r="GP16" s="0" t="n">
        <v>0.492388840619026</v>
      </c>
      <c r="GQ16" s="0" t="n">
        <v>11.9857980396949</v>
      </c>
      <c r="GR16" s="0" t="n">
        <v>0.458960217347869</v>
      </c>
      <c r="GS16" s="0" t="n">
        <v>23.8668706165344</v>
      </c>
      <c r="GT16" s="0" t="n">
        <v>0.631943791266427</v>
      </c>
    </row>
    <row r="17" customFormat="false" ht="12.75" hidden="false" customHeight="false" outlineLevel="0" collapsed="false">
      <c r="C17" s="0" t="n">
        <v>0.897503351010137</v>
      </c>
      <c r="D17" s="0" t="n">
        <v>0.103703248990748</v>
      </c>
      <c r="E17" s="0" t="n">
        <v>1.38544164720113</v>
      </c>
      <c r="F17" s="0" t="n">
        <v>0.146756870146083</v>
      </c>
      <c r="I17" s="0" t="n">
        <v>0.587578809257187</v>
      </c>
      <c r="J17" s="0" t="n">
        <v>0.0705922383126733</v>
      </c>
      <c r="K17" s="0" t="n">
        <v>0.657481298308452</v>
      </c>
      <c r="L17" s="0" t="n">
        <v>0.0785573672896639</v>
      </c>
      <c r="M17" s="0" t="n">
        <v>0.719862457086891</v>
      </c>
      <c r="N17" s="0" t="n">
        <v>0.0842422032434336</v>
      </c>
      <c r="O17" s="0" t="n">
        <v>0.746532808312905</v>
      </c>
      <c r="P17" s="0" t="n">
        <v>0.0849601840154327</v>
      </c>
      <c r="Q17" s="0" t="n">
        <v>0.655819941458656</v>
      </c>
      <c r="R17" s="0" t="n">
        <v>0.0847724691422927</v>
      </c>
      <c r="S17" s="0" t="n">
        <v>0.668702861205922</v>
      </c>
      <c r="T17" s="0" t="n">
        <v>0.0853984361381786</v>
      </c>
      <c r="U17" s="0" t="n">
        <v>0.697115888957857</v>
      </c>
      <c r="V17" s="0" t="n">
        <v>0.0866178091014667</v>
      </c>
      <c r="W17" s="0" t="n">
        <v>0.774884487998835</v>
      </c>
      <c r="X17" s="0" t="n">
        <v>0.0925415879177929</v>
      </c>
      <c r="Y17" s="0" t="n">
        <v>0.723446848059976</v>
      </c>
      <c r="Z17" s="0" t="n">
        <v>0.0894982953772756</v>
      </c>
      <c r="AA17" s="0" t="n">
        <v>0.72218366267149</v>
      </c>
      <c r="AB17" s="0" t="n">
        <v>0.0917036733463131</v>
      </c>
      <c r="AC17" s="0" t="n">
        <v>0.810673027387053</v>
      </c>
      <c r="AD17" s="0" t="n">
        <v>0.0934204413842748</v>
      </c>
      <c r="AE17" s="0" t="n">
        <v>0.728672550537538</v>
      </c>
      <c r="AF17" s="0" t="n">
        <v>0.0931877875237671</v>
      </c>
      <c r="AG17" s="0" t="n">
        <v>0.866533135231384</v>
      </c>
      <c r="AH17" s="0" t="n">
        <v>0.0961308281204339</v>
      </c>
      <c r="AI17" s="0" t="n">
        <v>0.857156904691287</v>
      </c>
      <c r="AJ17" s="0" t="n">
        <v>0.0957934856287549</v>
      </c>
      <c r="AK17" s="0" t="n">
        <v>0.865670463689664</v>
      </c>
      <c r="AL17" s="0" t="n">
        <v>0.0974165314467447</v>
      </c>
      <c r="AM17" s="0" t="n">
        <v>0.860877472388366</v>
      </c>
      <c r="AN17" s="0" t="n">
        <v>0.0980049042266462</v>
      </c>
      <c r="AO17" s="0" t="n">
        <v>0.883008997237648</v>
      </c>
      <c r="AP17" s="0" t="n">
        <v>0.0978404645576799</v>
      </c>
      <c r="AQ17" s="0" t="n">
        <v>0.863127323711912</v>
      </c>
      <c r="AR17" s="0" t="n">
        <v>0.097948958055799</v>
      </c>
      <c r="AS17" s="0" t="n">
        <v>0.76078364344804</v>
      </c>
      <c r="AT17" s="0" t="n">
        <v>0.0944813268787004</v>
      </c>
      <c r="AU17" s="0" t="n">
        <v>0.870618473358237</v>
      </c>
      <c r="AV17" s="0" t="n">
        <v>0.099989894217261</v>
      </c>
      <c r="AW17" s="0" t="n">
        <v>0.881202348711564</v>
      </c>
      <c r="AX17" s="0" t="n">
        <v>0.0991230717941343</v>
      </c>
      <c r="AY17" s="0" t="n">
        <v>0.866043144509259</v>
      </c>
      <c r="AZ17" s="0" t="n">
        <v>0.0996020793603073</v>
      </c>
      <c r="BA17" s="0" t="n">
        <v>0.896078535705131</v>
      </c>
      <c r="BB17" s="0" t="n">
        <v>0.100607304123963</v>
      </c>
      <c r="BC17" s="0" t="n">
        <v>0.906756343664426</v>
      </c>
      <c r="BD17" s="0" t="n">
        <v>0.10150058666945</v>
      </c>
      <c r="BE17" s="0" t="n">
        <v>0.912620737004613</v>
      </c>
      <c r="BF17" s="0" t="n">
        <v>0.101821345308682</v>
      </c>
      <c r="BG17" s="0" t="n">
        <v>0.785564494352175</v>
      </c>
      <c r="BH17" s="0" t="n">
        <v>0.0984700506807128</v>
      </c>
      <c r="BI17" s="0" t="n">
        <v>0.897515706298818</v>
      </c>
      <c r="BJ17" s="0" t="n">
        <v>0.102657403556492</v>
      </c>
      <c r="BK17" s="0" t="n">
        <v>0.899223024611767</v>
      </c>
      <c r="BL17" s="0" t="n">
        <v>0.102367542599091</v>
      </c>
      <c r="BM17" s="0" t="n">
        <v>0.906766195336955</v>
      </c>
      <c r="BN17" s="0" t="n">
        <v>0.104925240425566</v>
      </c>
      <c r="BO17" s="0" t="n">
        <v>0.829146014916582</v>
      </c>
      <c r="BP17" s="0" t="n">
        <v>0.101345386989173</v>
      </c>
      <c r="BQ17" s="0" t="n">
        <v>0.825906954739591</v>
      </c>
      <c r="BR17" s="0" t="n">
        <v>0.100874096442569</v>
      </c>
      <c r="BS17" s="0" t="n">
        <v>0.836896636161046</v>
      </c>
      <c r="BT17" s="0" t="n">
        <v>0.101917749104499</v>
      </c>
      <c r="BU17" s="0" t="n">
        <v>0.856720444041838</v>
      </c>
      <c r="BV17" s="0" t="n">
        <v>0.103427751275963</v>
      </c>
      <c r="BW17" s="0" t="n">
        <v>0.840108295257768</v>
      </c>
      <c r="BX17" s="0" t="n">
        <v>0.104286595091318</v>
      </c>
      <c r="BY17" s="0" t="n">
        <v>0.878891620901706</v>
      </c>
      <c r="BZ17" s="0" t="n">
        <v>0.107270720954468</v>
      </c>
      <c r="CA17" s="0" t="n">
        <v>1.06307116383673</v>
      </c>
      <c r="CB17" s="0" t="n">
        <v>0.114013422246647</v>
      </c>
      <c r="CC17" s="0" t="n">
        <v>0.915046694309557</v>
      </c>
      <c r="CD17" s="0" t="n">
        <v>0.109399041626831</v>
      </c>
      <c r="CE17" s="0" t="n">
        <v>0.958215681857783</v>
      </c>
      <c r="CF17" s="0" t="n">
        <v>0.111352225337268</v>
      </c>
      <c r="CG17" s="0" t="n">
        <v>0.967536598273453</v>
      </c>
      <c r="CH17" s="0" t="n">
        <v>0.116408619627934</v>
      </c>
      <c r="CI17" s="0" t="n">
        <v>1.03616096707025</v>
      </c>
      <c r="CJ17" s="0" t="n">
        <v>0.118270973068045</v>
      </c>
      <c r="CK17" s="0" t="n">
        <v>1.2400840079891</v>
      </c>
      <c r="CL17" s="0" t="n">
        <v>0.129844183077515</v>
      </c>
      <c r="CM17" s="0" t="n">
        <v>1.1968324101578</v>
      </c>
      <c r="CN17" s="0" t="n">
        <v>0.129295410450918</v>
      </c>
      <c r="CO17" s="0" t="n">
        <v>1.09079490888486</v>
      </c>
      <c r="CP17" s="0" t="n">
        <v>0.123000547296474</v>
      </c>
      <c r="CQ17" s="0" t="n">
        <v>0.964087808657794</v>
      </c>
      <c r="CR17" s="0" t="n">
        <v>0.127452443473706</v>
      </c>
      <c r="CS17" s="0" t="n">
        <v>1.24785539750226</v>
      </c>
      <c r="CT17" s="0" t="n">
        <v>0.131840549600332</v>
      </c>
      <c r="CU17" s="0" t="n">
        <v>1.20939119740556</v>
      </c>
      <c r="CV17" s="0" t="n">
        <v>0.132290184694881</v>
      </c>
      <c r="CW17" s="0" t="n">
        <v>1.28390834114955</v>
      </c>
      <c r="CX17" s="0" t="n">
        <v>0.139918105660143</v>
      </c>
      <c r="CY17" s="0" t="n">
        <v>1.43361110159619</v>
      </c>
      <c r="CZ17" s="0" t="n">
        <v>0.143045995251428</v>
      </c>
      <c r="DA17" s="0" t="n">
        <v>1.67621928282571</v>
      </c>
      <c r="DB17" s="0" t="n">
        <v>0.156927923574775</v>
      </c>
      <c r="DC17" s="0" t="n">
        <v>1.46591631819641</v>
      </c>
      <c r="DD17" s="0" t="n">
        <v>0.150934753050902</v>
      </c>
      <c r="DE17" s="0" t="n">
        <v>1.55882051202496</v>
      </c>
      <c r="DF17" s="0" t="n">
        <v>0.154574839962009</v>
      </c>
      <c r="DG17" s="0" t="n">
        <v>1.64123186499731</v>
      </c>
      <c r="DH17" s="0" t="n">
        <v>0.163150740295934</v>
      </c>
      <c r="DI17" s="0" t="n">
        <v>1.60899614720608</v>
      </c>
      <c r="DJ17" s="0" t="n">
        <v>0.16083110379388</v>
      </c>
      <c r="DK17" s="0" t="n">
        <v>1.50972872003751</v>
      </c>
      <c r="DL17" s="0" t="n">
        <v>0.151586235359858</v>
      </c>
      <c r="DM17" s="0" t="n">
        <v>1.89351828982321</v>
      </c>
      <c r="DN17" s="0" t="n">
        <v>0.171849594770298</v>
      </c>
      <c r="DO17" s="0" t="n">
        <v>1.70016587920909</v>
      </c>
      <c r="DP17" s="0" t="n">
        <v>0.160697433366729</v>
      </c>
      <c r="DQ17" s="0" t="n">
        <v>2.23933321819501</v>
      </c>
      <c r="DR17" s="0" t="n">
        <v>0.20032239448569</v>
      </c>
      <c r="DS17" s="0" t="n">
        <v>2.81572930825512</v>
      </c>
      <c r="DT17" s="0" t="n">
        <v>0.227233405641114</v>
      </c>
      <c r="DU17" s="0" t="n">
        <v>3.00367576786422</v>
      </c>
      <c r="DV17" s="0" t="n">
        <v>0.23435626576466</v>
      </c>
      <c r="DW17" s="0" t="n">
        <v>3.44195174776927</v>
      </c>
      <c r="DX17" s="0" t="n">
        <v>0.246672593674494</v>
      </c>
      <c r="DY17" s="0" t="n">
        <v>4.71719685553437</v>
      </c>
      <c r="DZ17" s="0" t="n">
        <v>0.326335747519799</v>
      </c>
      <c r="EA17" s="0" t="n">
        <v>4.97690295635883</v>
      </c>
      <c r="EB17" s="0" t="n">
        <v>0.321838304085985</v>
      </c>
      <c r="EC17" s="0" t="n">
        <v>4.88374847678451</v>
      </c>
      <c r="ED17" s="0" t="n">
        <v>0.31227112773196</v>
      </c>
      <c r="EE17" s="0" t="n">
        <v>5.09757549884063</v>
      </c>
      <c r="EF17" s="0" t="n">
        <v>0.319632794137881</v>
      </c>
      <c r="EG17" s="0" t="n">
        <v>4.90757998539373</v>
      </c>
      <c r="EH17" s="0" t="n">
        <v>0.305322480304861</v>
      </c>
      <c r="EI17" s="0" t="n">
        <v>4.36037454274489</v>
      </c>
      <c r="EJ17" s="0" t="n">
        <v>0.294558997042109</v>
      </c>
      <c r="EK17" s="0" t="n">
        <v>4.83144323006508</v>
      </c>
      <c r="EL17" s="0" t="n">
        <v>0.301644487188664</v>
      </c>
      <c r="EM17" s="0" t="n">
        <v>5.47414934190802</v>
      </c>
      <c r="EN17" s="0" t="n">
        <v>0.337157521959651</v>
      </c>
      <c r="EO17" s="0" t="n">
        <v>5.27138629692712</v>
      </c>
      <c r="EP17" s="0" t="n">
        <v>0.323722492717122</v>
      </c>
      <c r="EQ17" s="0" t="n">
        <v>4.92123744524389</v>
      </c>
      <c r="ER17" s="0" t="n">
        <v>0.299544602222387</v>
      </c>
      <c r="ES17" s="0" t="n">
        <v>4.96966586785952</v>
      </c>
      <c r="ET17" s="0" t="n">
        <v>0.302618654038072</v>
      </c>
      <c r="EU17" s="0" t="n">
        <v>5.1274369772813</v>
      </c>
      <c r="EV17" s="0" t="n">
        <v>0.305686555862086</v>
      </c>
      <c r="EW17" s="0" t="n">
        <v>5.51217440784682</v>
      </c>
      <c r="EX17" s="0" t="n">
        <v>0.326912055430268</v>
      </c>
      <c r="EY17" s="0" t="n">
        <v>5.96256496074363</v>
      </c>
      <c r="EZ17" s="0" t="n">
        <v>0.364080111820319</v>
      </c>
      <c r="FA17" s="0" t="n">
        <v>6.07643497047131</v>
      </c>
      <c r="FB17" s="0" t="n">
        <v>0.355860961461329</v>
      </c>
      <c r="FC17" s="0" t="n">
        <v>5.59234415226929</v>
      </c>
      <c r="FD17" s="0" t="n">
        <v>0.322999027364643</v>
      </c>
      <c r="FE17" s="0" t="n">
        <v>6.08640950119599</v>
      </c>
      <c r="FF17" s="0" t="n">
        <v>0.345441577343277</v>
      </c>
      <c r="FG17" s="0" t="n">
        <v>6.52276060054849</v>
      </c>
      <c r="FH17" s="0" t="n">
        <v>0.370489373823631</v>
      </c>
      <c r="FI17" s="0" t="n">
        <v>5.90645886521721</v>
      </c>
      <c r="FJ17" s="0" t="n">
        <v>0.333986379734708</v>
      </c>
      <c r="FK17" s="0" t="n">
        <v>5.95476219290089</v>
      </c>
      <c r="FL17" s="0" t="n">
        <v>0.336610094624293</v>
      </c>
      <c r="FM17" s="0" t="n">
        <v>6.36208514914384</v>
      </c>
      <c r="FN17" s="0" t="n">
        <v>0.358508247542191</v>
      </c>
      <c r="FO17" s="0" t="n">
        <v>5.91934636235553</v>
      </c>
      <c r="FP17" s="0" t="n">
        <v>0.331609833090174</v>
      </c>
      <c r="FQ17" s="0" t="n">
        <v>6.117238044458</v>
      </c>
      <c r="FR17" s="0" t="n">
        <v>0.355948084135001</v>
      </c>
      <c r="FS17" s="0" t="n">
        <v>5.7957258357129</v>
      </c>
      <c r="FT17" s="0" t="n">
        <v>0.323975562227486</v>
      </c>
      <c r="FU17" s="0" t="n">
        <v>6.34629584728816</v>
      </c>
      <c r="FV17" s="0" t="n">
        <v>0.345074437228646</v>
      </c>
      <c r="FW17" s="0" t="n">
        <v>6.70311244997304</v>
      </c>
      <c r="FX17" s="0" t="n">
        <v>0.400557194172705</v>
      </c>
      <c r="FY17" s="0" t="n">
        <v>6.4496739086589</v>
      </c>
      <c r="FZ17" s="0" t="n">
        <v>0.344380299902888</v>
      </c>
      <c r="GA17" s="0" t="n">
        <v>6.36807818761882</v>
      </c>
      <c r="GB17" s="0" t="n">
        <v>0.338049871923483</v>
      </c>
      <c r="GC17" s="0" t="n">
        <v>7.12879903554721</v>
      </c>
      <c r="GD17" s="0" t="n">
        <v>0.438379325605149</v>
      </c>
      <c r="GE17" s="0" t="n">
        <v>7.2215089134062</v>
      </c>
      <c r="GF17" s="0" t="n">
        <v>0.350933684989701</v>
      </c>
      <c r="GG17" s="0" t="n">
        <v>8.45687817176966</v>
      </c>
      <c r="GH17" s="0" t="n">
        <v>0.391949741167306</v>
      </c>
      <c r="GI17" s="0" t="n">
        <v>8.4544643349906</v>
      </c>
      <c r="GJ17" s="0" t="n">
        <v>0.388009939671362</v>
      </c>
      <c r="GK17" s="0" t="n">
        <v>10.9196208848593</v>
      </c>
      <c r="GL17" s="0" t="n">
        <v>0.486402709017838</v>
      </c>
      <c r="GM17" s="0" t="n">
        <v>10.9725404866711</v>
      </c>
      <c r="GN17" s="0" t="n">
        <v>0.481016986887371</v>
      </c>
      <c r="GO17" s="0" t="n">
        <v>12.2969691283516</v>
      </c>
      <c r="GP17" s="0" t="n">
        <v>0.485447617544414</v>
      </c>
      <c r="GQ17" s="0" t="n">
        <v>12.0171893900943</v>
      </c>
      <c r="GR17" s="0" t="n">
        <v>0.458444286433624</v>
      </c>
      <c r="GS17" s="0" t="n">
        <v>23.5988425712076</v>
      </c>
      <c r="GT17" s="0" t="n">
        <v>0.622720646469683</v>
      </c>
    </row>
    <row r="18" customFormat="false" ht="12.75" hidden="false" customHeight="false" outlineLevel="0" collapsed="false">
      <c r="C18" s="0" t="n">
        <v>0.877675664168321</v>
      </c>
      <c r="D18" s="0" t="n">
        <v>0.104591851877829</v>
      </c>
      <c r="E18" s="0" t="n">
        <v>1.51864435393107</v>
      </c>
      <c r="F18" s="0" t="n">
        <v>0.156613641074985</v>
      </c>
      <c r="I18" s="0" t="n">
        <v>0.607863341630495</v>
      </c>
      <c r="J18" s="0" t="n">
        <v>0.0725790097322122</v>
      </c>
      <c r="K18" s="0" t="n">
        <v>0.680545507120532</v>
      </c>
      <c r="L18" s="0" t="n">
        <v>0.0808237020535472</v>
      </c>
      <c r="M18" s="0" t="n">
        <v>0.746209061222128</v>
      </c>
      <c r="N18" s="0" t="n">
        <v>0.0868689291111391</v>
      </c>
      <c r="O18" s="0" t="n">
        <v>0.774114101395266</v>
      </c>
      <c r="P18" s="0" t="n">
        <v>0.0874079738663588</v>
      </c>
      <c r="Q18" s="0" t="n">
        <v>0.663295979615516</v>
      </c>
      <c r="R18" s="0" t="n">
        <v>0.0839200666926165</v>
      </c>
      <c r="S18" s="0" t="n">
        <v>0.675735585243002</v>
      </c>
      <c r="T18" s="0" t="n">
        <v>0.0846203515967994</v>
      </c>
      <c r="U18" s="0" t="n">
        <v>0.704108989729084</v>
      </c>
      <c r="V18" s="0" t="n">
        <v>0.0859727725926308</v>
      </c>
      <c r="W18" s="0" t="n">
        <v>0.799617493728621</v>
      </c>
      <c r="X18" s="0" t="n">
        <v>0.0952397249511922</v>
      </c>
      <c r="Y18" s="0" t="n">
        <v>0.730791195809193</v>
      </c>
      <c r="Z18" s="0" t="n">
        <v>0.0888931072889366</v>
      </c>
      <c r="AA18" s="0" t="n">
        <v>0.730937463159941</v>
      </c>
      <c r="AB18" s="0" t="n">
        <v>0.090608267937302</v>
      </c>
      <c r="AC18" s="0" t="n">
        <v>0.840317403972035</v>
      </c>
      <c r="AD18" s="0" t="n">
        <v>0.0959439971817309</v>
      </c>
      <c r="AE18" s="0" t="n">
        <v>0.73657805000635</v>
      </c>
      <c r="AF18" s="0" t="n">
        <v>0.0922427831919972</v>
      </c>
      <c r="AG18" s="0" t="n">
        <v>0.89621083461387</v>
      </c>
      <c r="AH18" s="0" t="n">
        <v>0.0988404061414599</v>
      </c>
      <c r="AI18" s="0" t="n">
        <v>0.887042713504493</v>
      </c>
      <c r="AJ18" s="0" t="n">
        <v>0.0984110448080398</v>
      </c>
      <c r="AK18" s="0" t="n">
        <v>0.894742074286874</v>
      </c>
      <c r="AL18" s="0" t="n">
        <v>0.100207765886909</v>
      </c>
      <c r="AM18" s="0" t="n">
        <v>0.888736211401324</v>
      </c>
      <c r="AN18" s="0" t="n">
        <v>0.10083446468867</v>
      </c>
      <c r="AO18" s="0" t="n">
        <v>0.912851451123614</v>
      </c>
      <c r="AP18" s="0" t="n">
        <v>0.100720908383546</v>
      </c>
      <c r="AQ18" s="0" t="n">
        <v>0.893182210730552</v>
      </c>
      <c r="AR18" s="0" t="n">
        <v>0.100676591723031</v>
      </c>
      <c r="AS18" s="0" t="n">
        <v>0.76835976816956</v>
      </c>
      <c r="AT18" s="0" t="n">
        <v>0.0937623592488952</v>
      </c>
      <c r="AU18" s="0" t="n">
        <v>0.899560822600392</v>
      </c>
      <c r="AV18" s="0" t="n">
        <v>0.102924192496509</v>
      </c>
      <c r="AW18" s="0" t="n">
        <v>0.911745185417156</v>
      </c>
      <c r="AX18" s="0" t="n">
        <v>0.101825589266678</v>
      </c>
      <c r="AY18" s="0" t="n">
        <v>0.896853797981815</v>
      </c>
      <c r="AZ18" s="0" t="n">
        <v>0.102559810780335</v>
      </c>
      <c r="BA18" s="0" t="n">
        <v>0.92737281876405</v>
      </c>
      <c r="BB18" s="0" t="n">
        <v>0.103462200916001</v>
      </c>
      <c r="BC18" s="0" t="n">
        <v>0.936762133960141</v>
      </c>
      <c r="BD18" s="0" t="n">
        <v>0.104418558724921</v>
      </c>
      <c r="BE18" s="0" t="n">
        <v>0.942553478572536</v>
      </c>
      <c r="BF18" s="0" t="n">
        <v>0.104743049154865</v>
      </c>
      <c r="BG18" s="0" t="n">
        <v>0.793401140011544</v>
      </c>
      <c r="BH18" s="0" t="n">
        <v>0.0976624916232214</v>
      </c>
      <c r="BI18" s="0" t="n">
        <v>0.927340828102732</v>
      </c>
      <c r="BJ18" s="0" t="n">
        <v>0.105556704933529</v>
      </c>
      <c r="BK18" s="0" t="n">
        <v>0.931429430576053</v>
      </c>
      <c r="BL18" s="0" t="n">
        <v>0.105407058739889</v>
      </c>
      <c r="BM18" s="0" t="n">
        <v>0.935371077911938</v>
      </c>
      <c r="BN18" s="0" t="n">
        <v>0.108065327473606</v>
      </c>
      <c r="BO18" s="0" t="n">
        <v>0.837390067541526</v>
      </c>
      <c r="BP18" s="0" t="n">
        <v>0.100481744595884</v>
      </c>
      <c r="BQ18" s="0" t="n">
        <v>0.833465016098275</v>
      </c>
      <c r="BR18" s="0" t="n">
        <v>0.100251271856729</v>
      </c>
      <c r="BS18" s="0" t="n">
        <v>0.844502075191806</v>
      </c>
      <c r="BT18" s="0" t="n">
        <v>0.10134441561975</v>
      </c>
      <c r="BU18" s="0" t="n">
        <v>0.866542433375571</v>
      </c>
      <c r="BV18" s="0" t="n">
        <v>0.102406578202314</v>
      </c>
      <c r="BW18" s="0" t="n">
        <v>0.848818470452222</v>
      </c>
      <c r="BX18" s="0" t="n">
        <v>0.103365461491949</v>
      </c>
      <c r="BY18" s="0" t="n">
        <v>0.890014392723131</v>
      </c>
      <c r="BZ18" s="0" t="n">
        <v>0.105932893501392</v>
      </c>
      <c r="CA18" s="0" t="n">
        <v>1.09846742114867</v>
      </c>
      <c r="CB18" s="0" t="n">
        <v>0.11733466901413</v>
      </c>
      <c r="CC18" s="0" t="n">
        <v>0.924268601619039</v>
      </c>
      <c r="CD18" s="0" t="n">
        <v>0.108594020530343</v>
      </c>
      <c r="CE18" s="0" t="n">
        <v>0.96712708503333</v>
      </c>
      <c r="CF18" s="0" t="n">
        <v>0.11064098899768</v>
      </c>
      <c r="CG18" s="0" t="n">
        <v>0.979093366573675</v>
      </c>
      <c r="CH18" s="0" t="n">
        <v>0.115050483564796</v>
      </c>
      <c r="CI18" s="0" t="n">
        <v>1.04611531491513</v>
      </c>
      <c r="CJ18" s="0" t="n">
        <v>0.117409384827992</v>
      </c>
      <c r="CK18" s="0" t="n">
        <v>1.27794884753915</v>
      </c>
      <c r="CL18" s="0" t="n">
        <v>0.133661939348033</v>
      </c>
      <c r="CM18" s="0" t="n">
        <v>1.23476953189666</v>
      </c>
      <c r="CN18" s="0" t="n">
        <v>0.133092652699549</v>
      </c>
      <c r="CO18" s="0" t="n">
        <v>1.10281129040543</v>
      </c>
      <c r="CP18" s="0" t="n">
        <v>0.121829351491574</v>
      </c>
      <c r="CQ18" s="0" t="n">
        <v>0.984223234084823</v>
      </c>
      <c r="CR18" s="0" t="n">
        <v>0.125120146718484</v>
      </c>
      <c r="CS18" s="0" t="n">
        <v>1.2899673386836</v>
      </c>
      <c r="CT18" s="0" t="n">
        <v>0.1358565971409</v>
      </c>
      <c r="CU18" s="0" t="n">
        <v>1.22334580284066</v>
      </c>
      <c r="CV18" s="0" t="n">
        <v>0.131013366358143</v>
      </c>
      <c r="CW18" s="0" t="n">
        <v>1.29698363742699</v>
      </c>
      <c r="CX18" s="0" t="n">
        <v>0.138838713966291</v>
      </c>
      <c r="CY18" s="0" t="n">
        <v>1.44601359387884</v>
      </c>
      <c r="CZ18" s="0" t="n">
        <v>0.142601498697137</v>
      </c>
      <c r="DA18" s="0" t="n">
        <v>1.72930614482717</v>
      </c>
      <c r="DB18" s="0" t="n">
        <v>0.161498295974386</v>
      </c>
      <c r="DC18" s="0" t="n">
        <v>1.47912477224956</v>
      </c>
      <c r="DD18" s="0" t="n">
        <v>0.150119248056317</v>
      </c>
      <c r="DE18" s="0" t="n">
        <v>1.57168723188436</v>
      </c>
      <c r="DF18" s="0" t="n">
        <v>0.154485740683674</v>
      </c>
      <c r="DG18" s="0" t="n">
        <v>1.65495498476236</v>
      </c>
      <c r="DH18" s="0" t="n">
        <v>0.162843420966618</v>
      </c>
      <c r="DI18" s="0" t="n">
        <v>1.62483060202316</v>
      </c>
      <c r="DJ18" s="0" t="n">
        <v>0.159606360962706</v>
      </c>
      <c r="DK18" s="0" t="n">
        <v>1.52667974703892</v>
      </c>
      <c r="DL18" s="0" t="n">
        <v>0.150070240355996</v>
      </c>
      <c r="DM18" s="0" t="n">
        <v>1.95199605224258</v>
      </c>
      <c r="DN18" s="0" t="n">
        <v>0.176932808475818</v>
      </c>
      <c r="DO18" s="0" t="n">
        <v>1.71561909034567</v>
      </c>
      <c r="DP18" s="0" t="n">
        <v>0.159767643007391</v>
      </c>
      <c r="DQ18" s="0" t="n">
        <v>2.25756038350042</v>
      </c>
      <c r="DR18" s="0" t="n">
        <v>0.199904124888577</v>
      </c>
      <c r="DS18" s="0" t="n">
        <v>2.90128050129592</v>
      </c>
      <c r="DT18" s="0" t="n">
        <v>0.233958254467875</v>
      </c>
      <c r="DU18" s="0" t="n">
        <v>3.02808851585235</v>
      </c>
      <c r="DV18" s="0" t="n">
        <v>0.234208745718487</v>
      </c>
      <c r="DW18" s="0" t="n">
        <v>3.46824444448834</v>
      </c>
      <c r="DX18" s="0" t="n">
        <v>0.246766886737148</v>
      </c>
      <c r="DY18" s="0" t="n">
        <v>4.67588166827916</v>
      </c>
      <c r="DZ18" s="0" t="n">
        <v>0.321694040623915</v>
      </c>
      <c r="EA18" s="0" t="n">
        <v>5.01656228358902</v>
      </c>
      <c r="EB18" s="0" t="n">
        <v>0.321637557564223</v>
      </c>
      <c r="EC18" s="0" t="n">
        <v>4.92322428258149</v>
      </c>
      <c r="ED18" s="0" t="n">
        <v>0.311853157617134</v>
      </c>
      <c r="EE18" s="0" t="n">
        <v>5.13737962719264</v>
      </c>
      <c r="EF18" s="0" t="n">
        <v>0.319924803412168</v>
      </c>
      <c r="EG18" s="0" t="n">
        <v>4.94531950440881</v>
      </c>
      <c r="EH18" s="0" t="n">
        <v>0.305942806211337</v>
      </c>
      <c r="EI18" s="0" t="n">
        <v>4.31668262727591</v>
      </c>
      <c r="EJ18" s="0" t="n">
        <v>0.289869894453879</v>
      </c>
      <c r="EK18" s="0" t="n">
        <v>4.8711974082572</v>
      </c>
      <c r="EL18" s="0" t="n">
        <v>0.300893077322052</v>
      </c>
      <c r="EM18" s="0" t="n">
        <v>5.51689655685895</v>
      </c>
      <c r="EN18" s="0" t="n">
        <v>0.337491372812751</v>
      </c>
      <c r="EO18" s="0" t="n">
        <v>5.31435296419342</v>
      </c>
      <c r="EP18" s="0" t="n">
        <v>0.323072476494747</v>
      </c>
      <c r="EQ18" s="0" t="n">
        <v>4.95889457890546</v>
      </c>
      <c r="ER18" s="0" t="n">
        <v>0.299893576024358</v>
      </c>
      <c r="ES18" s="0" t="n">
        <v>5.01083014240335</v>
      </c>
      <c r="ET18" s="0" t="n">
        <v>0.30182882745009</v>
      </c>
      <c r="EU18" s="0" t="n">
        <v>5.16654459138471</v>
      </c>
      <c r="EV18" s="0" t="n">
        <v>0.306640998021592</v>
      </c>
      <c r="EW18" s="0" t="n">
        <v>5.5560162564897</v>
      </c>
      <c r="EX18" s="0" t="n">
        <v>0.327151447557179</v>
      </c>
      <c r="EY18" s="0" t="n">
        <v>5.91270389004396</v>
      </c>
      <c r="EZ18" s="0" t="n">
        <v>0.35916607656768</v>
      </c>
      <c r="FA18" s="0" t="n">
        <v>6.12512893432993</v>
      </c>
      <c r="FB18" s="0" t="n">
        <v>0.355489956432803</v>
      </c>
      <c r="FC18" s="0" t="n">
        <v>5.6393594030626</v>
      </c>
      <c r="FD18" s="0" t="n">
        <v>0.322603421911409</v>
      </c>
      <c r="FE18" s="0" t="n">
        <v>6.13595650972559</v>
      </c>
      <c r="FF18" s="0" t="n">
        <v>0.345772626224032</v>
      </c>
      <c r="FG18" s="0" t="n">
        <v>6.57550536917434</v>
      </c>
      <c r="FH18" s="0" t="n">
        <v>0.37053303177019</v>
      </c>
      <c r="FI18" s="0" t="n">
        <v>5.95168817302521</v>
      </c>
      <c r="FJ18" s="0" t="n">
        <v>0.334738528285496</v>
      </c>
      <c r="FK18" s="0" t="n">
        <v>6.00219469928234</v>
      </c>
      <c r="FL18" s="0" t="n">
        <v>0.336954748634985</v>
      </c>
      <c r="FM18" s="0" t="n">
        <v>6.41131205987666</v>
      </c>
      <c r="FN18" s="0" t="n">
        <v>0.359056664023702</v>
      </c>
      <c r="FO18" s="0" t="n">
        <v>5.96616465025449</v>
      </c>
      <c r="FP18" s="0" t="n">
        <v>0.332379137655016</v>
      </c>
      <c r="FQ18" s="0" t="n">
        <v>6.06342290937158</v>
      </c>
      <c r="FR18" s="0" t="n">
        <v>0.350928389960799</v>
      </c>
      <c r="FS18" s="0" t="n">
        <v>5.84285915431419</v>
      </c>
      <c r="FT18" s="0" t="n">
        <v>0.324003141383457</v>
      </c>
      <c r="FU18" s="0" t="n">
        <v>6.39607558720333</v>
      </c>
      <c r="FV18" s="0" t="n">
        <v>0.345901927109958</v>
      </c>
      <c r="FW18" s="0" t="n">
        <v>6.57971000544123</v>
      </c>
      <c r="FX18" s="0" t="n">
        <v>0.393353631121821</v>
      </c>
      <c r="FY18" s="0" t="n">
        <v>6.49919874788176</v>
      </c>
      <c r="FZ18" s="0" t="n">
        <v>0.34501955958598</v>
      </c>
      <c r="GA18" s="0" t="n">
        <v>6.41818172751331</v>
      </c>
      <c r="GB18" s="0" t="n">
        <v>0.338424639955035</v>
      </c>
      <c r="GC18" s="0" t="n">
        <v>6.95192195040233</v>
      </c>
      <c r="GD18" s="0" t="n">
        <v>0.430855570072543</v>
      </c>
      <c r="GE18" s="0" t="n">
        <v>7.28204391660134</v>
      </c>
      <c r="GF18" s="0" t="n">
        <v>0.351365447397939</v>
      </c>
      <c r="GG18" s="0" t="n">
        <v>8.52544392931804</v>
      </c>
      <c r="GH18" s="0" t="n">
        <v>0.391981380639181</v>
      </c>
      <c r="GI18" s="0" t="n">
        <v>8.52083846817569</v>
      </c>
      <c r="GJ18" s="0" t="n">
        <v>0.388511453216253</v>
      </c>
      <c r="GK18" s="0" t="n">
        <v>10.8173249272748</v>
      </c>
      <c r="GL18" s="0" t="n">
        <v>0.478933902524833</v>
      </c>
      <c r="GM18" s="0" t="n">
        <v>10.869689944711</v>
      </c>
      <c r="GN18" s="0" t="n">
        <v>0.473713457604822</v>
      </c>
      <c r="GO18" s="0" t="n">
        <v>12.1978034979701</v>
      </c>
      <c r="GP18" s="0" t="n">
        <v>0.479581478961547</v>
      </c>
      <c r="GQ18" s="0" t="n">
        <v>12.1098656454893</v>
      </c>
      <c r="GR18" s="0" t="n">
        <v>0.460289990172709</v>
      </c>
      <c r="GS18" s="0" t="n">
        <v>23.4020191041527</v>
      </c>
      <c r="GT18" s="0" t="n">
        <v>0.614910261912027</v>
      </c>
    </row>
    <row r="19" customFormat="false" ht="12.75" hidden="false" customHeight="false" outlineLevel="0" collapsed="false">
      <c r="C19" s="0" t="n">
        <v>0.873838495957106</v>
      </c>
      <c r="D19" s="0" t="n">
        <v>0.104717861938885</v>
      </c>
      <c r="E19" s="0" t="n">
        <v>1.65928507999006</v>
      </c>
      <c r="F19" s="0" t="n">
        <v>0.166555134350596</v>
      </c>
      <c r="I19" s="0" t="n">
        <v>0.62729705251149</v>
      </c>
      <c r="J19" s="0" t="n">
        <v>0.0747829737008607</v>
      </c>
      <c r="K19" s="0" t="n">
        <v>0.702642719956347</v>
      </c>
      <c r="L19" s="0" t="n">
        <v>0.0833313587262456</v>
      </c>
      <c r="M19" s="0" t="n">
        <v>0.771453187731861</v>
      </c>
      <c r="N19" s="0" t="n">
        <v>0.0897428694393211</v>
      </c>
      <c r="O19" s="0" t="n">
        <v>0.800542011712962</v>
      </c>
      <c r="P19" s="0" t="n">
        <v>0.0901639049453272</v>
      </c>
      <c r="Q19" s="0" t="n">
        <v>0.675324329791617</v>
      </c>
      <c r="R19" s="0" t="n">
        <v>0.0835106565284748</v>
      </c>
      <c r="S19" s="0" t="n">
        <v>0.687050119917579</v>
      </c>
      <c r="T19" s="0" t="n">
        <v>0.0842636869047096</v>
      </c>
      <c r="U19" s="0" t="n">
        <v>0.715356407355685</v>
      </c>
      <c r="V19" s="0" t="n">
        <v>0.0857754629329578</v>
      </c>
      <c r="W19" s="0" t="n">
        <v>0.823318549655284</v>
      </c>
      <c r="X19" s="0" t="n">
        <v>0.0981043878694776</v>
      </c>
      <c r="Y19" s="0" t="n">
        <v>0.742601928122776</v>
      </c>
      <c r="Z19" s="0" t="n">
        <v>0.0887745855799184</v>
      </c>
      <c r="AA19" s="0" t="n">
        <v>0.745042861282272</v>
      </c>
      <c r="AB19" s="0" t="n">
        <v>0.0899369724898134</v>
      </c>
      <c r="AC19" s="0" t="n">
        <v>0.868721508004683</v>
      </c>
      <c r="AD19" s="0" t="n">
        <v>0.0988289527848747</v>
      </c>
      <c r="AE19" s="0" t="n">
        <v>0.749304224208391</v>
      </c>
      <c r="AF19" s="0" t="n">
        <v>0.0917350864689988</v>
      </c>
      <c r="AG19" s="0" t="n">
        <v>0.924650156731578</v>
      </c>
      <c r="AH19" s="0" t="n">
        <v>0.101836961698852</v>
      </c>
      <c r="AI19" s="0" t="n">
        <v>0.915680399912475</v>
      </c>
      <c r="AJ19" s="0" t="n">
        <v>0.101351152479751</v>
      </c>
      <c r="AK19" s="0" t="n">
        <v>0.92260055569604</v>
      </c>
      <c r="AL19" s="0" t="n">
        <v>0.103255936875839</v>
      </c>
      <c r="AM19" s="0" t="n">
        <v>0.915433875965326</v>
      </c>
      <c r="AN19" s="0" t="n">
        <v>0.103870372605864</v>
      </c>
      <c r="AO19" s="0" t="n">
        <v>0.941450493217051</v>
      </c>
      <c r="AP19" s="0" t="n">
        <v>0.103842963708746</v>
      </c>
      <c r="AQ19" s="0" t="n">
        <v>0.921980849567703</v>
      </c>
      <c r="AR19" s="0" t="n">
        <v>0.103721416483056</v>
      </c>
      <c r="AS19" s="0" t="n">
        <v>0.780545819438488</v>
      </c>
      <c r="AT19" s="0" t="n">
        <v>0.0935221996569771</v>
      </c>
      <c r="AU19" s="0" t="n">
        <v>0.927295551469474</v>
      </c>
      <c r="AV19" s="0" t="n">
        <v>0.106087336661077</v>
      </c>
      <c r="AW19" s="0" t="n">
        <v>0.941011993919639</v>
      </c>
      <c r="AX19" s="0" t="n">
        <v>0.104857463287794</v>
      </c>
      <c r="AY19" s="0" t="n">
        <v>0.926376123026846</v>
      </c>
      <c r="AZ19" s="0" t="n">
        <v>0.105817334524108</v>
      </c>
      <c r="BA19" s="0" t="n">
        <v>0.957360054861535</v>
      </c>
      <c r="BB19" s="0" t="n">
        <v>0.106633436408298</v>
      </c>
      <c r="BC19" s="0" t="n">
        <v>0.965516975714033</v>
      </c>
      <c r="BD19" s="0" t="n">
        <v>0.107583415292842</v>
      </c>
      <c r="BE19" s="0" t="n">
        <v>0.971238917456978</v>
      </c>
      <c r="BF19" s="0" t="n">
        <v>0.107903095414858</v>
      </c>
      <c r="BG19" s="0" t="n">
        <v>0.806007997352311</v>
      </c>
      <c r="BH19" s="0" t="n">
        <v>0.097335404094098</v>
      </c>
      <c r="BI19" s="0" t="n">
        <v>0.955920095442127</v>
      </c>
      <c r="BJ19" s="0" t="n">
        <v>0.108726666814365</v>
      </c>
      <c r="BK19" s="0" t="n">
        <v>0.962289795915585</v>
      </c>
      <c r="BL19" s="0" t="n">
        <v>0.108762704931592</v>
      </c>
      <c r="BM19" s="0" t="n">
        <v>0.962789140853014</v>
      </c>
      <c r="BN19" s="0" t="n">
        <v>0.111334388602498</v>
      </c>
      <c r="BO19" s="0" t="n">
        <v>0.850658365966339</v>
      </c>
      <c r="BP19" s="0" t="n">
        <v>0.100098041706914</v>
      </c>
      <c r="BQ19" s="0" t="n">
        <v>0.845621016923118</v>
      </c>
      <c r="BR19" s="0" t="n">
        <v>0.100123041611889</v>
      </c>
      <c r="BS19" s="0" t="n">
        <v>0.85673360906891</v>
      </c>
      <c r="BT19" s="0" t="n">
        <v>0.101279467808761</v>
      </c>
      <c r="BU19" s="0" t="n">
        <v>0.882354244035103</v>
      </c>
      <c r="BV19" s="0" t="n">
        <v>0.101942149890183</v>
      </c>
      <c r="BW19" s="0" t="n">
        <v>0.862834663779724</v>
      </c>
      <c r="BX19" s="0" t="n">
        <v>0.102959608537144</v>
      </c>
      <c r="BY19" s="0" t="n">
        <v>0.907943900384571</v>
      </c>
      <c r="BZ19" s="0" t="n">
        <v>0.105107851077001</v>
      </c>
      <c r="CA19" s="0" t="n">
        <v>1.13239174437059</v>
      </c>
      <c r="CB19" s="0" t="n">
        <v>0.120927827417027</v>
      </c>
      <c r="CC19" s="0" t="n">
        <v>0.939106716241221</v>
      </c>
      <c r="CD19" s="0" t="n">
        <v>0.108361867668009</v>
      </c>
      <c r="CE19" s="0" t="n">
        <v>0.981468131111952</v>
      </c>
      <c r="CF19" s="0" t="n">
        <v>0.11048228459924</v>
      </c>
      <c r="CG19" s="0" t="n">
        <v>0.997719345963602</v>
      </c>
      <c r="CH19" s="0" t="n">
        <v>0.114241343011539</v>
      </c>
      <c r="CI19" s="0" t="n">
        <v>1.0621406083183</v>
      </c>
      <c r="CJ19" s="0" t="n">
        <v>0.117131218453717</v>
      </c>
      <c r="CK19" s="0" t="n">
        <v>1.31425247146427</v>
      </c>
      <c r="CL19" s="0" t="n">
        <v>0.137597039024786</v>
      </c>
      <c r="CM19" s="0" t="n">
        <v>1.27113380809526</v>
      </c>
      <c r="CN19" s="0" t="n">
        <v>0.137096999608</v>
      </c>
      <c r="CO19" s="0" t="n">
        <v>1.12216775610789</v>
      </c>
      <c r="CP19" s="0" t="n">
        <v>0.121296767724756</v>
      </c>
      <c r="CQ19" s="0" t="n">
        <v>1.01675185787414</v>
      </c>
      <c r="CR19" s="0" t="n">
        <v>0.123357562480507</v>
      </c>
      <c r="CS19" s="0" t="n">
        <v>1.33033171159125</v>
      </c>
      <c r="CT19" s="0" t="n">
        <v>0.140147635722461</v>
      </c>
      <c r="CU19" s="0" t="n">
        <v>1.2458279406297</v>
      </c>
      <c r="CV19" s="0" t="n">
        <v>0.130471948725453</v>
      </c>
      <c r="CW19" s="0" t="n">
        <v>1.31804293894781</v>
      </c>
      <c r="CX19" s="0" t="n">
        <v>0.138490569330674</v>
      </c>
      <c r="CY19" s="0" t="n">
        <v>1.46599959901454</v>
      </c>
      <c r="CZ19" s="0" t="n">
        <v>0.142896512887248</v>
      </c>
      <c r="DA19" s="0" t="n">
        <v>1.78020366515431</v>
      </c>
      <c r="DB19" s="0" t="n">
        <v>0.166335966122731</v>
      </c>
      <c r="DC19" s="0" t="n">
        <v>1.50040332244387</v>
      </c>
      <c r="DD19" s="0" t="n">
        <v>0.150060406039223</v>
      </c>
      <c r="DE19" s="0" t="n">
        <v>1.59243099527158</v>
      </c>
      <c r="DF19" s="0" t="n">
        <v>0.155196675142179</v>
      </c>
      <c r="DG19" s="0" t="n">
        <v>1.67707308267089</v>
      </c>
      <c r="DH19" s="0" t="n">
        <v>0.163372981256498</v>
      </c>
      <c r="DI19" s="0" t="n">
        <v>1.65035283252914</v>
      </c>
      <c r="DJ19" s="0" t="n">
        <v>0.159189660402373</v>
      </c>
      <c r="DK19" s="0" t="n">
        <v>1.55401331431407</v>
      </c>
      <c r="DL19" s="0" t="n">
        <v>0.149338132323721</v>
      </c>
      <c r="DM19" s="0" t="n">
        <v>2.00807181480371</v>
      </c>
      <c r="DN19" s="0" t="n">
        <v>0.182192507673232</v>
      </c>
      <c r="DO19" s="0" t="n">
        <v>1.74053150782912</v>
      </c>
      <c r="DP19" s="0" t="n">
        <v>0.159640454509512</v>
      </c>
      <c r="DQ19" s="0" t="n">
        <v>2.28695839987393</v>
      </c>
      <c r="DR19" s="0" t="n">
        <v>0.200483064432766</v>
      </c>
      <c r="DS19" s="0" t="n">
        <v>2.98333324771909</v>
      </c>
      <c r="DT19" s="0" t="n">
        <v>0.240830796428545</v>
      </c>
      <c r="DU19" s="0" t="n">
        <v>3.06750032403168</v>
      </c>
      <c r="DV19" s="0" t="n">
        <v>0.235258875650977</v>
      </c>
      <c r="DW19" s="0" t="n">
        <v>3.51071235715003</v>
      </c>
      <c r="DX19" s="0" t="n">
        <v>0.248061895208122</v>
      </c>
      <c r="DY19" s="0" t="n">
        <v>4.65069109949221</v>
      </c>
      <c r="DZ19" s="0" t="n">
        <v>0.317791655880623</v>
      </c>
      <c r="EA19" s="0" t="n">
        <v>5.08063301988044</v>
      </c>
      <c r="EB19" s="0" t="n">
        <v>0.323052306874793</v>
      </c>
      <c r="EC19" s="0" t="n">
        <v>4.9869964710166</v>
      </c>
      <c r="ED19" s="0" t="n">
        <v>0.313007703857091</v>
      </c>
      <c r="EE19" s="0" t="n">
        <v>5.20170192250014</v>
      </c>
      <c r="EF19" s="0" t="n">
        <v>0.321816108736203</v>
      </c>
      <c r="EG19" s="0" t="n">
        <v>5.00631668110956</v>
      </c>
      <c r="EH19" s="0" t="n">
        <v>0.308077314388826</v>
      </c>
      <c r="EI19" s="0" t="n">
        <v>4.29003295033929</v>
      </c>
      <c r="EJ19" s="0" t="n">
        <v>0.285652753580565</v>
      </c>
      <c r="EK19" s="0" t="n">
        <v>4.93541913698421</v>
      </c>
      <c r="EL19" s="0" t="n">
        <v>0.301653494760056</v>
      </c>
      <c r="EM19" s="0" t="n">
        <v>5.58597857464729</v>
      </c>
      <c r="EN19" s="0" t="n">
        <v>0.339513478483821</v>
      </c>
      <c r="EO19" s="0" t="n">
        <v>5.38376977968279</v>
      </c>
      <c r="EP19" s="0" t="n">
        <v>0.324046420131596</v>
      </c>
      <c r="EQ19" s="0" t="n">
        <v>5.01975402424718</v>
      </c>
      <c r="ER19" s="0" t="n">
        <v>0.301714529804535</v>
      </c>
      <c r="ES19" s="0" t="n">
        <v>5.07733463928283</v>
      </c>
      <c r="ET19" s="0" t="n">
        <v>0.302562399893378</v>
      </c>
      <c r="EU19" s="0" t="n">
        <v>5.22976925093392</v>
      </c>
      <c r="EV19" s="0" t="n">
        <v>0.309101377463742</v>
      </c>
      <c r="EW19" s="0" t="n">
        <v>5.62687125679702</v>
      </c>
      <c r="EX19" s="0" t="n">
        <v>0.329054819783244</v>
      </c>
      <c r="EY19" s="0" t="n">
        <v>5.88228666296604</v>
      </c>
      <c r="EZ19" s="0" t="n">
        <v>0.355067828124384</v>
      </c>
      <c r="FA19" s="0" t="n">
        <v>6.20381452857449</v>
      </c>
      <c r="FB19" s="0" t="n">
        <v>0.356905339094791</v>
      </c>
      <c r="FC19" s="0" t="n">
        <v>5.71533437993203</v>
      </c>
      <c r="FD19" s="0" t="n">
        <v>0.323904990636856</v>
      </c>
      <c r="FE19" s="0" t="n">
        <v>6.21604149441333</v>
      </c>
      <c r="FF19" s="0" t="n">
        <v>0.347906573010411</v>
      </c>
      <c r="FG19" s="0" t="n">
        <v>6.66075174509057</v>
      </c>
      <c r="FH19" s="0" t="n">
        <v>0.372482943828933</v>
      </c>
      <c r="FI19" s="0" t="n">
        <v>6.02480688906994</v>
      </c>
      <c r="FJ19" s="0" t="n">
        <v>0.337141871198412</v>
      </c>
      <c r="FK19" s="0" t="n">
        <v>6.07886327021529</v>
      </c>
      <c r="FL19" s="0" t="n">
        <v>0.339019628924478</v>
      </c>
      <c r="FM19" s="0" t="n">
        <v>6.49088647030607</v>
      </c>
      <c r="FN19" s="0" t="n">
        <v>0.361390943564233</v>
      </c>
      <c r="FO19" s="0" t="n">
        <v>6.04185330704502</v>
      </c>
      <c r="FP19" s="0" t="n">
        <v>0.334841814516626</v>
      </c>
      <c r="FQ19" s="0" t="n">
        <v>6.03058745832643</v>
      </c>
      <c r="FR19" s="0" t="n">
        <v>0.346760856875542</v>
      </c>
      <c r="FS19" s="0" t="n">
        <v>5.91903875158143</v>
      </c>
      <c r="FT19" s="0" t="n">
        <v>0.325706679594043</v>
      </c>
      <c r="FU19" s="0" t="n">
        <v>6.47655679271039</v>
      </c>
      <c r="FV19" s="0" t="n">
        <v>0.348477552654973</v>
      </c>
      <c r="FW19" s="0" t="n">
        <v>6.4730004862856</v>
      </c>
      <c r="FX19" s="0" t="n">
        <v>0.386320775392815</v>
      </c>
      <c r="FY19" s="0" t="n">
        <v>6.57926556975129</v>
      </c>
      <c r="FZ19" s="0" t="n">
        <v>0.34736431710855</v>
      </c>
      <c r="GA19" s="0" t="n">
        <v>6.49917825691214</v>
      </c>
      <c r="GB19" s="0" t="n">
        <v>0.340507563341108</v>
      </c>
      <c r="GC19" s="0" t="n">
        <v>6.79895332352921</v>
      </c>
      <c r="GD19" s="0" t="n">
        <v>0.423222708579622</v>
      </c>
      <c r="GE19" s="0" t="n">
        <v>7.37991836140159</v>
      </c>
      <c r="GF19" s="0" t="n">
        <v>0.353687504788721</v>
      </c>
      <c r="GG19" s="0" t="n">
        <v>8.63630182861555</v>
      </c>
      <c r="GH19" s="0" t="n">
        <v>0.394036134453709</v>
      </c>
      <c r="GI19" s="0" t="n">
        <v>8.62816353122637</v>
      </c>
      <c r="GJ19" s="0" t="n">
        <v>0.390972754720538</v>
      </c>
      <c r="GK19" s="0" t="n">
        <v>10.7548686464149</v>
      </c>
      <c r="GL19" s="0" t="n">
        <v>0.47241599013162</v>
      </c>
      <c r="GM19" s="0" t="n">
        <v>10.8068934401004</v>
      </c>
      <c r="GN19" s="0" t="n">
        <v>0.46755979094318</v>
      </c>
      <c r="GO19" s="0" t="n">
        <v>12.1372382448635</v>
      </c>
      <c r="GP19" s="0" t="n">
        <v>0.474950437839082</v>
      </c>
      <c r="GQ19" s="0" t="n">
        <v>12.259776408809</v>
      </c>
      <c r="GR19" s="0" t="n">
        <v>0.464416662455058</v>
      </c>
      <c r="GS19" s="0" t="n">
        <v>23.2817690464705</v>
      </c>
      <c r="GT19" s="0" t="n">
        <v>0.608725684524036</v>
      </c>
    </row>
    <row r="20" customFormat="false" ht="12.75" hidden="false" customHeight="false" outlineLevel="0" collapsed="false">
      <c r="C20" s="0" t="n">
        <v>0.884654515215828</v>
      </c>
      <c r="D20" s="0" t="n">
        <v>0.105748960268192</v>
      </c>
      <c r="E20" s="0" t="n">
        <v>1.80777916327097</v>
      </c>
      <c r="F20" s="0" t="n">
        <v>0.176582078190718</v>
      </c>
      <c r="I20" s="0" t="n">
        <v>0.644305538221323</v>
      </c>
      <c r="J20" s="0" t="n">
        <v>0.0770255781653572</v>
      </c>
      <c r="K20" s="0" t="n">
        <v>0.721982752049125</v>
      </c>
      <c r="L20" s="0" t="n">
        <v>0.0858771818777456</v>
      </c>
      <c r="M20" s="0" t="n">
        <v>0.793549707618874</v>
      </c>
      <c r="N20" s="0" t="n">
        <v>0.0926311946745715</v>
      </c>
      <c r="O20" s="0" t="n">
        <v>0.823675507144888</v>
      </c>
      <c r="P20" s="0" t="n">
        <v>0.093004708106473</v>
      </c>
      <c r="Q20" s="0" t="n">
        <v>0.691379295365837</v>
      </c>
      <c r="R20" s="0" t="n">
        <v>0.0835621318386086</v>
      </c>
      <c r="S20" s="0" t="n">
        <v>0.702151965771212</v>
      </c>
      <c r="T20" s="0" t="n">
        <v>0.0843440300204206</v>
      </c>
      <c r="U20" s="0" t="n">
        <v>0.730366575716279</v>
      </c>
      <c r="V20" s="0" t="n">
        <v>0.0860345035013722</v>
      </c>
      <c r="W20" s="0" t="n">
        <v>0.844067537183254</v>
      </c>
      <c r="X20" s="0" t="n">
        <v>0.100903498719816</v>
      </c>
      <c r="Y20" s="0" t="n">
        <v>0.758362859324443</v>
      </c>
      <c r="Z20" s="0" t="n">
        <v>0.0891479102176354</v>
      </c>
      <c r="AA20" s="0" t="n">
        <v>0.763883383455329</v>
      </c>
      <c r="AB20" s="0" t="n">
        <v>0.0897191258361357</v>
      </c>
      <c r="AC20" s="0" t="n">
        <v>0.893584207901982</v>
      </c>
      <c r="AD20" s="0" t="n">
        <v>0.101841586248231</v>
      </c>
      <c r="AE20" s="0" t="n">
        <v>0.766294878264072</v>
      </c>
      <c r="AF20" s="0" t="n">
        <v>0.0916868861377662</v>
      </c>
      <c r="AG20" s="0" t="n">
        <v>0.94954711684169</v>
      </c>
      <c r="AH20" s="0" t="n">
        <v>0.104877731682553</v>
      </c>
      <c r="AI20" s="0" t="n">
        <v>0.940749908877338</v>
      </c>
      <c r="AJ20" s="0" t="n">
        <v>0.104375618605819</v>
      </c>
      <c r="AK20" s="0" t="n">
        <v>0.94698897943416</v>
      </c>
      <c r="AL20" s="0" t="n">
        <v>0.106314099728182</v>
      </c>
      <c r="AM20" s="0" t="n">
        <v>0.938807580074523</v>
      </c>
      <c r="AN20" s="0" t="n">
        <v>0.106866676774016</v>
      </c>
      <c r="AO20" s="0" t="n">
        <v>0.966489199212603</v>
      </c>
      <c r="AP20" s="0" t="n">
        <v>0.106953700178408</v>
      </c>
      <c r="AQ20" s="0" t="n">
        <v>0.947190145776879</v>
      </c>
      <c r="AR20" s="0" t="n">
        <v>0.106836758742087</v>
      </c>
      <c r="AS20" s="0" t="n">
        <v>0.796809208339209</v>
      </c>
      <c r="AT20" s="0" t="n">
        <v>0.0937713442295264</v>
      </c>
      <c r="AU20" s="0" t="n">
        <v>0.951575757177293</v>
      </c>
      <c r="AV20" s="0" t="n">
        <v>0.109223067582696</v>
      </c>
      <c r="AW20" s="0" t="n">
        <v>0.966631751450555</v>
      </c>
      <c r="AX20" s="0" t="n">
        <v>0.107973069455539</v>
      </c>
      <c r="AY20" s="0" t="n">
        <v>0.952218396445229</v>
      </c>
      <c r="AZ20" s="0" t="n">
        <v>0.109110745391146</v>
      </c>
      <c r="BA20" s="0" t="n">
        <v>0.983610856469926</v>
      </c>
      <c r="BB20" s="0" t="n">
        <v>0.109864095961333</v>
      </c>
      <c r="BC20" s="0" t="n">
        <v>0.990691322658829</v>
      </c>
      <c r="BD20" s="0" t="n">
        <v>0.110738758516206</v>
      </c>
      <c r="BE20" s="0" t="n">
        <v>0.996353129998395</v>
      </c>
      <c r="BF20" s="0" t="n">
        <v>0.111045475934193</v>
      </c>
      <c r="BG20" s="0" t="n">
        <v>0.822834086214269</v>
      </c>
      <c r="BH20" s="0" t="n">
        <v>0.0975030833879053</v>
      </c>
      <c r="BI20" s="0" t="n">
        <v>0.980938186044613</v>
      </c>
      <c r="BJ20" s="0" t="n">
        <v>0.111910477739904</v>
      </c>
      <c r="BK20" s="0" t="n">
        <v>0.989303997364213</v>
      </c>
      <c r="BL20" s="0" t="n">
        <v>0.112162626676547</v>
      </c>
      <c r="BM20" s="0" t="n">
        <v>0.986799135762195</v>
      </c>
      <c r="BN20" s="0" t="n">
        <v>0.114467583921434</v>
      </c>
      <c r="BO20" s="0" t="n">
        <v>0.868371021881497</v>
      </c>
      <c r="BP20" s="0" t="n">
        <v>0.100211047979723</v>
      </c>
      <c r="BQ20" s="0" t="n">
        <v>0.86184368164711</v>
      </c>
      <c r="BR20" s="0" t="n">
        <v>0.100495009985064</v>
      </c>
      <c r="BS20" s="0" t="n">
        <v>0.873056661068515</v>
      </c>
      <c r="BT20" s="0" t="n">
        <v>0.101725744202526</v>
      </c>
      <c r="BU20" s="0" t="n">
        <v>0.903464824021126</v>
      </c>
      <c r="BV20" s="0" t="n">
        <v>0.102054764085382</v>
      </c>
      <c r="BW20" s="0" t="n">
        <v>0.881544300334702</v>
      </c>
      <c r="BX20" s="0" t="n">
        <v>0.103086773948528</v>
      </c>
      <c r="BY20" s="0" t="n">
        <v>0.931896538365899</v>
      </c>
      <c r="BZ20" s="0" t="n">
        <v>0.104831651994234</v>
      </c>
      <c r="CA20" s="0" t="n">
        <v>1.16209578659076</v>
      </c>
      <c r="CB20" s="0" t="n">
        <v>0.124501801130869</v>
      </c>
      <c r="CC20" s="0" t="n">
        <v>0.95891254136594</v>
      </c>
      <c r="CD20" s="0" t="n">
        <v>0.108712729233906</v>
      </c>
      <c r="CE20" s="0" t="n">
        <v>1.00061204756404</v>
      </c>
      <c r="CF20" s="0" t="n">
        <v>0.110883048285709</v>
      </c>
      <c r="CG20" s="0" t="n">
        <v>1.02260049176653</v>
      </c>
      <c r="CH20" s="0" t="n">
        <v>0.114016561293028</v>
      </c>
      <c r="CI20" s="0" t="n">
        <v>1.08353646506016</v>
      </c>
      <c r="CJ20" s="0" t="n">
        <v>0.117448631150565</v>
      </c>
      <c r="CK20" s="0" t="n">
        <v>1.34605377606</v>
      </c>
      <c r="CL20" s="0" t="n">
        <v>0.141330683734903</v>
      </c>
      <c r="CM20" s="0" t="n">
        <v>1.30297922136266</v>
      </c>
      <c r="CN20" s="0" t="n">
        <v>0.140984042804517</v>
      </c>
      <c r="CO20" s="0" t="n">
        <v>1.14801833555842</v>
      </c>
      <c r="CP20" s="0" t="n">
        <v>0.121426072462252</v>
      </c>
      <c r="CQ20" s="0" t="n">
        <v>1.06025202307651</v>
      </c>
      <c r="CR20" s="0" t="n">
        <v>0.122241724148791</v>
      </c>
      <c r="CS20" s="0" t="n">
        <v>1.36567843478842</v>
      </c>
      <c r="CT20" s="0" t="n">
        <v>0.144366030918929</v>
      </c>
      <c r="CU20" s="0" t="n">
        <v>1.27585503347002</v>
      </c>
      <c r="CV20" s="0" t="n">
        <v>0.130689594345367</v>
      </c>
      <c r="CW20" s="0" t="n">
        <v>1.34616585318181</v>
      </c>
      <c r="CX20" s="0" t="n">
        <v>0.138888887344452</v>
      </c>
      <c r="CY20" s="0" t="n">
        <v>1.4926956326754</v>
      </c>
      <c r="CZ20" s="0" t="n">
        <v>0.143918144286019</v>
      </c>
      <c r="DA20" s="0" t="n">
        <v>1.82478842940942</v>
      </c>
      <c r="DB20" s="0" t="n">
        <v>0.171049014755123</v>
      </c>
      <c r="DC20" s="0" t="n">
        <v>1.52882199403003</v>
      </c>
      <c r="DD20" s="0" t="n">
        <v>0.150760798678122</v>
      </c>
      <c r="DE20" s="0" t="n">
        <v>1.62014520018699</v>
      </c>
      <c r="DF20" s="0" t="n">
        <v>0.156676572090247</v>
      </c>
      <c r="DG20" s="0" t="n">
        <v>1.70661949170986</v>
      </c>
      <c r="DH20" s="0" t="n">
        <v>0.164716276839794</v>
      </c>
      <c r="DI20" s="0" t="n">
        <v>1.68444739478166</v>
      </c>
      <c r="DJ20" s="0" t="n">
        <v>0.159599213926919</v>
      </c>
      <c r="DK20" s="0" t="n">
        <v>1.59053481381201</v>
      </c>
      <c r="DL20" s="0" t="n">
        <v>0.149421907897087</v>
      </c>
      <c r="DM20" s="0" t="n">
        <v>2.05720265271929</v>
      </c>
      <c r="DN20" s="0" t="n">
        <v>0.187202582814201</v>
      </c>
      <c r="DO20" s="0" t="n">
        <v>1.77381433947237</v>
      </c>
      <c r="DP20" s="0" t="n">
        <v>0.160321426620766</v>
      </c>
      <c r="DQ20" s="0" t="n">
        <v>2.3262424329327</v>
      </c>
      <c r="DR20" s="0" t="n">
        <v>0.202033910682116</v>
      </c>
      <c r="DS20" s="0" t="n">
        <v>3.05524012199589</v>
      </c>
      <c r="DT20" s="0" t="n">
        <v>0.247294259046052</v>
      </c>
      <c r="DU20" s="0" t="n">
        <v>3.12018870726593</v>
      </c>
      <c r="DV20" s="0" t="n">
        <v>0.237460759844996</v>
      </c>
      <c r="DW20" s="0" t="n">
        <v>3.56749943418739</v>
      </c>
      <c r="DX20" s="0" t="n">
        <v>0.250501021003097</v>
      </c>
      <c r="DY20" s="0" t="n">
        <v>4.64231228222313</v>
      </c>
      <c r="DZ20" s="0" t="n">
        <v>0.314735040172961</v>
      </c>
      <c r="EA20" s="0" t="n">
        <v>5.16631496661165</v>
      </c>
      <c r="EB20" s="0" t="n">
        <v>0.326020720684103</v>
      </c>
      <c r="EC20" s="0" t="n">
        <v>5.0722778914423</v>
      </c>
      <c r="ED20" s="0" t="n">
        <v>0.315684307241017</v>
      </c>
      <c r="EE20" s="0" t="n">
        <v>5.28773119180557</v>
      </c>
      <c r="EF20" s="0" t="n">
        <v>0.325224050991834</v>
      </c>
      <c r="EG20" s="0" t="n">
        <v>5.08790564617723</v>
      </c>
      <c r="EH20" s="0" t="n">
        <v>0.311632716587465</v>
      </c>
      <c r="EI20" s="0" t="n">
        <v>4.28115244565137</v>
      </c>
      <c r="EJ20" s="0" t="n">
        <v>0.282022607031925</v>
      </c>
      <c r="EK20" s="0" t="n">
        <v>5.02130161853071</v>
      </c>
      <c r="EL20" s="0" t="n">
        <v>0.303892505611748</v>
      </c>
      <c r="EM20" s="0" t="n">
        <v>5.67837617960337</v>
      </c>
      <c r="EN20" s="0" t="n">
        <v>0.343135463251897</v>
      </c>
      <c r="EO20" s="0" t="n">
        <v>5.47660289545952</v>
      </c>
      <c r="EP20" s="0" t="n">
        <v>0.326601757617238</v>
      </c>
      <c r="EQ20" s="0" t="n">
        <v>5.10115593147158</v>
      </c>
      <c r="ER20" s="0" t="n">
        <v>0.304927879144817</v>
      </c>
      <c r="ES20" s="0" t="n">
        <v>5.16627279286034</v>
      </c>
      <c r="ET20" s="0" t="n">
        <v>0.304787310732094</v>
      </c>
      <c r="EU20" s="0" t="n">
        <v>5.31434773492108</v>
      </c>
      <c r="EV20" s="0" t="n">
        <v>0.312960163800704</v>
      </c>
      <c r="EW20" s="0" t="n">
        <v>5.72164270525534</v>
      </c>
      <c r="EX20" s="0" t="n">
        <v>0.332538985608792</v>
      </c>
      <c r="EY20" s="0" t="n">
        <v>5.87214298217276</v>
      </c>
      <c r="EZ20" s="0" t="n">
        <v>0.35189715602463</v>
      </c>
      <c r="FA20" s="0" t="n">
        <v>6.30905281516115</v>
      </c>
      <c r="FB20" s="0" t="n">
        <v>0.360045250433204</v>
      </c>
      <c r="FC20" s="0" t="n">
        <v>5.81694861181999</v>
      </c>
      <c r="FD20" s="0" t="n">
        <v>0.32684684874206</v>
      </c>
      <c r="FE20" s="0" t="n">
        <v>6.32316435713795</v>
      </c>
      <c r="FF20" s="0" t="n">
        <v>0.351750153988035</v>
      </c>
      <c r="FG20" s="0" t="n">
        <v>6.77477405261214</v>
      </c>
      <c r="FH20" s="0" t="n">
        <v>0.376253889486179</v>
      </c>
      <c r="FI20" s="0" t="n">
        <v>6.1226193745977</v>
      </c>
      <c r="FJ20" s="0" t="n">
        <v>0.341091370855642</v>
      </c>
      <c r="FK20" s="0" t="n">
        <v>6.18141712125335</v>
      </c>
      <c r="FL20" s="0" t="n">
        <v>0.342714490315726</v>
      </c>
      <c r="FM20" s="0" t="n">
        <v>6.59733059685592</v>
      </c>
      <c r="FN20" s="0" t="n">
        <v>0.365409066946746</v>
      </c>
      <c r="FO20" s="0" t="n">
        <v>6.14310437523089</v>
      </c>
      <c r="FP20" s="0" t="n">
        <v>0.338890232878918</v>
      </c>
      <c r="FQ20" s="0" t="n">
        <v>6.01962735683146</v>
      </c>
      <c r="FR20" s="0" t="n">
        <v>0.343559164317849</v>
      </c>
      <c r="FS20" s="0" t="n">
        <v>6.02093521356378</v>
      </c>
      <c r="FT20" s="0" t="n">
        <v>0.329011724064959</v>
      </c>
      <c r="FU20" s="0" t="n">
        <v>6.58422204893701</v>
      </c>
      <c r="FV20" s="0" t="n">
        <v>0.352688746668152</v>
      </c>
      <c r="FW20" s="0" t="n">
        <v>6.38506087191623</v>
      </c>
      <c r="FX20" s="0" t="n">
        <v>0.379595513522697</v>
      </c>
      <c r="FY20" s="0" t="n">
        <v>6.68637506994855</v>
      </c>
      <c r="FZ20" s="0" t="n">
        <v>0.351312095315466</v>
      </c>
      <c r="GA20" s="0" t="n">
        <v>6.60752783881612</v>
      </c>
      <c r="GB20" s="0" t="n">
        <v>0.344207608334755</v>
      </c>
      <c r="GC20" s="0" t="n">
        <v>6.67287051525072</v>
      </c>
      <c r="GD20" s="0" t="n">
        <v>0.415629306093093</v>
      </c>
      <c r="GE20" s="0" t="n">
        <v>7.51085466491547</v>
      </c>
      <c r="GF20" s="0" t="n">
        <v>0.357798372111603</v>
      </c>
      <c r="GG20" s="0" t="n">
        <v>8.78460684750768</v>
      </c>
      <c r="GH20" s="0" t="n">
        <v>0.398024200009393</v>
      </c>
      <c r="GI20" s="0" t="n">
        <v>8.77174890388454</v>
      </c>
      <c r="GJ20" s="0" t="n">
        <v>0.395286273497844</v>
      </c>
      <c r="GK20" s="0" t="n">
        <v>10.7339556868101</v>
      </c>
      <c r="GL20" s="0" t="n">
        <v>0.467026763497357</v>
      </c>
      <c r="GM20" s="0" t="n">
        <v>10.7858638977867</v>
      </c>
      <c r="GN20" s="0" t="n">
        <v>0.462723842887561</v>
      </c>
      <c r="GO20" s="0" t="n">
        <v>12.1169254312545</v>
      </c>
      <c r="GP20" s="0" t="n">
        <v>0.471680816906618</v>
      </c>
      <c r="GQ20" s="0" t="n">
        <v>12.4603698603449</v>
      </c>
      <c r="GR20" s="0" t="n">
        <v>0.470643947899961</v>
      </c>
      <c r="GS20" s="0" t="n">
        <v>23.241372506266</v>
      </c>
      <c r="GT20" s="0" t="n">
        <v>0.604335613454867</v>
      </c>
    </row>
    <row r="21" customFormat="false" ht="12.75" hidden="false" customHeight="false" outlineLevel="0" collapsed="false">
      <c r="C21" s="0" t="n">
        <v>0.895994483415924</v>
      </c>
      <c r="D21" s="0" t="n">
        <v>0.105891014181322</v>
      </c>
      <c r="E21" s="0" t="n">
        <v>1.96456513407284</v>
      </c>
      <c r="F21" s="0" t="n">
        <v>0.186695207072431</v>
      </c>
      <c r="I21" s="0" t="n">
        <v>0.657510872401143</v>
      </c>
      <c r="J21" s="0" t="n">
        <v>0.0791251406492706</v>
      </c>
      <c r="K21" s="0" t="n">
        <v>0.736998789018309</v>
      </c>
      <c r="L21" s="0" t="n">
        <v>0.0882549240569058</v>
      </c>
      <c r="M21" s="0" t="n">
        <v>0.810708492254984</v>
      </c>
      <c r="N21" s="0" t="n">
        <v>0.0952999098838621</v>
      </c>
      <c r="O21" s="0" t="n">
        <v>0.841640449471344</v>
      </c>
      <c r="P21" s="0" t="n">
        <v>0.0957002383725872</v>
      </c>
      <c r="Q21" s="0" t="n">
        <v>0.71075919730231</v>
      </c>
      <c r="R21" s="0" t="n">
        <v>0.084072242904959</v>
      </c>
      <c r="S21" s="0" t="n">
        <v>0.720381099673401</v>
      </c>
      <c r="T21" s="0" t="n">
        <v>0.084857869564247</v>
      </c>
      <c r="U21" s="0" t="n">
        <v>0.748483478426728</v>
      </c>
      <c r="V21" s="0" t="n">
        <v>0.0867385729820198</v>
      </c>
      <c r="W21" s="0" t="n">
        <v>0.860183496741994</v>
      </c>
      <c r="X21" s="0" t="n">
        <v>0.103410290188066</v>
      </c>
      <c r="Y21" s="0" t="n">
        <v>0.777385161091339</v>
      </c>
      <c r="Z21" s="0" t="n">
        <v>0.0899967651240089</v>
      </c>
      <c r="AA21" s="0" t="n">
        <v>0.786635608453292</v>
      </c>
      <c r="AB21" s="0" t="n">
        <v>0.0899642489203787</v>
      </c>
      <c r="AC21" s="0" t="n">
        <v>0.912891275582422</v>
      </c>
      <c r="AD21" s="0" t="n">
        <v>0.104737831925421</v>
      </c>
      <c r="AE21" s="0" t="n">
        <v>0.786807439060957</v>
      </c>
      <c r="AF21" s="0" t="n">
        <v>0.0921002887840652</v>
      </c>
      <c r="AG21" s="0" t="n">
        <v>0.968884711304009</v>
      </c>
      <c r="AH21" s="0" t="n">
        <v>0.107716370992639</v>
      </c>
      <c r="AI21" s="0" t="n">
        <v>0.960220257876858</v>
      </c>
      <c r="AJ21" s="0" t="n">
        <v>0.107239418927904</v>
      </c>
      <c r="AK21" s="0" t="n">
        <v>0.965931540453513</v>
      </c>
      <c r="AL21" s="0" t="n">
        <v>0.109134500277237</v>
      </c>
      <c r="AM21" s="0" t="n">
        <v>0.956963725230758</v>
      </c>
      <c r="AN21" s="0" t="n">
        <v>0.109580634449131</v>
      </c>
      <c r="AO21" s="0" t="n">
        <v>0.985939082061427</v>
      </c>
      <c r="AP21" s="0" t="n">
        <v>0.109801104424024</v>
      </c>
      <c r="AQ21" s="0" t="n">
        <v>0.966767792104671</v>
      </c>
      <c r="AR21" s="0" t="n">
        <v>0.109770231997951</v>
      </c>
      <c r="AS21" s="0" t="n">
        <v>0.816439146736363</v>
      </c>
      <c r="AT21" s="0" t="n">
        <v>0.0944989041531944</v>
      </c>
      <c r="AU21" s="0" t="n">
        <v>0.970434401857344</v>
      </c>
      <c r="AV21" s="0" t="n">
        <v>0.112077346991005</v>
      </c>
      <c r="AW21" s="0" t="n">
        <v>0.986528897621314</v>
      </c>
      <c r="AX21" s="0" t="n">
        <v>0.110919999887427</v>
      </c>
      <c r="AY21" s="0" t="n">
        <v>0.972287030934525</v>
      </c>
      <c r="AZ21" s="0" t="n">
        <v>0.11217323081967</v>
      </c>
      <c r="BA21" s="0" t="n">
        <v>1.00399853976244</v>
      </c>
      <c r="BB21" s="0" t="n">
        <v>0.11289245075159</v>
      </c>
      <c r="BC21" s="0" t="n">
        <v>1.01024569892267</v>
      </c>
      <c r="BD21" s="0" t="n">
        <v>0.113628961252604</v>
      </c>
      <c r="BE21" s="0" t="n">
        <v>1.01586151205666</v>
      </c>
      <c r="BF21" s="0" t="n">
        <v>0.113915613731651</v>
      </c>
      <c r="BG21" s="0" t="n">
        <v>0.843144025773619</v>
      </c>
      <c r="BH21" s="0" t="n">
        <v>0.0981582011148895</v>
      </c>
      <c r="BI21" s="0" t="n">
        <v>1.00036828299789</v>
      </c>
      <c r="BJ21" s="0" t="n">
        <v>0.114850204283812</v>
      </c>
      <c r="BK21" s="0" t="n">
        <v>1.01028350498021</v>
      </c>
      <c r="BL21" s="0" t="n">
        <v>0.11533138253509</v>
      </c>
      <c r="BM21" s="0" t="n">
        <v>1.00545591564488</v>
      </c>
      <c r="BN21" s="0" t="n">
        <v>0.117211080579503</v>
      </c>
      <c r="BO21" s="0" t="n">
        <v>0.889753907228755</v>
      </c>
      <c r="BP21" s="0" t="n">
        <v>0.100815824497924</v>
      </c>
      <c r="BQ21" s="0" t="n">
        <v>0.88142400197683</v>
      </c>
      <c r="BR21" s="0" t="n">
        <v>0.101350920173446</v>
      </c>
      <c r="BS21" s="0" t="n">
        <v>0.892757835491545</v>
      </c>
      <c r="BT21" s="0" t="n">
        <v>0.102663740381165</v>
      </c>
      <c r="BU21" s="0" t="n">
        <v>0.92895153968845</v>
      </c>
      <c r="BV21" s="0" t="n">
        <v>0.1027394990072</v>
      </c>
      <c r="BW21" s="0" t="n">
        <v>0.904129679220907</v>
      </c>
      <c r="BX21" s="0" t="n">
        <v>0.103741399987414</v>
      </c>
      <c r="BY21" s="0" t="n">
        <v>0.960825461449821</v>
      </c>
      <c r="BZ21" s="0" t="n">
        <v>0.105116367478358</v>
      </c>
      <c r="CA21" s="0" t="n">
        <v>1.18517310296525</v>
      </c>
      <c r="CB21" s="0" t="n">
        <v>0.127767048060602</v>
      </c>
      <c r="CC21" s="0" t="n">
        <v>0.982820467396352</v>
      </c>
      <c r="CD21" s="0" t="n">
        <v>0.109631270893983</v>
      </c>
      <c r="CE21" s="0" t="n">
        <v>1.02372215337793</v>
      </c>
      <c r="CF21" s="0" t="n">
        <v>0.111825764760911</v>
      </c>
      <c r="CG21" s="0" t="n">
        <v>1.05264937851788</v>
      </c>
      <c r="CH21" s="0" t="n">
        <v>0.114385962448984</v>
      </c>
      <c r="CI21" s="0" t="n">
        <v>1.10936778353236</v>
      </c>
      <c r="CJ21" s="0" t="n">
        <v>0.118347750460569</v>
      </c>
      <c r="CK21" s="0" t="n">
        <v>1.37077640875764</v>
      </c>
      <c r="CL21" s="0" t="n">
        <v>0.144560395788811</v>
      </c>
      <c r="CM21" s="0" t="n">
        <v>1.32772584570791</v>
      </c>
      <c r="CN21" s="0" t="n">
        <v>0.144438877166454</v>
      </c>
      <c r="CO21" s="0" t="n">
        <v>1.17923323439019</v>
      </c>
      <c r="CP21" s="0" t="n">
        <v>0.122211614466559</v>
      </c>
      <c r="CQ21" s="0" t="n">
        <v>1.11282256373562</v>
      </c>
      <c r="CR21" s="0" t="n">
        <v>0.121821399212818</v>
      </c>
      <c r="CS21" s="0" t="n">
        <v>1.39314392697671</v>
      </c>
      <c r="CT21" s="0" t="n">
        <v>0.148170033439247</v>
      </c>
      <c r="CU21" s="0" t="n">
        <v>1.31211475331853</v>
      </c>
      <c r="CV21" s="0" t="n">
        <v>0.131656791059918</v>
      </c>
      <c r="CW21" s="0" t="n">
        <v>1.38012327382826</v>
      </c>
      <c r="CX21" s="0" t="n">
        <v>0.140016259599082</v>
      </c>
      <c r="CY21" s="0" t="n">
        <v>1.52493495008863</v>
      </c>
      <c r="CZ21" s="0" t="n">
        <v>0.14562174269899</v>
      </c>
      <c r="DA21" s="0" t="n">
        <v>1.85944844514837</v>
      </c>
      <c r="DB21" s="0" t="n">
        <v>0.175255618700947</v>
      </c>
      <c r="DC21" s="0" t="n">
        <v>1.56313875469181</v>
      </c>
      <c r="DD21" s="0" t="n">
        <v>0.152189815453837</v>
      </c>
      <c r="DE21" s="0" t="n">
        <v>1.65361860288826</v>
      </c>
      <c r="DF21" s="0" t="n">
        <v>0.158860752929912</v>
      </c>
      <c r="DG21" s="0" t="n">
        <v>1.74230289202489</v>
      </c>
      <c r="DH21" s="0" t="n">
        <v>0.166814599253669</v>
      </c>
      <c r="DI21" s="0" t="n">
        <v>1.72562419280643</v>
      </c>
      <c r="DJ21" s="0" t="n">
        <v>0.160817122082065</v>
      </c>
      <c r="DK21" s="0" t="n">
        <v>1.63464808075509</v>
      </c>
      <c r="DL21" s="0" t="n">
        <v>0.150317905681538</v>
      </c>
      <c r="DM21" s="0" t="n">
        <v>2.09540827769374</v>
      </c>
      <c r="DN21" s="0" t="n">
        <v>0.191557147406869</v>
      </c>
      <c r="DO21" s="0" t="n">
        <v>1.81401296582385</v>
      </c>
      <c r="DP21" s="0" t="n">
        <v>0.161780797592227</v>
      </c>
      <c r="DQ21" s="0" t="n">
        <v>2.37369558192634</v>
      </c>
      <c r="DR21" s="0" t="n">
        <v>0.204488884213744</v>
      </c>
      <c r="DS21" s="0" t="n">
        <v>3.11117565681908</v>
      </c>
      <c r="DT21" s="0" t="n">
        <v>0.252825011018819</v>
      </c>
      <c r="DU21" s="0" t="n">
        <v>3.18385093038086</v>
      </c>
      <c r="DV21" s="0" t="n">
        <v>0.240718165395455</v>
      </c>
      <c r="DW21" s="0" t="n">
        <v>3.63612380783924</v>
      </c>
      <c r="DX21" s="0" t="n">
        <v>0.253977662620606</v>
      </c>
      <c r="DY21" s="0" t="n">
        <v>4.65097376876507</v>
      </c>
      <c r="DZ21" s="0" t="n">
        <v>0.312607570009432</v>
      </c>
      <c r="EA21" s="0" t="n">
        <v>5.26986341156288</v>
      </c>
      <c r="EB21" s="0" t="n">
        <v>0.330413065064657</v>
      </c>
      <c r="EC21" s="0" t="n">
        <v>5.17534133656034</v>
      </c>
      <c r="ED21" s="0" t="n">
        <v>0.319765987357267</v>
      </c>
      <c r="EE21" s="0" t="n">
        <v>5.39170754322606</v>
      </c>
      <c r="EF21" s="0" t="n">
        <v>0.329999686749369</v>
      </c>
      <c r="EG21" s="0" t="n">
        <v>5.18652057033108</v>
      </c>
      <c r="EH21" s="0" t="n">
        <v>0.316453624670461</v>
      </c>
      <c r="EI21" s="0" t="n">
        <v>4.29028335023026</v>
      </c>
      <c r="EJ21" s="0" t="n">
        <v>0.279078475742719</v>
      </c>
      <c r="EK21" s="0" t="n">
        <v>5.12509137634324</v>
      </c>
      <c r="EL21" s="0" t="n">
        <v>0.307512254358944</v>
      </c>
      <c r="EM21" s="0" t="n">
        <v>5.79005115301772</v>
      </c>
      <c r="EN21" s="0" t="n">
        <v>0.348199029002403</v>
      </c>
      <c r="EO21" s="0" t="n">
        <v>5.58879505890144</v>
      </c>
      <c r="EP21" s="0" t="n">
        <v>0.330626808441682</v>
      </c>
      <c r="EQ21" s="0" t="n">
        <v>5.19954264662327</v>
      </c>
      <c r="ER21" s="0" t="n">
        <v>0.309393185259674</v>
      </c>
      <c r="ES21" s="0" t="n">
        <v>5.27375757905194</v>
      </c>
      <c r="ET21" s="0" t="n">
        <v>0.308406320686278</v>
      </c>
      <c r="EU21" s="0" t="n">
        <v>5.41658355774334</v>
      </c>
      <c r="EV21" s="0" t="n">
        <v>0.318048709553041</v>
      </c>
      <c r="EW21" s="0" t="n">
        <v>5.83618863480317</v>
      </c>
      <c r="EX21" s="0" t="n">
        <v>0.337451670268363</v>
      </c>
      <c r="EY21" s="0" t="n">
        <v>5.88254954083356</v>
      </c>
      <c r="EZ21" s="0" t="n">
        <v>0.349740547937973</v>
      </c>
      <c r="FA21" s="0" t="n">
        <v>6.43624437597674</v>
      </c>
      <c r="FB21" s="0" t="n">
        <v>0.364772461255587</v>
      </c>
      <c r="FC21" s="0" t="n">
        <v>5.93976106919381</v>
      </c>
      <c r="FD21" s="0" t="n">
        <v>0.331300422911225</v>
      </c>
      <c r="FE21" s="0" t="n">
        <v>6.45264331476586</v>
      </c>
      <c r="FF21" s="0" t="n">
        <v>0.357135386224636</v>
      </c>
      <c r="FG21" s="0" t="n">
        <v>6.91258896976062</v>
      </c>
      <c r="FH21" s="0" t="n">
        <v>0.3816810603217</v>
      </c>
      <c r="FI21" s="0" t="n">
        <v>6.24085075463455</v>
      </c>
      <c r="FJ21" s="0" t="n">
        <v>0.346414415170365</v>
      </c>
      <c r="FK21" s="0" t="n">
        <v>6.30537415699819</v>
      </c>
      <c r="FL21" s="0" t="n">
        <v>0.347877849636019</v>
      </c>
      <c r="FM21" s="0" t="n">
        <v>6.72599232042039</v>
      </c>
      <c r="FN21" s="0" t="n">
        <v>0.370935422898331</v>
      </c>
      <c r="FO21" s="0" t="n">
        <v>6.26549269727587</v>
      </c>
      <c r="FP21" s="0" t="n">
        <v>0.344347457432992</v>
      </c>
      <c r="FQ21" s="0" t="n">
        <v>6.03084156788458</v>
      </c>
      <c r="FR21" s="0" t="n">
        <v>0.341410646114504</v>
      </c>
      <c r="FS21" s="0" t="n">
        <v>6.14409517591913</v>
      </c>
      <c r="FT21" s="0" t="n">
        <v>0.333773828493463</v>
      </c>
      <c r="FU21" s="0" t="n">
        <v>6.71436586755087</v>
      </c>
      <c r="FV21" s="0" t="n">
        <v>0.358351459763569</v>
      </c>
      <c r="FW21" s="0" t="n">
        <v>6.317602806897</v>
      </c>
      <c r="FX21" s="0" t="n">
        <v>0.373308745083897</v>
      </c>
      <c r="FY21" s="0" t="n">
        <v>6.81584604934652</v>
      </c>
      <c r="FZ21" s="0" t="n">
        <v>0.356690357355546</v>
      </c>
      <c r="GA21" s="0" t="n">
        <v>6.73849507657707</v>
      </c>
      <c r="GB21" s="0" t="n">
        <v>0.349363065214967</v>
      </c>
      <c r="GC21" s="0" t="n">
        <v>6.57612758401292</v>
      </c>
      <c r="GD21" s="0" t="n">
        <v>0.408223159554989</v>
      </c>
      <c r="GE21" s="0" t="n">
        <v>7.66913028237734</v>
      </c>
      <c r="GF21" s="0" t="n">
        <v>0.363518384738445</v>
      </c>
      <c r="GG21" s="0" t="n">
        <v>8.96387734502241</v>
      </c>
      <c r="GH21" s="0" t="n">
        <v>0.403771279704587</v>
      </c>
      <c r="GI21" s="0" t="n">
        <v>8.94531921636597</v>
      </c>
      <c r="GJ21" s="0" t="n">
        <v>0.401263488079045</v>
      </c>
      <c r="GK21" s="0" t="n">
        <v>10.7551564994824</v>
      </c>
      <c r="GL21" s="0" t="n">
        <v>0.462913226675961</v>
      </c>
      <c r="GM21" s="0" t="n">
        <v>10.8071749488643</v>
      </c>
      <c r="GN21" s="0" t="n">
        <v>0.459337525494547</v>
      </c>
      <c r="GO21" s="0" t="n">
        <v>12.1374191377469</v>
      </c>
      <c r="GP21" s="0" t="n">
        <v>0.469861802899926</v>
      </c>
      <c r="GQ21" s="0" t="n">
        <v>12.7028791037106</v>
      </c>
      <c r="GR21" s="0" t="n">
        <v>0.478699684251645</v>
      </c>
      <c r="GS21" s="0" t="n">
        <v>23.2819313958501</v>
      </c>
      <c r="GT21" s="0" t="n">
        <v>0.601859798399224</v>
      </c>
    </row>
    <row r="22" customFormat="false" ht="12.75" hidden="false" customHeight="false" outlineLevel="0" collapsed="false">
      <c r="C22" s="0" t="n">
        <v>0.880951267698981</v>
      </c>
      <c r="D22" s="0" t="n">
        <v>0.106260308576604</v>
      </c>
      <c r="E22" s="0" t="n">
        <v>2.13010601016136</v>
      </c>
      <c r="F22" s="0" t="n">
        <v>0.196895261785901</v>
      </c>
      <c r="I22" s="0" t="n">
        <v>0.665843237410846</v>
      </c>
      <c r="J22" s="0" t="n">
        <v>0.080911567086733</v>
      </c>
      <c r="K22" s="0" t="n">
        <v>0.746474320852465</v>
      </c>
      <c r="L22" s="0" t="n">
        <v>0.090271954733348</v>
      </c>
      <c r="M22" s="0" t="n">
        <v>0.821539438956195</v>
      </c>
      <c r="N22" s="0" t="n">
        <v>0.0975328116323964</v>
      </c>
      <c r="O22" s="0" t="n">
        <v>0.852981425906668</v>
      </c>
      <c r="P22" s="0" t="n">
        <v>0.0980321199124448</v>
      </c>
      <c r="Q22" s="0" t="n">
        <v>0.732617040891325</v>
      </c>
      <c r="R22" s="0" t="n">
        <v>0.0850186954261421</v>
      </c>
      <c r="S22" s="0" t="n">
        <v>0.740940820999532</v>
      </c>
      <c r="T22" s="0" t="n">
        <v>0.0857827482824476</v>
      </c>
      <c r="U22" s="0" t="n">
        <v>0.768915319904043</v>
      </c>
      <c r="V22" s="0" t="n">
        <v>0.0878569001600961</v>
      </c>
      <c r="W22" s="0" t="n">
        <v>0.870360809133358</v>
      </c>
      <c r="X22" s="0" t="n">
        <v>0.105421676937933</v>
      </c>
      <c r="Y22" s="0" t="n">
        <v>0.798837467557123</v>
      </c>
      <c r="Z22" s="0" t="n">
        <v>0.0912840512663727</v>
      </c>
      <c r="AA22" s="0" t="n">
        <v>0.812305154866463</v>
      </c>
      <c r="AB22" s="0" t="n">
        <v>0.09066162868753</v>
      </c>
      <c r="AC22" s="0" t="n">
        <v>0.925078567246087</v>
      </c>
      <c r="AD22" s="0" t="n">
        <v>0.107283053216313</v>
      </c>
      <c r="AE22" s="0" t="n">
        <v>0.809945409262035</v>
      </c>
      <c r="AF22" s="0" t="n">
        <v>0.0929572267285263</v>
      </c>
      <c r="AG22" s="0" t="n">
        <v>0.981096323220301</v>
      </c>
      <c r="AH22" s="0" t="n">
        <v>0.110122909954244</v>
      </c>
      <c r="AI22" s="0" t="n">
        <v>0.972514075029718</v>
      </c>
      <c r="AJ22" s="0" t="n">
        <v>0.109710545375586</v>
      </c>
      <c r="AK22" s="0" t="n">
        <v>0.977893625116057</v>
      </c>
      <c r="AL22" s="0" t="n">
        <v>0.111488646444087</v>
      </c>
      <c r="AM22" s="0" t="n">
        <v>0.968431408532225</v>
      </c>
      <c r="AN22" s="0" t="n">
        <v>0.111792376920897</v>
      </c>
      <c r="AO22" s="0" t="n">
        <v>0.99822442792802</v>
      </c>
      <c r="AP22" s="0" t="n">
        <v>0.112154496687778</v>
      </c>
      <c r="AQ22" s="0" t="n">
        <v>0.979127724078346</v>
      </c>
      <c r="AR22" s="0" t="n">
        <v>0.112284183693495</v>
      </c>
      <c r="AS22" s="0" t="n">
        <v>0.8385777121271</v>
      </c>
      <c r="AT22" s="0" t="n">
        <v>0.095673081568097</v>
      </c>
      <c r="AU22" s="0" t="n">
        <v>0.982343670274329</v>
      </c>
      <c r="AV22" s="0" t="n">
        <v>0.114418938143398</v>
      </c>
      <c r="AW22" s="0" t="n">
        <v>0.999091483982045</v>
      </c>
      <c r="AX22" s="0" t="n">
        <v>0.113459511805936</v>
      </c>
      <c r="AY22" s="0" t="n">
        <v>0.984956185081178</v>
      </c>
      <c r="AZ22" s="0" t="n">
        <v>0.114756686453564</v>
      </c>
      <c r="BA22" s="0" t="n">
        <v>1.01687141588894</v>
      </c>
      <c r="BB22" s="0" t="n">
        <v>0.115473161484283</v>
      </c>
      <c r="BC22" s="0" t="n">
        <v>1.02259592523501</v>
      </c>
      <c r="BD22" s="0" t="n">
        <v>0.116019876465032</v>
      </c>
      <c r="BE22" s="0" t="n">
        <v>1.02818361053822</v>
      </c>
      <c r="BF22" s="0" t="n">
        <v>0.116280987312249</v>
      </c>
      <c r="BG22" s="0" t="n">
        <v>0.866050174213714</v>
      </c>
      <c r="BH22" s="0" t="n">
        <v>0.0992721254867778</v>
      </c>
      <c r="BI22" s="0" t="n">
        <v>1.01263627540204</v>
      </c>
      <c r="BJ22" s="0" t="n">
        <v>0.117307687284728</v>
      </c>
      <c r="BK22" s="0" t="n">
        <v>1.02352868382647</v>
      </c>
      <c r="BL22" s="0" t="n">
        <v>0.118012258752878</v>
      </c>
      <c r="BM22" s="0" t="n">
        <v>1.01724801915111</v>
      </c>
      <c r="BN22" s="0" t="n">
        <v>0.119342616793672</v>
      </c>
      <c r="BO22" s="0" t="n">
        <v>0.913872487311969</v>
      </c>
      <c r="BP22" s="0" t="n">
        <v>0.101885939625633</v>
      </c>
      <c r="BQ22" s="0" t="n">
        <v>0.90350622395707</v>
      </c>
      <c r="BR22" s="0" t="n">
        <v>0.102653364794688</v>
      </c>
      <c r="BS22" s="0" t="n">
        <v>0.914976096478991</v>
      </c>
      <c r="BT22" s="0" t="n">
        <v>0.104052461410667</v>
      </c>
      <c r="BU22" s="0" t="n">
        <v>0.957700499263581</v>
      </c>
      <c r="BV22" s="0" t="n">
        <v>0.10396642845383</v>
      </c>
      <c r="BW22" s="0" t="n">
        <v>0.929603711004341</v>
      </c>
      <c r="BX22" s="0" t="n">
        <v>0.104894876354661</v>
      </c>
      <c r="BY22" s="0" t="n">
        <v>0.993466336881196</v>
      </c>
      <c r="BZ22" s="0" t="n">
        <v>0.105949554096501</v>
      </c>
      <c r="CA22" s="0" t="n">
        <v>1.19975410656748</v>
      </c>
      <c r="CB22" s="0" t="n">
        <v>0.130459037319149</v>
      </c>
      <c r="CC22" s="0" t="n">
        <v>1.00978560324197</v>
      </c>
      <c r="CD22" s="0" t="n">
        <v>0.111077347970043</v>
      </c>
      <c r="CE22" s="0" t="n">
        <v>1.04978842603498</v>
      </c>
      <c r="CF22" s="0" t="n">
        <v>0.113269232791223</v>
      </c>
      <c r="CG22" s="0" t="n">
        <v>1.08655272567607</v>
      </c>
      <c r="CH22" s="0" t="n">
        <v>0.115333401876309</v>
      </c>
      <c r="CI22" s="0" t="n">
        <v>1.13850561116527</v>
      </c>
      <c r="CJ22" s="0" t="n">
        <v>0.119789280555429</v>
      </c>
      <c r="CK22" s="0" t="n">
        <v>1.38641748888719</v>
      </c>
      <c r="CL22" s="0" t="n">
        <v>0.147024523123739</v>
      </c>
      <c r="CM22" s="0" t="n">
        <v>1.3433688568004</v>
      </c>
      <c r="CN22" s="0" t="n">
        <v>0.147181612560498</v>
      </c>
      <c r="CO22" s="0" t="n">
        <v>1.21444821173855</v>
      </c>
      <c r="CP22" s="0" t="n">
        <v>0.123619061782641</v>
      </c>
      <c r="CQ22" s="0" t="n">
        <v>1.17216589496323</v>
      </c>
      <c r="CR22" s="0" t="n">
        <v>0.122114957889234</v>
      </c>
      <c r="CS22" s="0" t="n">
        <v>1.4105030973226</v>
      </c>
      <c r="CT22" s="0" t="n">
        <v>0.151251465622492</v>
      </c>
      <c r="CU22" s="0" t="n">
        <v>1.3530223764244</v>
      </c>
      <c r="CV22" s="0" t="n">
        <v>0.133331267731554</v>
      </c>
      <c r="CW22" s="0" t="n">
        <v>1.41843109865911</v>
      </c>
      <c r="CX22" s="0" t="n">
        <v>0.141823414517303</v>
      </c>
      <c r="CY22" s="0" t="n">
        <v>1.56130853838188</v>
      </c>
      <c r="CZ22" s="0" t="n">
        <v>0.147932852700744</v>
      </c>
      <c r="DA22" s="0" t="n">
        <v>1.88137576402703</v>
      </c>
      <c r="DB22" s="0" t="n">
        <v>0.178614983926147</v>
      </c>
      <c r="DC22" s="0" t="n">
        <v>1.60185379731819</v>
      </c>
      <c r="DD22" s="0" t="n">
        <v>0.154285001476087</v>
      </c>
      <c r="DE22" s="0" t="n">
        <v>1.69138825505414</v>
      </c>
      <c r="DF22" s="0" t="n">
        <v>0.161653758477618</v>
      </c>
      <c r="DG22" s="0" t="n">
        <v>1.78256374779424</v>
      </c>
      <c r="DH22" s="0" t="n">
        <v>0.169576241739767</v>
      </c>
      <c r="DI22" s="0" t="n">
        <v>1.77208360294157</v>
      </c>
      <c r="DJ22" s="0" t="n">
        <v>0.162790156437258</v>
      </c>
      <c r="DK22" s="0" t="n">
        <v>1.68442515369897</v>
      </c>
      <c r="DL22" s="0" t="n">
        <v>0.15198696627442</v>
      </c>
      <c r="DM22" s="0" t="n">
        <v>2.11959349720923</v>
      </c>
      <c r="DN22" s="0" t="n">
        <v>0.194903420525529</v>
      </c>
      <c r="DO22" s="0" t="n">
        <v>1.85937051401761</v>
      </c>
      <c r="DP22" s="0" t="n">
        <v>0.163954785909602</v>
      </c>
      <c r="DQ22" s="0" t="n">
        <v>2.42724391653836</v>
      </c>
      <c r="DR22" s="0" t="n">
        <v>0.20774069090405</v>
      </c>
      <c r="DS22" s="0" t="n">
        <v>3.1466082878187</v>
      </c>
      <c r="DT22" s="0" t="n">
        <v>0.256974983714659</v>
      </c>
      <c r="DU22" s="0" t="n">
        <v>3.25570464874109</v>
      </c>
      <c r="DV22" s="0" t="n">
        <v>0.244888728049031</v>
      </c>
      <c r="DW22" s="0" t="n">
        <v>3.71358626368072</v>
      </c>
      <c r="DX22" s="0" t="n">
        <v>0.258339874139187</v>
      </c>
      <c r="DY22" s="0" t="n">
        <v>4.67643929634398</v>
      </c>
      <c r="DZ22" s="0" t="n">
        <v>0.311467277230196</v>
      </c>
      <c r="EA22" s="0" t="n">
        <v>5.38675279080922</v>
      </c>
      <c r="EB22" s="0" t="n">
        <v>0.336037373490217</v>
      </c>
      <c r="EC22" s="0" t="n">
        <v>5.29168243926577</v>
      </c>
      <c r="ED22" s="0" t="n">
        <v>0.325074355198686</v>
      </c>
      <c r="EE22" s="0" t="n">
        <v>5.50908671127063</v>
      </c>
      <c r="EF22" s="0" t="n">
        <v>0.335934297810162</v>
      </c>
      <c r="EG22" s="0" t="n">
        <v>5.29785150817868</v>
      </c>
      <c r="EH22" s="0" t="n">
        <v>0.322329341821304</v>
      </c>
      <c r="EI22" s="0" t="n">
        <v>4.31717659680155</v>
      </c>
      <c r="EJ22" s="0" t="n">
        <v>0.276900667939739</v>
      </c>
      <c r="EK22" s="0" t="n">
        <v>5.24225229996688</v>
      </c>
      <c r="EL22" s="0" t="n">
        <v>0.312354540611908</v>
      </c>
      <c r="EM22" s="0" t="n">
        <v>5.91612276267614</v>
      </c>
      <c r="EN22" s="0" t="n">
        <v>0.354482873614357</v>
      </c>
      <c r="EO22" s="0" t="n">
        <v>5.71544293410842</v>
      </c>
      <c r="EP22" s="0" t="n">
        <v>0.335945658569562</v>
      </c>
      <c r="EQ22" s="0" t="n">
        <v>5.31061419813828</v>
      </c>
      <c r="ER22" s="0" t="n">
        <v>0.314915292844971</v>
      </c>
      <c r="ES22" s="0" t="n">
        <v>5.39509139693182</v>
      </c>
      <c r="ET22" s="0" t="n">
        <v>0.313261261654996</v>
      </c>
      <c r="EU22" s="0" t="n">
        <v>5.53200852336147</v>
      </c>
      <c r="EV22" s="0" t="n">
        <v>0.324144620853825</v>
      </c>
      <c r="EW22" s="0" t="n">
        <v>5.9655028386669</v>
      </c>
      <c r="EX22" s="0" t="n">
        <v>0.343578165868657</v>
      </c>
      <c r="EY22" s="0" t="n">
        <v>5.91322247515605</v>
      </c>
      <c r="EZ22" s="0" t="n">
        <v>0.348656830511159</v>
      </c>
      <c r="FA22" s="0" t="n">
        <v>6.57983032948079</v>
      </c>
      <c r="FB22" s="0" t="n">
        <v>0.370880369765329</v>
      </c>
      <c r="FC22" s="0" t="n">
        <v>6.07840425834668</v>
      </c>
      <c r="FD22" s="0" t="n">
        <v>0.337071070582536</v>
      </c>
      <c r="FE22" s="0" t="n">
        <v>6.59881951553975</v>
      </c>
      <c r="FF22" s="0" t="n">
        <v>0.363826909230262</v>
      </c>
      <c r="FG22" s="0" t="n">
        <v>7.06817332334729</v>
      </c>
      <c r="FH22" s="0" t="n">
        <v>0.388527262927529</v>
      </c>
      <c r="FI22" s="0" t="n">
        <v>6.37433375053577</v>
      </c>
      <c r="FJ22" s="0" t="n">
        <v>0.352878361563226</v>
      </c>
      <c r="FK22" s="0" t="n">
        <v>6.44531686017589</v>
      </c>
      <c r="FL22" s="0" t="n">
        <v>0.354284043306514</v>
      </c>
      <c r="FM22" s="0" t="n">
        <v>6.87124850629227</v>
      </c>
      <c r="FN22" s="0" t="n">
        <v>0.377728483145504</v>
      </c>
      <c r="FO22" s="0" t="n">
        <v>6.40366931622224</v>
      </c>
      <c r="FP22" s="0" t="n">
        <v>0.350974981279168</v>
      </c>
      <c r="FQ22" s="0" t="n">
        <v>6.06392419704154</v>
      </c>
      <c r="FR22" s="0" t="n">
        <v>0.340373908241326</v>
      </c>
      <c r="FS22" s="0" t="n">
        <v>6.28313595730549</v>
      </c>
      <c r="FT22" s="0" t="n">
        <v>0.339784866064917</v>
      </c>
      <c r="FU22" s="0" t="n">
        <v>6.86130033917921</v>
      </c>
      <c r="FV22" s="0" t="n">
        <v>0.36521820420624</v>
      </c>
      <c r="FW22" s="0" t="n">
        <v>6.27193928573108</v>
      </c>
      <c r="FX22" s="0" t="n">
        <v>0.367582834872983</v>
      </c>
      <c r="FY22" s="0" t="n">
        <v>6.96202000487482</v>
      </c>
      <c r="FZ22" s="0" t="n">
        <v>0.363264047369872</v>
      </c>
      <c r="GA22" s="0" t="n">
        <v>6.88635607345429</v>
      </c>
      <c r="GB22" s="0" t="n">
        <v>0.355748615777453</v>
      </c>
      <c r="GC22" s="0" t="n">
        <v>6.51060752092891</v>
      </c>
      <c r="GD22" s="0" t="n">
        <v>0.401148421183307</v>
      </c>
      <c r="GE22" s="0" t="n">
        <v>7.84782780981344</v>
      </c>
      <c r="GF22" s="0" t="n">
        <v>0.370597550669788</v>
      </c>
      <c r="GG22" s="0" t="n">
        <v>9.16627834018305</v>
      </c>
      <c r="GH22" s="0" t="n">
        <v>0.411026198579063</v>
      </c>
      <c r="GI22" s="0" t="n">
        <v>9.14128861313245</v>
      </c>
      <c r="GJ22" s="0" t="n">
        <v>0.408643165505084</v>
      </c>
      <c r="GK22" s="0" t="n">
        <v>10.8178927815285</v>
      </c>
      <c r="GL22" s="0" t="n">
        <v>0.460187586228729</v>
      </c>
      <c r="GM22" s="0" t="n">
        <v>10.8702452834137</v>
      </c>
      <c r="GN22" s="0" t="n">
        <v>0.457493208675149</v>
      </c>
      <c r="GO22" s="0" t="n">
        <v>12.1981603494508</v>
      </c>
      <c r="GP22" s="0" t="n">
        <v>0.469543013779294</v>
      </c>
      <c r="GQ22" s="0" t="n">
        <v>12.9767053212825</v>
      </c>
      <c r="GR22" s="0" t="n">
        <v>0.488231797175829</v>
      </c>
      <c r="GS22" s="0" t="n">
        <v>23.4023393744441</v>
      </c>
      <c r="GT22" s="0" t="n">
        <v>0.601365773137857</v>
      </c>
    </row>
    <row r="23" customFormat="false" ht="12.75" hidden="false" customHeight="false" outlineLevel="0" collapsed="false">
      <c r="C23" s="0" t="n">
        <v>0.911239235555601</v>
      </c>
      <c r="D23" s="0" t="n">
        <v>0.107366939531583</v>
      </c>
      <c r="E23" s="0" t="n">
        <v>2.3048906641454</v>
      </c>
      <c r="F23" s="0" t="n">
        <v>0.207182989488643</v>
      </c>
      <c r="I23" s="0" t="n">
        <v>0.66862759459183</v>
      </c>
      <c r="J23" s="0" t="n">
        <v>0.0822401318320684</v>
      </c>
      <c r="K23" s="0" t="n">
        <v>0.749641696315548</v>
      </c>
      <c r="L23" s="0" t="n">
        <v>0.09176486607741</v>
      </c>
      <c r="M23" s="0" t="n">
        <v>0.825165088834896</v>
      </c>
      <c r="N23" s="0" t="n">
        <v>0.0991490035000864</v>
      </c>
      <c r="O23" s="0" t="n">
        <v>0.856779657987453</v>
      </c>
      <c r="P23" s="0" t="n">
        <v>0.0998114375519203</v>
      </c>
      <c r="Q23" s="0" t="n">
        <v>0.755997533482471</v>
      </c>
      <c r="R23" s="0" t="n">
        <v>0.0863601248853991</v>
      </c>
      <c r="S23" s="0" t="n">
        <v>0.762932571271163</v>
      </c>
      <c r="T23" s="0" t="n">
        <v>0.0870782445369768</v>
      </c>
      <c r="U23" s="0" t="n">
        <v>0.79076913063281</v>
      </c>
      <c r="V23" s="0" t="n">
        <v>0.0893406087715899</v>
      </c>
      <c r="W23" s="0" t="n">
        <v>0.873774969034204</v>
      </c>
      <c r="X23" s="0" t="n">
        <v>0.106774708377121</v>
      </c>
      <c r="Y23" s="0" t="n">
        <v>0.82178220998965</v>
      </c>
      <c r="Z23" s="0" t="n">
        <v>0.0929535080632213</v>
      </c>
      <c r="AA23" s="0" t="n">
        <v>0.839770140340435</v>
      </c>
      <c r="AB23" s="0" t="n">
        <v>0.0917807862953656</v>
      </c>
      <c r="AC23" s="0" t="n">
        <v>0.929158741003001</v>
      </c>
      <c r="AD23" s="0" t="n">
        <v>0.109271051428934</v>
      </c>
      <c r="AE23" s="0" t="n">
        <v>0.834697548541218</v>
      </c>
      <c r="AF23" s="0" t="n">
        <v>0.0942202476709323</v>
      </c>
      <c r="AG23" s="0" t="n">
        <v>0.985192640418359</v>
      </c>
      <c r="AH23" s="0" t="n">
        <v>0.111902385092938</v>
      </c>
      <c r="AI23" s="0" t="n">
        <v>0.97663538838434</v>
      </c>
      <c r="AJ23" s="0" t="n">
        <v>0.11158880198043</v>
      </c>
      <c r="AK23" s="0" t="n">
        <v>0.981906136463692</v>
      </c>
      <c r="AL23" s="0" t="n">
        <v>0.11318581930694</v>
      </c>
      <c r="AM23" s="0" t="n">
        <v>0.972281586478779</v>
      </c>
      <c r="AN23" s="0" t="n">
        <v>0.113322721967993</v>
      </c>
      <c r="AO23" s="0" t="n">
        <v>1.00234995116046</v>
      </c>
      <c r="AP23" s="0" t="n">
        <v>0.113823219058046</v>
      </c>
      <c r="AQ23" s="0" t="n">
        <v>0.983268613516743</v>
      </c>
      <c r="AR23" s="0" t="n">
        <v>0.114174948413392</v>
      </c>
      <c r="AS23" s="0" t="n">
        <v>0.862257342971222</v>
      </c>
      <c r="AT23" s="0" t="n">
        <v>0.0972425592868746</v>
      </c>
      <c r="AU23" s="0" t="n">
        <v>0.986338744328249</v>
      </c>
      <c r="AV23" s="0" t="n">
        <v>0.116058139250684</v>
      </c>
      <c r="AW23" s="0" t="n">
        <v>1.00330176449838</v>
      </c>
      <c r="AX23" s="0" t="n">
        <v>0.115385869058487</v>
      </c>
      <c r="AY23" s="0" t="n">
        <v>0.989199479362584</v>
      </c>
      <c r="AZ23" s="0" t="n">
        <v>0.116651816081772</v>
      </c>
      <c r="BA23" s="0" t="n">
        <v>1.0211866009836</v>
      </c>
      <c r="BB23" s="0" t="n">
        <v>0.117397154323927</v>
      </c>
      <c r="BC23" s="0" t="n">
        <v>1.02674145970965</v>
      </c>
      <c r="BD23" s="0" t="n">
        <v>0.117717806422299</v>
      </c>
      <c r="BE23" s="0" t="n">
        <v>1.03232116231291</v>
      </c>
      <c r="BF23" s="0" t="n">
        <v>0.117949968109623</v>
      </c>
      <c r="BG23" s="0" t="n">
        <v>0.890551422931828</v>
      </c>
      <c r="BH23" s="0" t="n">
        <v>0.100796172663316</v>
      </c>
      <c r="BI23" s="0" t="n">
        <v>1.01674828347304</v>
      </c>
      <c r="BJ23" s="0" t="n">
        <v>0.119083836085132</v>
      </c>
      <c r="BK23" s="0" t="n">
        <v>1.02796648828498</v>
      </c>
      <c r="BL23" s="0" t="n">
        <v>0.119988066682531</v>
      </c>
      <c r="BM23" s="0" t="n">
        <v>1.02122012018515</v>
      </c>
      <c r="BN23" s="0" t="n">
        <v>0.120689508176602</v>
      </c>
      <c r="BO23" s="0" t="n">
        <v>0.939672664447716</v>
      </c>
      <c r="BP23" s="0" t="n">
        <v>0.103374624196787</v>
      </c>
      <c r="BQ23" s="0" t="n">
        <v>0.927125248525033</v>
      </c>
      <c r="BR23" s="0" t="n">
        <v>0.104345420769021</v>
      </c>
      <c r="BS23" s="0" t="n">
        <v>0.938740399410655</v>
      </c>
      <c r="BT23" s="0" t="n">
        <v>0.105831213518219</v>
      </c>
      <c r="BU23" s="0" t="n">
        <v>0.988455235260273</v>
      </c>
      <c r="BV23" s="0" t="n">
        <v>0.105681929720994</v>
      </c>
      <c r="BW23" s="0" t="n">
        <v>0.956853058258101</v>
      </c>
      <c r="BX23" s="0" t="n">
        <v>0.106496790598024</v>
      </c>
      <c r="BY23" s="0" t="n">
        <v>1.02839260177537</v>
      </c>
      <c r="BZ23" s="0" t="n">
        <v>0.107294797595376</v>
      </c>
      <c r="CA23" s="0" t="n">
        <v>1.20465753120925</v>
      </c>
      <c r="CB23" s="0" t="n">
        <v>0.132359679871133</v>
      </c>
      <c r="CC23" s="0" t="n">
        <v>1.03862944307327</v>
      </c>
      <c r="CD23" s="0" t="n">
        <v>0.112987759954816</v>
      </c>
      <c r="CE23" s="0" t="n">
        <v>1.0776716443402</v>
      </c>
      <c r="CF23" s="0" t="n">
        <v>0.115150365897193</v>
      </c>
      <c r="CG23" s="0" t="n">
        <v>1.12282879428397</v>
      </c>
      <c r="CH23" s="0" t="n">
        <v>0.11681747192571</v>
      </c>
      <c r="CI23" s="0" t="n">
        <v>1.16967648507251</v>
      </c>
      <c r="CJ23" s="0" t="n">
        <v>0.121710219652771</v>
      </c>
      <c r="CK23" s="0" t="n">
        <v>1.39170986915763</v>
      </c>
      <c r="CL23" s="0" t="n">
        <v>0.14852343679774</v>
      </c>
      <c r="CM23" s="0" t="n">
        <v>1.34864095091398</v>
      </c>
      <c r="CN23" s="0" t="n">
        <v>0.148990048876698</v>
      </c>
      <c r="CO23" s="0" t="n">
        <v>1.25212420411316</v>
      </c>
      <c r="CP23" s="0" t="n">
        <v>0.125586902209103</v>
      </c>
      <c r="CQ23" s="0" t="n">
        <v>1.23568842842381</v>
      </c>
      <c r="CR23" s="0" t="n">
        <v>0.123109570255228</v>
      </c>
      <c r="CS23" s="0" t="n">
        <v>1.41634960908364</v>
      </c>
      <c r="CT23" s="0" t="n">
        <v>0.153360688159162</v>
      </c>
      <c r="CU23" s="0" t="n">
        <v>1.39679004336135</v>
      </c>
      <c r="CV23" s="0" t="n">
        <v>0.135639841694693</v>
      </c>
      <c r="CW23" s="0" t="n">
        <v>1.45941509190792</v>
      </c>
      <c r="CX23" s="0" t="n">
        <v>0.144231370757499</v>
      </c>
      <c r="CY23" s="0" t="n">
        <v>1.60022669720688</v>
      </c>
      <c r="CZ23" s="0" t="n">
        <v>0.150750467694267</v>
      </c>
      <c r="DA23" s="0" t="n">
        <v>1.88879396507665</v>
      </c>
      <c r="DB23" s="0" t="n">
        <v>0.180854954639092</v>
      </c>
      <c r="DC23" s="0" t="n">
        <v>1.64327508877103</v>
      </c>
      <c r="DD23" s="0" t="n">
        <v>0.156954787061881</v>
      </c>
      <c r="DE23" s="0" t="n">
        <v>1.7318034416461</v>
      </c>
      <c r="DF23" s="0" t="n">
        <v>0.164933520988605</v>
      </c>
      <c r="DG23" s="0" t="n">
        <v>1.82564246642779</v>
      </c>
      <c r="DH23" s="0" t="n">
        <v>0.172880507269616</v>
      </c>
      <c r="DI23" s="0" t="n">
        <v>1.82179512602717</v>
      </c>
      <c r="DJ23" s="0" t="n">
        <v>0.165432085923509</v>
      </c>
      <c r="DK23" s="0" t="n">
        <v>1.73769053569909</v>
      </c>
      <c r="DL23" s="0" t="n">
        <v>0.154356143718782</v>
      </c>
      <c r="DM23" s="0" t="n">
        <v>2.12779896861565</v>
      </c>
      <c r="DN23" s="0" t="n">
        <v>0.196970307023161</v>
      </c>
      <c r="DO23" s="0" t="n">
        <v>1.90790464154791</v>
      </c>
      <c r="DP23" s="0" t="n">
        <v>0.166748377851468</v>
      </c>
      <c r="DQ23" s="0" t="n">
        <v>2.4845471175928</v>
      </c>
      <c r="DR23" s="0" t="n">
        <v>0.211647211196765</v>
      </c>
      <c r="DS23" s="0" t="n">
        <v>3.15866747395714</v>
      </c>
      <c r="DT23" s="0" t="n">
        <v>0.259407971026595</v>
      </c>
      <c r="DU23" s="0" t="n">
        <v>3.33260951006191</v>
      </c>
      <c r="DV23" s="0" t="n">
        <v>0.249790174205183</v>
      </c>
      <c r="DW23" s="0" t="n">
        <v>3.79650132068546</v>
      </c>
      <c r="DX23" s="0" t="n">
        <v>0.263397005983266</v>
      </c>
      <c r="DY23" s="0" t="n">
        <v>4.71801423175118</v>
      </c>
      <c r="DZ23" s="0" t="n">
        <v>0.311345266049749</v>
      </c>
      <c r="EA23" s="0" t="n">
        <v>5.51187447758012</v>
      </c>
      <c r="EB23" s="0" t="n">
        <v>0.34264783669416</v>
      </c>
      <c r="EC23" s="0" t="n">
        <v>5.41621653510381</v>
      </c>
      <c r="ED23" s="0" t="n">
        <v>0.33137740961823</v>
      </c>
      <c r="EE23" s="0" t="n">
        <v>5.634738663048</v>
      </c>
      <c r="EF23" s="0" t="n">
        <v>0.342768513193432</v>
      </c>
      <c r="EG23" s="0" t="n">
        <v>5.41703276351097</v>
      </c>
      <c r="EH23" s="0" t="n">
        <v>0.329003071005682</v>
      </c>
      <c r="EI23" s="0" t="n">
        <v>4.36109860770424</v>
      </c>
      <c r="EJ23" s="0" t="n">
        <v>0.27554858854273</v>
      </c>
      <c r="EK23" s="0" t="n">
        <v>5.36766389483879</v>
      </c>
      <c r="EL23" s="0" t="n">
        <v>0.31820773322552</v>
      </c>
      <c r="EM23" s="0" t="n">
        <v>6.05108107427788</v>
      </c>
      <c r="EN23" s="0" t="n">
        <v>0.361712362924985</v>
      </c>
      <c r="EO23" s="0" t="n">
        <v>5.85101140120998</v>
      </c>
      <c r="EP23" s="0" t="n">
        <v>0.342325848727616</v>
      </c>
      <c r="EQ23" s="0" t="n">
        <v>5.42951622623498</v>
      </c>
      <c r="ER23" s="0" t="n">
        <v>0.321252859301218</v>
      </c>
      <c r="ES23" s="0" t="n">
        <v>5.52497137643438</v>
      </c>
      <c r="ET23" s="0" t="n">
        <v>0.319139949421324</v>
      </c>
      <c r="EU23" s="0" t="n">
        <v>5.65557800690751</v>
      </c>
      <c r="EV23" s="0" t="n">
        <v>0.330981477127783</v>
      </c>
      <c r="EW23" s="0" t="n">
        <v>6.1039336656193</v>
      </c>
      <c r="EX23" s="0" t="n">
        <v>0.350650715153755</v>
      </c>
      <c r="EY23" s="0" t="n">
        <v>5.96332510745028</v>
      </c>
      <c r="EZ23" s="0" t="n">
        <v>0.348675564730551</v>
      </c>
      <c r="FA23" s="0" t="n">
        <v>6.73353528050332</v>
      </c>
      <c r="FB23" s="0" t="n">
        <v>0.378102031051556</v>
      </c>
      <c r="FC23" s="0" t="n">
        <v>6.2268188066288</v>
      </c>
      <c r="FD23" s="0" t="n">
        <v>0.343906586762119</v>
      </c>
      <c r="FE23" s="0" t="n">
        <v>6.75530435805457</v>
      </c>
      <c r="FF23" s="0" t="n">
        <v>0.371532271340078</v>
      </c>
      <c r="FG23" s="0" t="n">
        <v>7.23472733054384</v>
      </c>
      <c r="FH23" s="0" t="n">
        <v>0.396493285398067</v>
      </c>
      <c r="FI23" s="0" t="n">
        <v>6.51723451485801</v>
      </c>
      <c r="FJ23" s="0" t="n">
        <v>0.3602007045594</v>
      </c>
      <c r="FK23" s="0" t="n">
        <v>6.59512906313801</v>
      </c>
      <c r="FL23" s="0" t="n">
        <v>0.361653089923481</v>
      </c>
      <c r="FM23" s="0" t="n">
        <v>7.02675076213244</v>
      </c>
      <c r="FN23" s="0" t="n">
        <v>0.385491358358746</v>
      </c>
      <c r="FO23" s="0" t="n">
        <v>6.55159525077708</v>
      </c>
      <c r="FP23" s="0" t="n">
        <v>0.358483149822978</v>
      </c>
      <c r="FQ23" s="0" t="n">
        <v>6.11797283641891</v>
      </c>
      <c r="FR23" s="0" t="n">
        <v>0.340477230204921</v>
      </c>
      <c r="FS23" s="0" t="n">
        <v>6.43198080838458</v>
      </c>
      <c r="FT23" s="0" t="n">
        <v>0.346782125593289</v>
      </c>
      <c r="FU23" s="0" t="n">
        <v>7.01860372234206</v>
      </c>
      <c r="FV23" s="0" t="n">
        <v>0.372988870313726</v>
      </c>
      <c r="FW23" s="0" t="n">
        <v>6.24895909691649</v>
      </c>
      <c r="FX23" s="0" t="n">
        <v>0.362529231219084</v>
      </c>
      <c r="FY23" s="0" t="n">
        <v>7.1185084332564</v>
      </c>
      <c r="FZ23" s="0" t="n">
        <v>0.370745863560755</v>
      </c>
      <c r="GA23" s="0" t="n">
        <v>7.04464859436848</v>
      </c>
      <c r="GB23" s="0" t="n">
        <v>0.363085180821361</v>
      </c>
      <c r="GC23" s="0" t="n">
        <v>6.47758559949865</v>
      </c>
      <c r="GD23" s="0" t="n">
        <v>0.394542792713057</v>
      </c>
      <c r="GE23" s="0" t="n">
        <v>8.03913730778893</v>
      </c>
      <c r="GF23" s="0" t="n">
        <v>0.378726476384825</v>
      </c>
      <c r="GG23" s="0" t="n">
        <v>9.38296393827335</v>
      </c>
      <c r="GH23" s="0" t="n">
        <v>0.419471881865044</v>
      </c>
      <c r="GI23" s="0" t="n">
        <v>9.3510922911798</v>
      </c>
      <c r="GJ23" s="0" t="n">
        <v>0.417102778460821</v>
      </c>
      <c r="GK23" s="0" t="n">
        <v>10.9204532507155</v>
      </c>
      <c r="GL23" s="0" t="n">
        <v>0.458924190521847</v>
      </c>
      <c r="GM23" s="0" t="n">
        <v>10.9733545071203</v>
      </c>
      <c r="GN23" s="0" t="n">
        <v>0.457241200584425</v>
      </c>
      <c r="GO23" s="0" t="n">
        <v>12.2974922044513</v>
      </c>
      <c r="GP23" s="0" t="n">
        <v>0.470733145280911</v>
      </c>
      <c r="GQ23" s="0" t="n">
        <v>13.2698809933888</v>
      </c>
      <c r="GR23" s="0" t="n">
        <v>0.498823687597575</v>
      </c>
      <c r="GS23" s="0" t="n">
        <v>23.599312026272</v>
      </c>
      <c r="GT23" s="0" t="n">
        <v>0.602867013392069</v>
      </c>
    </row>
    <row r="24" customFormat="false" ht="12.75" hidden="false" customHeight="false" outlineLevel="0" collapsed="false">
      <c r="C24" s="0" t="n">
        <v>0.921321003698955</v>
      </c>
      <c r="D24" s="0" t="n">
        <v>0.107465986967366</v>
      </c>
      <c r="E24" s="0" t="n">
        <v>2.48943526720756</v>
      </c>
      <c r="F24" s="0" t="n">
        <v>0.217559143760246</v>
      </c>
      <c r="Q24" s="0" t="n">
        <v>0.779878835357464</v>
      </c>
      <c r="R24" s="0" t="n">
        <v>0.0880379043784678</v>
      </c>
      <c r="S24" s="0" t="n">
        <v>0.785395205473298</v>
      </c>
      <c r="T24" s="0" t="n">
        <v>0.0886877389250309</v>
      </c>
      <c r="U24" s="0" t="n">
        <v>0.813089794217965</v>
      </c>
      <c r="V24" s="0" t="n">
        <v>0.0911248536305551</v>
      </c>
      <c r="Y24" s="0" t="n">
        <v>0.84521659304353</v>
      </c>
      <c r="Z24" s="0" t="n">
        <v>0.0949321722415897</v>
      </c>
      <c r="AA24" s="0" t="n">
        <v>0.867830213218373</v>
      </c>
      <c r="AB24" s="0" t="n">
        <v>0.0932728091861092</v>
      </c>
      <c r="AE24" s="0" t="n">
        <v>0.859982069638064</v>
      </c>
      <c r="AF24" s="0" t="n">
        <v>0.0958341515354531</v>
      </c>
      <c r="AS24" s="0" t="n">
        <v>0.886443125773365</v>
      </c>
      <c r="AT24" s="0" t="n">
        <v>0.099138743602027</v>
      </c>
      <c r="BG24" s="0" t="n">
        <v>0.915576949788943</v>
      </c>
      <c r="BH24" s="0" t="n">
        <v>0.102663734469701</v>
      </c>
      <c r="BO24" s="0" t="n">
        <v>0.966026847092178</v>
      </c>
      <c r="BP24" s="0" t="n">
        <v>0.105216815552124</v>
      </c>
      <c r="BQ24" s="0" t="n">
        <v>0.951248810970448</v>
      </c>
      <c r="BR24" s="0" t="n">
        <v>0.106353137130979</v>
      </c>
      <c r="BS24" s="0" t="n">
        <v>0.963012130214648</v>
      </c>
      <c r="BT24" s="0" t="n">
        <v>0.107922256701323</v>
      </c>
      <c r="BU24" s="0" t="n">
        <v>1.01987161813787</v>
      </c>
      <c r="BV24" s="0" t="n">
        <v>0.107811027171428</v>
      </c>
      <c r="BW24" s="0" t="n">
        <v>0.984686793750321</v>
      </c>
      <c r="BX24" s="0" t="n">
        <v>0.108477131378232</v>
      </c>
      <c r="BY24" s="0" t="n">
        <v>1.06407781076167</v>
      </c>
      <c r="BZ24" s="0" t="n">
        <v>0.109093304378888</v>
      </c>
      <c r="CC24" s="0" t="n">
        <v>1.06809137268151</v>
      </c>
      <c r="CD24" s="0" t="n">
        <v>0.115279012677391</v>
      </c>
      <c r="CE24" s="0" t="n">
        <v>1.10615317785514</v>
      </c>
      <c r="CF24" s="0" t="n">
        <v>0.117386949535411</v>
      </c>
      <c r="CG24" s="0" t="n">
        <v>1.15989214607153</v>
      </c>
      <c r="CH24" s="0" t="n">
        <v>0.118773311614669</v>
      </c>
      <c r="CI24" s="0" t="n">
        <v>1.20151808848988</v>
      </c>
      <c r="CJ24" s="0" t="n">
        <v>0.124026613496352</v>
      </c>
      <c r="CO24" s="0" t="n">
        <v>1.2906145898578</v>
      </c>
      <c r="CP24" s="0" t="n">
        <v>0.128029131676564</v>
      </c>
      <c r="CQ24" s="0" t="n">
        <v>1.30061392459018</v>
      </c>
      <c r="CR24" s="0" t="n">
        <v>0.124761766977727</v>
      </c>
      <c r="CU24" s="0" t="n">
        <v>1.44150489706368</v>
      </c>
      <c r="CV24" s="0" t="n">
        <v>0.138481617189381</v>
      </c>
      <c r="CW24" s="0" t="n">
        <v>1.50128405640671</v>
      </c>
      <c r="CX24" s="0" t="n">
        <v>0.147134889077316</v>
      </c>
      <c r="CY24" s="0" t="n">
        <v>1.63998851627295</v>
      </c>
      <c r="CZ24" s="0" t="n">
        <v>0.153951444383926</v>
      </c>
      <c r="DC24" s="0" t="n">
        <v>1.68559231985242</v>
      </c>
      <c r="DD24" s="0" t="n">
        <v>0.160082489770066</v>
      </c>
      <c r="DE24" s="0" t="n">
        <v>1.77309782507646</v>
      </c>
      <c r="DF24" s="0" t="n">
        <v>0.168556699103094</v>
      </c>
      <c r="DG24" s="0" t="n">
        <v>1.86965630120661</v>
      </c>
      <c r="DH24" s="0" t="n">
        <v>0.176582983583936</v>
      </c>
      <c r="DI24" s="0" t="n">
        <v>1.87258612996206</v>
      </c>
      <c r="DJ24" s="0" t="n">
        <v>0.168627445544884</v>
      </c>
      <c r="DK24" s="0" t="n">
        <v>1.79211627396639</v>
      </c>
      <c r="DL24" s="0" t="n">
        <v>0.15732189359173</v>
      </c>
      <c r="DO24" s="0" t="n">
        <v>1.95749417414909</v>
      </c>
      <c r="DP24" s="0" t="n">
        <v>0.170039480044824</v>
      </c>
      <c r="DQ24" s="0" t="n">
        <v>2.54310076023232</v>
      </c>
      <c r="DR24" s="0" t="n">
        <v>0.216037711409535</v>
      </c>
      <c r="DU24" s="0" t="n">
        <v>3.4112044028731</v>
      </c>
      <c r="DV24" s="0" t="n">
        <v>0.25520828714714</v>
      </c>
      <c r="DW24" s="0" t="n">
        <v>3.88124519299176</v>
      </c>
      <c r="DX24" s="0" t="n">
        <v>0.268928037224445</v>
      </c>
      <c r="DY24" s="0" t="n">
        <v>4.77456451912652</v>
      </c>
      <c r="DZ24" s="0" t="n">
        <v>0.312244864615034</v>
      </c>
      <c r="EA24" s="0" t="n">
        <v>5.63976005376323</v>
      </c>
      <c r="EB24" s="0" t="n">
        <v>0.349955545713952</v>
      </c>
      <c r="EC24" s="0" t="n">
        <v>5.54350088650546</v>
      </c>
      <c r="ED24" s="0" t="n">
        <v>0.338399676892354</v>
      </c>
      <c r="EE24" s="0" t="n">
        <v>5.76317180532054</v>
      </c>
      <c r="EF24" s="0" t="n">
        <v>0.350203644892727</v>
      </c>
      <c r="EG24" s="0" t="n">
        <v>5.53885554357482</v>
      </c>
      <c r="EH24" s="0" t="n">
        <v>0.336183138234133</v>
      </c>
      <c r="EI24" s="0" t="n">
        <v>4.42085130497704</v>
      </c>
      <c r="EJ24" s="0" t="n">
        <v>0.275059118753035</v>
      </c>
      <c r="EK24" s="0" t="n">
        <v>5.49584507247147</v>
      </c>
      <c r="EL24" s="0" t="n">
        <v>0.324816019595829</v>
      </c>
      <c r="EM24" s="0" t="n">
        <v>6.1890277620041</v>
      </c>
      <c r="EN24" s="0" t="n">
        <v>0.369571533560473</v>
      </c>
      <c r="EO24" s="0" t="n">
        <v>5.9895754676641</v>
      </c>
      <c r="EP24" s="0" t="n">
        <v>0.349488533990388</v>
      </c>
      <c r="EQ24" s="0" t="n">
        <v>5.55105214173029</v>
      </c>
      <c r="ER24" s="0" t="n">
        <v>0.328128902563259</v>
      </c>
      <c r="ES24" s="0" t="n">
        <v>5.65772113922206</v>
      </c>
      <c r="ET24" s="0" t="n">
        <v>0.325785457120799</v>
      </c>
      <c r="EU24" s="0" t="n">
        <v>5.78189142899834</v>
      </c>
      <c r="EV24" s="0" t="n">
        <v>0.338260474948867</v>
      </c>
      <c r="EW24" s="0" t="n">
        <v>6.24543102425775</v>
      </c>
      <c r="EX24" s="0" t="n">
        <v>0.358360213782041</v>
      </c>
      <c r="EY24" s="0" t="n">
        <v>6.03149076851508</v>
      </c>
      <c r="EZ24" s="0" t="n">
        <v>0.349796239575481</v>
      </c>
      <c r="FA24" s="0" t="n">
        <v>6.89064158512648</v>
      </c>
      <c r="FB24" s="0" t="n">
        <v>0.386121823862684</v>
      </c>
      <c r="FC24" s="0" t="n">
        <v>6.37851828610821</v>
      </c>
      <c r="FD24" s="0" t="n">
        <v>0.351508226592479</v>
      </c>
      <c r="FE24" s="0" t="n">
        <v>6.91525870379483</v>
      </c>
      <c r="FF24" s="0" t="n">
        <v>0.379914711255454</v>
      </c>
      <c r="FG24" s="0" t="n">
        <v>7.40497178202098</v>
      </c>
      <c r="FH24" s="0" t="n">
        <v>0.405230974326133</v>
      </c>
      <c r="FI24" s="0" t="n">
        <v>6.66330759848643</v>
      </c>
      <c r="FJ24" s="0" t="n">
        <v>0.368061422633455</v>
      </c>
      <c r="FK24" s="0" t="n">
        <v>6.74826325373639</v>
      </c>
      <c r="FL24" s="0" t="n">
        <v>0.369662926789152</v>
      </c>
      <c r="FM24" s="0" t="n">
        <v>7.18570289317808</v>
      </c>
      <c r="FN24" s="0" t="n">
        <v>0.393884773640828</v>
      </c>
      <c r="FO24" s="0" t="n">
        <v>6.70280542777295</v>
      </c>
      <c r="FP24" s="0" t="n">
        <v>0.36654382007087</v>
      </c>
      <c r="FQ24" s="0" t="n">
        <v>6.19151318002876</v>
      </c>
      <c r="FR24" s="0" t="n">
        <v>0.341717793651462</v>
      </c>
      <c r="FS24" s="0" t="n">
        <v>6.5841244949274</v>
      </c>
      <c r="FT24" s="0" t="n">
        <v>0.354459793260613</v>
      </c>
      <c r="FU24" s="0" t="n">
        <v>7.17940110436981</v>
      </c>
      <c r="FV24" s="0" t="n">
        <v>0.381323842689337</v>
      </c>
      <c r="FW24" s="0" t="n">
        <v>6.24910952368894</v>
      </c>
      <c r="FX24" s="0" t="n">
        <v>0.358246296768936</v>
      </c>
      <c r="FY24" s="0" t="n">
        <v>7.2784720392562</v>
      </c>
      <c r="FZ24" s="0" t="n">
        <v>0.378808814658915</v>
      </c>
      <c r="GA24" s="0" t="n">
        <v>7.20645449658389</v>
      </c>
      <c r="GB24" s="0" t="n">
        <v>0.371052117249527</v>
      </c>
      <c r="GC24" s="0" t="n">
        <v>6.47770455386089</v>
      </c>
      <c r="GD24" s="0" t="n">
        <v>0.388534845188621</v>
      </c>
      <c r="GE24" s="0" t="n">
        <v>8.23469763323746</v>
      </c>
      <c r="GF24" s="0" t="n">
        <v>0.387549888822897</v>
      </c>
      <c r="GG24" s="0" t="n">
        <v>9.60446393888391</v>
      </c>
      <c r="GH24" s="0" t="n">
        <v>0.428739212676048</v>
      </c>
      <c r="GI24" s="0" t="n">
        <v>9.5655608230276</v>
      </c>
      <c r="GJ24" s="0" t="n">
        <v>0.426272601266365</v>
      </c>
      <c r="GK24" s="0" t="n">
        <v>11.060040324799</v>
      </c>
      <c r="GL24" s="0" t="n">
        <v>0.459157501696772</v>
      </c>
      <c r="GM24" s="0" t="n">
        <v>11.1136900691472</v>
      </c>
      <c r="GN24" s="0" t="n">
        <v>0.458588375346154</v>
      </c>
      <c r="GO24" s="0" t="n">
        <v>12.4327051886828</v>
      </c>
      <c r="GP24" s="0" t="n">
        <v>0.473399733719854</v>
      </c>
      <c r="GQ24" s="0" t="n">
        <v>13.5695929363455</v>
      </c>
      <c r="GR24" s="0" t="n">
        <v>0.510012439079922</v>
      </c>
      <c r="GS24" s="0" t="n">
        <v>23.8674764508615</v>
      </c>
      <c r="GT24" s="0" t="n">
        <v>0.606322569241166</v>
      </c>
    </row>
    <row r="25" customFormat="false" ht="12.75" hidden="false" customHeight="false" outlineLevel="0" collapsed="false">
      <c r="C25" s="0" t="n">
        <v>0.927157351100598</v>
      </c>
      <c r="D25" s="0" t="n">
        <v>0.107685037682244</v>
      </c>
      <c r="E25" s="0" t="n">
        <v>2.68428481345253</v>
      </c>
      <c r="F25" s="0" t="n">
        <v>0.228024484657577</v>
      </c>
      <c r="Q25" s="0" t="n">
        <v>0.803217219029168</v>
      </c>
      <c r="R25" s="0" t="n">
        <v>0.0899787068906218</v>
      </c>
      <c r="S25" s="0" t="n">
        <v>0.807346998703627</v>
      </c>
      <c r="T25" s="0" t="n">
        <v>0.0905408888186408</v>
      </c>
      <c r="U25" s="0" t="n">
        <v>0.834901790554409</v>
      </c>
      <c r="V25" s="0" t="n">
        <v>0.0931316546748982</v>
      </c>
      <c r="Y25" s="0" t="n">
        <v>0.868116421728662</v>
      </c>
      <c r="Z25" s="0" t="n">
        <v>0.0971335666821993</v>
      </c>
      <c r="AA25" s="0" t="n">
        <v>0.895259013668344</v>
      </c>
      <c r="AB25" s="0" t="n">
        <v>0.095072488799915</v>
      </c>
      <c r="AE25" s="0" t="n">
        <v>0.884693917652049</v>
      </c>
      <c r="AF25" s="0" t="n">
        <v>0.0977284029788391</v>
      </c>
      <c r="AS25" s="0" t="n">
        <v>0.910078025768813</v>
      </c>
      <c r="AT25" s="0" t="n">
        <v>0.10127876216008</v>
      </c>
      <c r="BG25" s="0" t="n">
        <v>0.940033019175602</v>
      </c>
      <c r="BH25" s="0" t="n">
        <v>0.104793189493436</v>
      </c>
      <c r="BO25" s="0" t="n">
        <v>0.991783231002392</v>
      </c>
      <c r="BP25" s="0" t="n">
        <v>0.107332001089603</v>
      </c>
      <c r="BQ25" s="0" t="n">
        <v>0.974822595856752</v>
      </c>
      <c r="BR25" s="0" t="n">
        <v>0.108588767041454</v>
      </c>
      <c r="BS25" s="0" t="n">
        <v>0.986730497786147</v>
      </c>
      <c r="BT25" s="0" t="n">
        <v>0.110234202338938</v>
      </c>
      <c r="BU25" s="0" t="n">
        <v>1.0505766012121</v>
      </c>
      <c r="BV25" s="0" t="n">
        <v>0.110260669030005</v>
      </c>
      <c r="BW25" s="0" t="n">
        <v>1.01188844967891</v>
      </c>
      <c r="BX25" s="0" t="n">
        <v>0.110749348300461</v>
      </c>
      <c r="BY25" s="0" t="n">
        <v>1.09896234897074</v>
      </c>
      <c r="BZ25" s="0" t="n">
        <v>0.111266471070405</v>
      </c>
      <c r="CC25" s="0" t="n">
        <v>1.0968837643688</v>
      </c>
      <c r="CD25" s="0" t="n">
        <v>0.117850967399144</v>
      </c>
      <c r="CE25" s="0" t="n">
        <v>1.13398824689563</v>
      </c>
      <c r="CF25" s="0" t="n">
        <v>0.11988123426857</v>
      </c>
      <c r="CG25" s="0" t="n">
        <v>1.19612293471594</v>
      </c>
      <c r="CH25" s="0" t="n">
        <v>0.12111544136362</v>
      </c>
      <c r="CI25" s="0" t="n">
        <v>1.23263879055509</v>
      </c>
      <c r="CJ25" s="0" t="n">
        <v>0.126637224559917</v>
      </c>
      <c r="CO25" s="0" t="n">
        <v>1.32823715441804</v>
      </c>
      <c r="CP25" s="0" t="n">
        <v>0.130839013038177</v>
      </c>
      <c r="CQ25" s="0" t="n">
        <v>1.36410482773279</v>
      </c>
      <c r="CR25" s="0" t="n">
        <v>0.126999339131838</v>
      </c>
      <c r="CU25" s="0" t="n">
        <v>1.48521268385891</v>
      </c>
      <c r="CV25" s="0" t="n">
        <v>0.141732394990147</v>
      </c>
      <c r="CW25" s="0" t="n">
        <v>1.54220811749729</v>
      </c>
      <c r="CX25" s="0" t="n">
        <v>0.150407071793552</v>
      </c>
      <c r="CY25" s="0" t="n">
        <v>1.67885621328851</v>
      </c>
      <c r="CZ25" s="0" t="n">
        <v>0.157395884728393</v>
      </c>
      <c r="DC25" s="0" t="n">
        <v>1.72695602450351</v>
      </c>
      <c r="DD25" s="0" t="n">
        <v>0.163531413983914</v>
      </c>
      <c r="DE25" s="0" t="n">
        <v>1.8134666426369</v>
      </c>
      <c r="DF25" s="0" t="n">
        <v>0.172364942551545</v>
      </c>
      <c r="DG25" s="0" t="n">
        <v>1.91268163634906</v>
      </c>
      <c r="DH25" s="0" t="n">
        <v>0.180521854701339</v>
      </c>
      <c r="DI25" s="0" t="n">
        <v>1.92223680415199</v>
      </c>
      <c r="DJ25" s="0" t="n">
        <v>0.172236582752891</v>
      </c>
      <c r="DK25" s="0" t="n">
        <v>1.84532370257492</v>
      </c>
      <c r="DL25" s="0" t="n">
        <v>0.160754598392572</v>
      </c>
      <c r="DO25" s="0" t="n">
        <v>2.00597181128951</v>
      </c>
      <c r="DP25" s="0" t="n">
        <v>0.173684255531361</v>
      </c>
      <c r="DQ25" s="0" t="n">
        <v>2.60034576930201</v>
      </c>
      <c r="DR25" s="0" t="n">
        <v>0.220720305615105</v>
      </c>
      <c r="DU25" s="0" t="n">
        <v>3.4880543532187</v>
      </c>
      <c r="DV25" s="0" t="n">
        <v>0.260906269340347</v>
      </c>
      <c r="DW25" s="0" t="n">
        <v>3.96411416673362</v>
      </c>
      <c r="DX25" s="0" t="n">
        <v>0.274691235256651</v>
      </c>
      <c r="DY25" s="0" t="n">
        <v>4.84454761404602</v>
      </c>
      <c r="DZ25" s="0" t="n">
        <v>0.31414153422227</v>
      </c>
      <c r="EA25" s="0" t="n">
        <v>5.76482030601626</v>
      </c>
      <c r="EB25" s="0" t="n">
        <v>0.35764111859915</v>
      </c>
      <c r="EC25" s="0" t="n">
        <v>5.66797255653638</v>
      </c>
      <c r="ED25" s="0" t="n">
        <v>0.3458342502446</v>
      </c>
      <c r="EE25" s="0" t="n">
        <v>5.88877299348035</v>
      </c>
      <c r="EF25" s="0" t="n">
        <v>0.357914741975067</v>
      </c>
      <c r="EG25" s="0" t="n">
        <v>5.65799560831089</v>
      </c>
      <c r="EH25" s="0" t="n">
        <v>0.343555740114988</v>
      </c>
      <c r="EI25" s="0" t="n">
        <v>4.49480479080201</v>
      </c>
      <c r="EJ25" s="0" t="n">
        <v>0.275445610030563</v>
      </c>
      <c r="EK25" s="0" t="n">
        <v>5.62119370032084</v>
      </c>
      <c r="EL25" s="0" t="n">
        <v>0.331890585898377</v>
      </c>
      <c r="EM25" s="0" t="n">
        <v>6.32393389365951</v>
      </c>
      <c r="EN25" s="0" t="n">
        <v>0.377716902051567</v>
      </c>
      <c r="EO25" s="0" t="n">
        <v>6.12507921886257</v>
      </c>
      <c r="EP25" s="0" t="n">
        <v>0.357120670641516</v>
      </c>
      <c r="EQ25" s="0" t="n">
        <v>5.66991024192306</v>
      </c>
      <c r="ER25" s="0" t="n">
        <v>0.335242906545627</v>
      </c>
      <c r="ES25" s="0" t="n">
        <v>5.78753888365702</v>
      </c>
      <c r="ET25" s="0" t="n">
        <v>0.332907344178271</v>
      </c>
      <c r="EU25" s="0" t="n">
        <v>5.90542828696954</v>
      </c>
      <c r="EV25" s="0" t="n">
        <v>0.345663487183789</v>
      </c>
      <c r="EW25" s="0" t="n">
        <v>6.38381080103008</v>
      </c>
      <c r="EX25" s="0" t="n">
        <v>0.366369719669179</v>
      </c>
      <c r="EY25" s="0" t="n">
        <v>6.11586007681122</v>
      </c>
      <c r="EZ25" s="0" t="n">
        <v>0.351988285957561</v>
      </c>
      <c r="FA25" s="0" t="n">
        <v>7.04428294395853</v>
      </c>
      <c r="FB25" s="0" t="n">
        <v>0.394589244769633</v>
      </c>
      <c r="FC25" s="0" t="n">
        <v>6.52687270159682</v>
      </c>
      <c r="FD25" s="0" t="n">
        <v>0.359543761936315</v>
      </c>
      <c r="FE25" s="0" t="n">
        <v>7.07169178030558</v>
      </c>
      <c r="FF25" s="0" t="n">
        <v>0.38860787612868</v>
      </c>
      <c r="FG25" s="0" t="n">
        <v>7.57146617832566</v>
      </c>
      <c r="FH25" s="0" t="n">
        <v>0.414358450777489</v>
      </c>
      <c r="FI25" s="0" t="n">
        <v>6.80616890673004</v>
      </c>
      <c r="FJ25" s="0" t="n">
        <v>0.376116964685645</v>
      </c>
      <c r="FK25" s="0" t="n">
        <v>6.89802673302251</v>
      </c>
      <c r="FL25" s="0" t="n">
        <v>0.377963485597034</v>
      </c>
      <c r="FM25" s="0" t="n">
        <v>7.34115792856554</v>
      </c>
      <c r="FN25" s="0" t="n">
        <v>0.402541896467849</v>
      </c>
      <c r="FO25" s="0" t="n">
        <v>6.8506912368882</v>
      </c>
      <c r="FP25" s="0" t="n">
        <v>0.374804702053622</v>
      </c>
      <c r="FQ25" s="0" t="n">
        <v>6.28253923900279</v>
      </c>
      <c r="FR25" s="0" t="n">
        <v>0.344061759244035</v>
      </c>
      <c r="FS25" s="0" t="n">
        <v>6.73291760776562</v>
      </c>
      <c r="FT25" s="0" t="n">
        <v>0.362482318148291</v>
      </c>
      <c r="FU25" s="0" t="n">
        <v>7.33666486807641</v>
      </c>
      <c r="FV25" s="0" t="n">
        <v>0.389858843044623</v>
      </c>
      <c r="FW25" s="0" t="n">
        <v>6.27238763816239</v>
      </c>
      <c r="FX25" s="0" t="n">
        <v>0.354817393969843</v>
      </c>
      <c r="FY25" s="0" t="n">
        <v>7.43491964570147</v>
      </c>
      <c r="FZ25" s="0" t="n">
        <v>0.387100511011031</v>
      </c>
      <c r="GA25" s="0" t="n">
        <v>7.36470208574285</v>
      </c>
      <c r="GB25" s="0" t="n">
        <v>0.379301231710438</v>
      </c>
      <c r="GC25" s="0" t="n">
        <v>6.51096206870429</v>
      </c>
      <c r="GD25" s="0" t="n">
        <v>0.383241516474624</v>
      </c>
      <c r="GE25" s="0" t="n">
        <v>8.42596186153438</v>
      </c>
      <c r="GF25" s="0" t="n">
        <v>0.396682162521028</v>
      </c>
      <c r="GG25" s="0" t="n">
        <v>9.82109772911312</v>
      </c>
      <c r="GH25" s="0" t="n">
        <v>0.438423164186045</v>
      </c>
      <c r="GI25" s="0" t="n">
        <v>9.77532090469991</v>
      </c>
      <c r="GJ25" s="0" t="n">
        <v>0.435751868663421</v>
      </c>
      <c r="GK25" s="0" t="n">
        <v>11.2328464322746</v>
      </c>
      <c r="GL25" s="0" t="n">
        <v>0.46088115563285</v>
      </c>
      <c r="GM25" s="0" t="n">
        <v>11.2874239811898</v>
      </c>
      <c r="GN25" s="0" t="n">
        <v>0.461497985544658</v>
      </c>
      <c r="GO25" s="0" t="n">
        <v>12.6001110444095</v>
      </c>
      <c r="GP25" s="0" t="n">
        <v>0.477470041514786</v>
      </c>
      <c r="GQ25" s="0" t="n">
        <v>13.8627423000679</v>
      </c>
      <c r="GR25" s="0" t="n">
        <v>0.521309049493506</v>
      </c>
      <c r="GS25" s="0" t="n">
        <v>24.1995178217622</v>
      </c>
      <c r="GT25" s="0" t="n">
        <v>0.611638182129547</v>
      </c>
    </row>
    <row r="26" customFormat="false" ht="12.75" hidden="false" customHeight="false" outlineLevel="0" collapsed="false">
      <c r="C26" s="0" t="n">
        <v>0.902547317126663</v>
      </c>
      <c r="D26" s="0" t="n">
        <v>0.108656056277499</v>
      </c>
      <c r="E26" s="0" t="n">
        <v>2.89001472937469</v>
      </c>
      <c r="F26" s="0" t="n">
        <v>0.238579778770452</v>
      </c>
      <c r="Q26" s="0" t="n">
        <v>0.824992685141137</v>
      </c>
      <c r="R26" s="0" t="n">
        <v>0.0920977100390762</v>
      </c>
      <c r="S26" s="0" t="n">
        <v>0.827828552261593</v>
      </c>
      <c r="T26" s="0" t="n">
        <v>0.0925567026750562</v>
      </c>
      <c r="U26" s="0" t="n">
        <v>0.855251830736668</v>
      </c>
      <c r="V26" s="0" t="n">
        <v>0.0952733050692816</v>
      </c>
      <c r="Y26" s="0" t="n">
        <v>0.889480863645937</v>
      </c>
      <c r="Z26" s="0" t="n">
        <v>0.0994614798845328</v>
      </c>
      <c r="AA26" s="0" t="n">
        <v>0.920857771492696</v>
      </c>
      <c r="AB26" s="0" t="n">
        <v>0.0971011705018388</v>
      </c>
      <c r="AE26" s="0" t="n">
        <v>0.907753066244357</v>
      </c>
      <c r="AF26" s="0" t="n">
        <v>0.0998202141233874</v>
      </c>
      <c r="AS26" s="0" t="n">
        <v>0.932129084414931</v>
      </c>
      <c r="AT26" s="0" t="n">
        <v>0.103569085881099</v>
      </c>
      <c r="BG26" s="0" t="n">
        <v>0.962850783506367</v>
      </c>
      <c r="BH26" s="0" t="n">
        <v>0.107091470331727</v>
      </c>
      <c r="BO26" s="0" t="n">
        <v>1.01581613860864</v>
      </c>
      <c r="BP26" s="0" t="n">
        <v>0.109627737051448</v>
      </c>
      <c r="BQ26" s="0" t="n">
        <v>0.996816315664844</v>
      </c>
      <c r="BR26" s="0" t="n">
        <v>0.110954602745615</v>
      </c>
      <c r="BS26" s="0" t="n">
        <v>1.00885889564892</v>
      </c>
      <c r="BT26" s="0" t="n">
        <v>0.112666007312754</v>
      </c>
      <c r="BU26" s="0" t="n">
        <v>1.07922822938375</v>
      </c>
      <c r="BV26" s="0" t="n">
        <v>0.11292379419282</v>
      </c>
      <c r="BW26" s="0" t="n">
        <v>1.03726918315176</v>
      </c>
      <c r="BX26" s="0" t="n">
        <v>0.113214134581902</v>
      </c>
      <c r="BY26" s="0" t="n">
        <v>1.13152159468828</v>
      </c>
      <c r="BZ26" s="0" t="n">
        <v>0.113719319857496</v>
      </c>
      <c r="CC26" s="0" t="n">
        <v>1.12374825245717</v>
      </c>
      <c r="CD26" s="0" t="n">
        <v>0.120591217357124</v>
      </c>
      <c r="CE26" s="0" t="n">
        <v>1.15996032537713</v>
      </c>
      <c r="CF26" s="0" t="n">
        <v>0.122524207884922</v>
      </c>
      <c r="CG26" s="0" t="n">
        <v>1.22993770089882</v>
      </c>
      <c r="CH26" s="0" t="n">
        <v>0.123741498863747</v>
      </c>
      <c r="CI26" s="0" t="n">
        <v>1.26167846725419</v>
      </c>
      <c r="CJ26" s="0" t="n">
        <v>0.129427956612886</v>
      </c>
      <c r="CO26" s="0" t="n">
        <v>1.36334761118952</v>
      </c>
      <c r="CP26" s="0" t="n">
        <v>0.133893740995134</v>
      </c>
      <c r="CQ26" s="0" t="n">
        <v>1.42338628072114</v>
      </c>
      <c r="CR26" s="0" t="n">
        <v>0.129724494077363</v>
      </c>
      <c r="CU26" s="0" t="n">
        <v>1.52600316373086</v>
      </c>
      <c r="CV26" s="0" t="n">
        <v>0.145250100508135</v>
      </c>
      <c r="CW26" s="0" t="n">
        <v>1.58039869733456</v>
      </c>
      <c r="CX26" s="0" t="n">
        <v>0.153904908819832</v>
      </c>
      <c r="CY26" s="0" t="n">
        <v>1.71513108338609</v>
      </c>
      <c r="CZ26" s="0" t="n">
        <v>0.160933250156355</v>
      </c>
      <c r="DC26" s="0" t="n">
        <v>1.76555841034596</v>
      </c>
      <c r="DD26" s="0" t="n">
        <v>0.167150825165504</v>
      </c>
      <c r="DE26" s="0" t="n">
        <v>1.85114558328895</v>
      </c>
      <c r="DF26" s="0" t="n">
        <v>0.176191812821281</v>
      </c>
      <c r="DG26" s="0" t="n">
        <v>1.95283805825096</v>
      </c>
      <c r="DH26" s="0" t="n">
        <v>0.184524973053193</v>
      </c>
      <c r="DI26" s="0" t="n">
        <v>1.96857717588451</v>
      </c>
      <c r="DJ26" s="0" t="n">
        <v>0.17610176093298</v>
      </c>
      <c r="DK26" s="0" t="n">
        <v>1.89498740157692</v>
      </c>
      <c r="DL26" s="0" t="n">
        <v>0.164504232449563</v>
      </c>
      <c r="DO26" s="0" t="n">
        <v>2.0512188476046</v>
      </c>
      <c r="DP26" s="0" t="n">
        <v>0.177523410132743</v>
      </c>
      <c r="DQ26" s="0" t="n">
        <v>2.6537802632135</v>
      </c>
      <c r="DR26" s="0" t="n">
        <v>0.22549034197711</v>
      </c>
      <c r="DU26" s="0" t="n">
        <v>3.55980064950162</v>
      </c>
      <c r="DV26" s="0" t="n">
        <v>0.26663509162101</v>
      </c>
      <c r="DW26" s="0" t="n">
        <v>4.04148647010906</v>
      </c>
      <c r="DX26" s="0" t="n">
        <v>0.280434720670986</v>
      </c>
      <c r="DY26" s="0" t="n">
        <v>4.92605456011256</v>
      </c>
      <c r="DZ26" s="0" t="n">
        <v>0.316983538668818</v>
      </c>
      <c r="EA26" s="0" t="n">
        <v>5.88158950121009</v>
      </c>
      <c r="EB26" s="0" t="n">
        <v>0.365368658935201</v>
      </c>
      <c r="EC26" s="0" t="n">
        <v>5.78419153593487</v>
      </c>
      <c r="ED26" s="0" t="n">
        <v>0.353356203144436</v>
      </c>
      <c r="EE26" s="0" t="n">
        <v>6.00605285290346</v>
      </c>
      <c r="EF26" s="0" t="n">
        <v>0.365564792496005</v>
      </c>
      <c r="EG26" s="0" t="n">
        <v>5.76924596519274</v>
      </c>
      <c r="EH26" s="0" t="n">
        <v>0.350798658568385</v>
      </c>
      <c r="EI26" s="0" t="n">
        <v>4.58094180686818</v>
      </c>
      <c r="EJ26" s="0" t="n">
        <v>0.276697519900771</v>
      </c>
      <c r="EK26" s="0" t="n">
        <v>5.73823144186043</v>
      </c>
      <c r="EL26" s="0" t="n">
        <v>0.339122239638208</v>
      </c>
      <c r="EM26" s="0" t="n">
        <v>6.44990342393934</v>
      </c>
      <c r="EN26" s="0" t="n">
        <v>0.385792476709391</v>
      </c>
      <c r="EO26" s="0" t="n">
        <v>6.25160049065889</v>
      </c>
      <c r="EP26" s="0" t="n">
        <v>0.364888697686292</v>
      </c>
      <c r="EQ26" s="0" t="n">
        <v>5.78089585749041</v>
      </c>
      <c r="ER26" s="0" t="n">
        <v>0.342283955137513</v>
      </c>
      <c r="ES26" s="0" t="n">
        <v>5.90875095137279</v>
      </c>
      <c r="ET26" s="0" t="n">
        <v>0.340194349954723</v>
      </c>
      <c r="EU26" s="0" t="n">
        <v>6.02078942733215</v>
      </c>
      <c r="EV26" s="0" t="n">
        <v>0.352866966674288</v>
      </c>
      <c r="EW26" s="0" t="n">
        <v>6.5130251356715</v>
      </c>
      <c r="EX26" s="0" t="n">
        <v>0.374329178974029</v>
      </c>
      <c r="EY26" s="0" t="n">
        <v>6.21413165754275</v>
      </c>
      <c r="EZ26" s="0" t="n">
        <v>0.355191910565725</v>
      </c>
      <c r="FA26" s="0" t="n">
        <v>7.18774449236547</v>
      </c>
      <c r="FB26" s="0" t="n">
        <v>0.403134226847575</v>
      </c>
      <c r="FC26" s="0" t="n">
        <v>6.66539825325428</v>
      </c>
      <c r="FD26" s="0" t="n">
        <v>0.367662001340324</v>
      </c>
      <c r="FE26" s="0" t="n">
        <v>7.21776671149411</v>
      </c>
      <c r="FF26" s="0" t="n">
        <v>0.397231832940362</v>
      </c>
      <c r="FG26" s="0" t="n">
        <v>7.72693391541061</v>
      </c>
      <c r="FH26" s="0" t="n">
        <v>0.423476800232719</v>
      </c>
      <c r="FI26" s="0" t="n">
        <v>6.939574714894</v>
      </c>
      <c r="FJ26" s="0" t="n">
        <v>0.384015264873509</v>
      </c>
      <c r="FK26" s="0" t="n">
        <v>7.03787411830665</v>
      </c>
      <c r="FL26" s="0" t="n">
        <v>0.386191992096723</v>
      </c>
      <c r="FM26" s="0" t="n">
        <v>7.48632173729237</v>
      </c>
      <c r="FN26" s="0" t="n">
        <v>0.411084369030784</v>
      </c>
      <c r="FO26" s="0" t="n">
        <v>6.98878935862965</v>
      </c>
      <c r="FP26" s="0" t="n">
        <v>0.382904755588478</v>
      </c>
      <c r="FQ26" s="0" t="n">
        <v>6.38856805973941</v>
      </c>
      <c r="FR26" s="0" t="n">
        <v>0.347445189711537</v>
      </c>
      <c r="FS26" s="0" t="n">
        <v>6.87185717387966</v>
      </c>
      <c r="FT26" s="0" t="n">
        <v>0.370499077422384</v>
      </c>
      <c r="FU26" s="0" t="n">
        <v>7.48352183235262</v>
      </c>
      <c r="FV26" s="0" t="n">
        <v>0.398220850908583</v>
      </c>
      <c r="FW26" s="0" t="n">
        <v>6.31834035831709</v>
      </c>
      <c r="FX26" s="0" t="n">
        <v>0.352309262514471</v>
      </c>
      <c r="FY26" s="0" t="n">
        <v>7.58101374147166</v>
      </c>
      <c r="FZ26" s="0" t="n">
        <v>0.395258565698542</v>
      </c>
      <c r="GA26" s="0" t="n">
        <v>7.51247518284293</v>
      </c>
      <c r="GB26" s="0" t="n">
        <v>0.387471998318509</v>
      </c>
      <c r="GC26" s="0" t="n">
        <v>6.57671082433229</v>
      </c>
      <c r="GD26" s="0" t="n">
        <v>0.378765835193411</v>
      </c>
      <c r="GE26" s="0" t="n">
        <v>8.60457082811553</v>
      </c>
      <c r="GF26" s="0" t="n">
        <v>0.4057241732971</v>
      </c>
      <c r="GG26" s="0" t="n">
        <v>10.0233973728037</v>
      </c>
      <c r="GH26" s="0" t="n">
        <v>0.448100501245296</v>
      </c>
      <c r="GI26" s="0" t="n">
        <v>9.97120501408709</v>
      </c>
      <c r="GJ26" s="0" t="n">
        <v>0.445126291180167</v>
      </c>
      <c r="GK26" s="0" t="n">
        <v>11.4341578730021</v>
      </c>
      <c r="GL26" s="0" t="n">
        <v>0.464048135543934</v>
      </c>
      <c r="GM26" s="0" t="n">
        <v>11.4898172350181</v>
      </c>
      <c r="GN26" s="0" t="n">
        <v>0.465890664598511</v>
      </c>
      <c r="GO26" s="0" t="n">
        <v>12.7951433762816</v>
      </c>
      <c r="GP26" s="0" t="n">
        <v>0.482833041279562</v>
      </c>
      <c r="GQ26" s="0" t="n">
        <v>14.1365170506746</v>
      </c>
      <c r="GR26" s="0" t="n">
        <v>0.532219802756101</v>
      </c>
      <c r="GS26" s="0" t="n">
        <v>24.5863789159432</v>
      </c>
      <c r="GT26" s="0" t="n">
        <v>0.618668855994385</v>
      </c>
    </row>
    <row r="27" customFormat="false" ht="12.75" hidden="false" customHeight="false" outlineLevel="0" collapsed="false">
      <c r="C27" s="0" t="n">
        <v>0.911962576775887</v>
      </c>
      <c r="D27" s="0" t="n">
        <v>0.10889761301727</v>
      </c>
      <c r="E27" s="0" t="n">
        <v>3.10723257319829</v>
      </c>
      <c r="F27" s="0" t="n">
        <v>0.249225799277794</v>
      </c>
      <c r="Q27" s="0" t="n">
        <v>0.844253541334</v>
      </c>
      <c r="R27" s="0" t="n">
        <v>0.0943023032181384</v>
      </c>
      <c r="S27" s="0" t="n">
        <v>0.845944723975314</v>
      </c>
      <c r="T27" s="0" t="n">
        <v>0.0946470797558035</v>
      </c>
      <c r="U27" s="0" t="n">
        <v>0.873250520358451</v>
      </c>
      <c r="V27" s="0" t="n">
        <v>0.097456204414692</v>
      </c>
      <c r="Y27" s="0" t="n">
        <v>0.908376190165602</v>
      </c>
      <c r="Z27" s="0" t="n">
        <v>0.101814170871081</v>
      </c>
      <c r="AA27" s="0" t="n">
        <v>0.943507698138036</v>
      </c>
      <c r="AB27" s="0" t="n">
        <v>0.0992701911668117</v>
      </c>
      <c r="AE27" s="0" t="n">
        <v>0.928151719971433</v>
      </c>
      <c r="AF27" s="0" t="n">
        <v>0.102018162784458</v>
      </c>
      <c r="AS27" s="0" t="n">
        <v>0.951632564636166</v>
      </c>
      <c r="AT27" s="0" t="n">
        <v>0.105909616628281</v>
      </c>
      <c r="BG27" s="0" t="n">
        <v>0.983032996988202</v>
      </c>
      <c r="BH27" s="0" t="n">
        <v>0.109458131083564</v>
      </c>
      <c r="BO27" s="0" t="n">
        <v>1.03707521652584</v>
      </c>
      <c r="BP27" s="0" t="n">
        <v>0.112003688759964</v>
      </c>
      <c r="BQ27" s="0" t="n">
        <v>1.01626873930153</v>
      </c>
      <c r="BR27" s="0" t="n">
        <v>0.113347245870652</v>
      </c>
      <c r="BS27" s="0" t="n">
        <v>1.02843020663254</v>
      </c>
      <c r="BT27" s="0" t="n">
        <v>0.115111390076321</v>
      </c>
      <c r="BU27" s="0" t="n">
        <v>1.10457428901597</v>
      </c>
      <c r="BV27" s="0" t="n">
        <v>0.115684011311165</v>
      </c>
      <c r="BW27" s="0" t="n">
        <v>1.05971973432585</v>
      </c>
      <c r="BX27" s="0" t="n">
        <v>0.1157637672347</v>
      </c>
      <c r="BY27" s="0" t="n">
        <v>1.16033255263982</v>
      </c>
      <c r="BZ27" s="0" t="n">
        <v>0.116344649478092</v>
      </c>
      <c r="CC27" s="0" t="n">
        <v>1.14751072990705</v>
      </c>
      <c r="CD27" s="0" t="n">
        <v>0.12338000047899</v>
      </c>
      <c r="CE27" s="0" t="n">
        <v>1.18293430884213</v>
      </c>
      <c r="CF27" s="0" t="n">
        <v>0.125200359755041</v>
      </c>
      <c r="CG27" s="0" t="n">
        <v>1.25985857707673</v>
      </c>
      <c r="CH27" s="0" t="n">
        <v>0.126536712801073</v>
      </c>
      <c r="CI27" s="0" t="n">
        <v>1.28736794536759</v>
      </c>
      <c r="CJ27" s="0" t="n">
        <v>0.132276841273127</v>
      </c>
      <c r="CO27" s="0" t="n">
        <v>1.39441146473266</v>
      </c>
      <c r="CP27" s="0" t="n">
        <v>0.137059809277504</v>
      </c>
      <c r="CQ27" s="0" t="n">
        <v>1.47586739959567</v>
      </c>
      <c r="CR27" s="0" t="n">
        <v>0.13281812946644</v>
      </c>
      <c r="CU27" s="0" t="n">
        <v>1.5620935969747</v>
      </c>
      <c r="CV27" s="0" t="n">
        <v>0.148880993132385</v>
      </c>
      <c r="CW27" s="0" t="n">
        <v>1.61418668432091</v>
      </c>
      <c r="CX27" s="0" t="n">
        <v>0.157475527893625</v>
      </c>
      <c r="CY27" s="0" t="n">
        <v>1.74722774067628</v>
      </c>
      <c r="CZ27" s="0" t="n">
        <v>0.164408940824448</v>
      </c>
      <c r="DC27" s="0" t="n">
        <v>1.79971236788366</v>
      </c>
      <c r="DD27" s="0" t="n">
        <v>0.170782537678338</v>
      </c>
      <c r="DE27" s="0" t="n">
        <v>1.88448789652248</v>
      </c>
      <c r="DF27" s="0" t="n">
        <v>0.179870057318154</v>
      </c>
      <c r="DG27" s="0" t="n">
        <v>1.98837053858329</v>
      </c>
      <c r="DH27" s="0" t="n">
        <v>0.188417383158429</v>
      </c>
      <c r="DI27" s="0" t="n">
        <v>2.00958194854911</v>
      </c>
      <c r="DJ27" s="0" t="n">
        <v>0.180054053251497</v>
      </c>
      <c r="DK27" s="0" t="n">
        <v>1.93893682901314</v>
      </c>
      <c r="DL27" s="0" t="n">
        <v>0.168406918761674</v>
      </c>
      <c r="DO27" s="0" t="n">
        <v>2.09125777048805</v>
      </c>
      <c r="DP27" s="0" t="n">
        <v>0.181389154370583</v>
      </c>
      <c r="DQ27" s="0" t="n">
        <v>2.70106889817571</v>
      </c>
      <c r="DR27" s="0" t="n">
        <v>0.230139347017357</v>
      </c>
      <c r="DU27" s="0" t="n">
        <v>3.62330763429737</v>
      </c>
      <c r="DV27" s="0" t="n">
        <v>0.272144376965523</v>
      </c>
      <c r="DW27" s="0" t="n">
        <v>4.10998056218708</v>
      </c>
      <c r="DX27" s="0" t="n">
        <v>0.285907475594541</v>
      </c>
      <c r="DY27" s="0" t="n">
        <v>5.01686206031022</v>
      </c>
      <c r="DZ27" s="0" t="n">
        <v>0.320693355481931</v>
      </c>
      <c r="EA27" s="0" t="n">
        <v>5.98496426519398</v>
      </c>
      <c r="EB27" s="0" t="n">
        <v>0.372800436128566</v>
      </c>
      <c r="EC27" s="0" t="n">
        <v>5.88707849762069</v>
      </c>
      <c r="ED27" s="0" t="n">
        <v>0.360636790155804</v>
      </c>
      <c r="EE27" s="0" t="n">
        <v>6.1098856909619</v>
      </c>
      <c r="EF27" s="0" t="n">
        <v>0.37281945253876</v>
      </c>
      <c r="EG27" s="0" t="n">
        <v>5.8677444397862</v>
      </c>
      <c r="EH27" s="0" t="n">
        <v>0.357595343302532</v>
      </c>
      <c r="EI27" s="0" t="n">
        <v>4.67691275991972</v>
      </c>
      <c r="EJ27" s="0" t="n">
        <v>0.278780699525885</v>
      </c>
      <c r="EK27" s="0" t="n">
        <v>5.84184318617557</v>
      </c>
      <c r="EL27" s="0" t="n">
        <v>0.346194922845565</v>
      </c>
      <c r="EM27" s="0" t="n">
        <v>6.56143087990148</v>
      </c>
      <c r="EN27" s="0" t="n">
        <v>0.393445316170491</v>
      </c>
      <c r="EO27" s="0" t="n">
        <v>6.36360969635913</v>
      </c>
      <c r="EP27" s="0" t="n">
        <v>0.37245311506773</v>
      </c>
      <c r="EQ27" s="0" t="n">
        <v>5.87915838446397</v>
      </c>
      <c r="ER27" s="0" t="n">
        <v>0.348944320728752</v>
      </c>
      <c r="ES27" s="0" t="n">
        <v>6.01605979337015</v>
      </c>
      <c r="ET27" s="0" t="n">
        <v>0.347327997330789</v>
      </c>
      <c r="EU27" s="0" t="n">
        <v>6.12293301468816</v>
      </c>
      <c r="EV27" s="0" t="n">
        <v>0.359556086800502</v>
      </c>
      <c r="EW27" s="0" t="n">
        <v>6.62742674171902</v>
      </c>
      <c r="EX27" s="0" t="n">
        <v>0.381890725131244</v>
      </c>
      <c r="EY27" s="0" t="n">
        <v>6.32362491816221</v>
      </c>
      <c r="EZ27" s="0" t="n">
        <v>0.359319726871889</v>
      </c>
      <c r="FA27" s="0" t="n">
        <v>7.31475627227704</v>
      </c>
      <c r="FB27" s="0" t="n">
        <v>0.41138331337633</v>
      </c>
      <c r="FC27" s="0" t="n">
        <v>6.78804070975383</v>
      </c>
      <c r="FD27" s="0" t="n">
        <v>0.375508138786917</v>
      </c>
      <c r="FE27" s="0" t="n">
        <v>7.3470993219222</v>
      </c>
      <c r="FF27" s="0" t="n">
        <v>0.405409673395494</v>
      </c>
      <c r="FG27" s="0" t="n">
        <v>7.86458030714823</v>
      </c>
      <c r="FH27" s="0" t="n">
        <v>0.432187507065934</v>
      </c>
      <c r="FI27" s="0" t="n">
        <v>7.05769454900944</v>
      </c>
      <c r="FJ27" s="0" t="n">
        <v>0.391411129578589</v>
      </c>
      <c r="FK27" s="0" t="n">
        <v>7.1616934077897</v>
      </c>
      <c r="FL27" s="0" t="n">
        <v>0.393988821069426</v>
      </c>
      <c r="FM27" s="0" t="n">
        <v>7.61484996434396</v>
      </c>
      <c r="FN27" s="0" t="n">
        <v>0.419138844287302</v>
      </c>
      <c r="FO27" s="0" t="n">
        <v>7.11106424240889</v>
      </c>
      <c r="FP27" s="0" t="n">
        <v>0.390489969467597</v>
      </c>
      <c r="FQ27" s="0" t="n">
        <v>6.50670745240542</v>
      </c>
      <c r="FR27" s="0" t="n">
        <v>0.35177579389076</v>
      </c>
      <c r="FS27" s="0" t="n">
        <v>6.9948708675243</v>
      </c>
      <c r="FT27" s="0" t="n">
        <v>0.378159700233938</v>
      </c>
      <c r="FU27" s="0" t="n">
        <v>7.61355364316166</v>
      </c>
      <c r="FV27" s="0" t="n">
        <v>0.406044406412197</v>
      </c>
      <c r="FW27" s="0" t="n">
        <v>6.38607326672567</v>
      </c>
      <c r="FX27" s="0" t="n">
        <v>0.350770720328642</v>
      </c>
      <c r="FY27" s="0" t="n">
        <v>7.71036931354436</v>
      </c>
      <c r="FZ27" s="0" t="n">
        <v>0.402926432584913</v>
      </c>
      <c r="GA27" s="0" t="n">
        <v>7.64331539444686</v>
      </c>
      <c r="GB27" s="0" t="n">
        <v>0.395207315365279</v>
      </c>
      <c r="GC27" s="0" t="n">
        <v>6.67367109600468</v>
      </c>
      <c r="GD27" s="0" t="n">
        <v>0.375194915390108</v>
      </c>
      <c r="GE27" s="0" t="n">
        <v>8.76271846408038</v>
      </c>
      <c r="GF27" s="0" t="n">
        <v>0.414280741891817</v>
      </c>
      <c r="GG27" s="0" t="n">
        <v>10.202521404785</v>
      </c>
      <c r="GH27" s="0" t="n">
        <v>0.457348277787294</v>
      </c>
      <c r="GI27" s="0" t="n">
        <v>10.1446520756527</v>
      </c>
      <c r="GJ27" s="0" t="n">
        <v>0.45398616156915</v>
      </c>
      <c r="GK27" s="0" t="n">
        <v>11.6584833956583</v>
      </c>
      <c r="GL27" s="0" t="n">
        <v>0.468572054473751</v>
      </c>
      <c r="GM27" s="0" t="n">
        <v>11.7153490702674</v>
      </c>
      <c r="GN27" s="0" t="n">
        <v>0.471646591673982</v>
      </c>
      <c r="GO27" s="0" t="n">
        <v>13.012482210697</v>
      </c>
      <c r="GP27" s="0" t="n">
        <v>0.489342444360896</v>
      </c>
      <c r="GQ27" s="0" t="n">
        <v>14.3789519178472</v>
      </c>
      <c r="GR27" s="0" t="n">
        <v>0.542267846594531</v>
      </c>
      <c r="GS27" s="0" t="n">
        <v>25.0175071712267</v>
      </c>
      <c r="GT27" s="0" t="n">
        <v>0.627222812380246</v>
      </c>
    </row>
    <row r="28" customFormat="false" ht="12.75" hidden="false" customHeight="false" outlineLevel="0" collapsed="false">
      <c r="C28" s="0" t="n">
        <v>0.914814527621396</v>
      </c>
      <c r="D28" s="0" t="n">
        <v>0.10930922188435</v>
      </c>
      <c r="E28" s="0" t="n">
        <v>3.33657982910846</v>
      </c>
      <c r="F28" s="0" t="n">
        <v>0.259963326004263</v>
      </c>
      <c r="Q28" s="0" t="n">
        <v>0.860157995768286</v>
      </c>
      <c r="R28" s="0" t="n">
        <v>0.0964961351270716</v>
      </c>
      <c r="S28" s="0" t="n">
        <v>0.860903750209865</v>
      </c>
      <c r="T28" s="0" t="n">
        <v>0.0967206605517119</v>
      </c>
      <c r="U28" s="0" t="n">
        <v>0.888111230315991</v>
      </c>
      <c r="V28" s="0" t="n">
        <v>0.0995849495350217</v>
      </c>
      <c r="Y28" s="0" t="n">
        <v>0.923976584848913</v>
      </c>
      <c r="Z28" s="0" t="n">
        <v>0.104088815756269</v>
      </c>
      <c r="AA28" s="0" t="n">
        <v>0.962218883123557</v>
      </c>
      <c r="AB28" s="0" t="n">
        <v>0.101484754183659</v>
      </c>
      <c r="AE28" s="0" t="n">
        <v>0.944998359781804</v>
      </c>
      <c r="AF28" s="0" t="n">
        <v>0.104226188058634</v>
      </c>
      <c r="AS28" s="0" t="n">
        <v>0.967736070758768</v>
      </c>
      <c r="AT28" s="0" t="n">
        <v>0.108198061976864</v>
      </c>
      <c r="BG28" s="0" t="n">
        <v>0.999697600046947</v>
      </c>
      <c r="BH28" s="0" t="n">
        <v>0.111789737317594</v>
      </c>
      <c r="BO28" s="0" t="n">
        <v>1.05463134103665</v>
      </c>
      <c r="BP28" s="0" t="n">
        <v>0.114356015724408</v>
      </c>
      <c r="BQ28" s="0" t="n">
        <v>1.03232970251081</v>
      </c>
      <c r="BR28" s="0" t="n">
        <v>0.115662126430824</v>
      </c>
      <c r="BS28" s="0" t="n">
        <v>1.04458907053345</v>
      </c>
      <c r="BT28" s="0" t="n">
        <v>0.117463475668622</v>
      </c>
      <c r="BU28" s="0" t="n">
        <v>1.12550703567893</v>
      </c>
      <c r="BV28" s="0" t="n">
        <v>0.118420685651978</v>
      </c>
      <c r="BW28" s="0" t="n">
        <v>1.07825890638515</v>
      </c>
      <c r="BX28" s="0" t="n">
        <v>0.118286815077433</v>
      </c>
      <c r="BY28" s="0" t="n">
        <v>1.18413604571258</v>
      </c>
      <c r="BZ28" s="0" t="n">
        <v>0.119027720430043</v>
      </c>
      <c r="CC28" s="0" t="n">
        <v>1.16713266242887</v>
      </c>
      <c r="CD28" s="0" t="n">
        <v>0.12609543356025</v>
      </c>
      <c r="CE28" s="0" t="n">
        <v>1.20190612397181</v>
      </c>
      <c r="CF28" s="0" t="n">
        <v>0.127792729200599</v>
      </c>
      <c r="CG28" s="0" t="n">
        <v>1.28457787738441</v>
      </c>
      <c r="CH28" s="0" t="n">
        <v>0.129378918913612</v>
      </c>
      <c r="CI28" s="0" t="n">
        <v>1.30858447142994</v>
      </c>
      <c r="CJ28" s="0" t="n">
        <v>0.135059368610522</v>
      </c>
      <c r="CO28" s="0" t="n">
        <v>1.42007107558672</v>
      </c>
      <c r="CP28" s="0" t="n">
        <v>0.140198845508867</v>
      </c>
      <c r="CQ28" s="0" t="n">
        <v>1.51925450762922</v>
      </c>
      <c r="CR28" s="0" t="n">
        <v>0.136145038587656</v>
      </c>
      <c r="CU28" s="0" t="n">
        <v>1.59190665847655</v>
      </c>
      <c r="CV28" s="0" t="n">
        <v>0.152466385432263</v>
      </c>
      <c r="CW28" s="0" t="n">
        <v>1.64209538129229</v>
      </c>
      <c r="CX28" s="0" t="n">
        <v>0.160962875827673</v>
      </c>
      <c r="CY28" s="0" t="n">
        <v>1.77374340721864</v>
      </c>
      <c r="CZ28" s="0" t="n">
        <v>0.167671052372262</v>
      </c>
      <c r="DC28" s="0" t="n">
        <v>1.82792520528334</v>
      </c>
      <c r="DD28" s="0" t="n">
        <v>0.174267828258716</v>
      </c>
      <c r="DE28" s="0" t="n">
        <v>1.91203636325503</v>
      </c>
      <c r="DF28" s="0" t="n">
        <v>0.183238919107475</v>
      </c>
      <c r="DG28" s="0" t="n">
        <v>2.01772613745178</v>
      </c>
      <c r="DH28" s="0" t="n">
        <v>0.192028968017594</v>
      </c>
      <c r="DI28" s="0" t="n">
        <v>2.04345901681764</v>
      </c>
      <c r="DJ28" s="0" t="n">
        <v>0.183920725568922</v>
      </c>
      <c r="DK28" s="0" t="n">
        <v>1.97525118401185</v>
      </c>
      <c r="DL28" s="0" t="n">
        <v>0.172292091209898</v>
      </c>
      <c r="DO28" s="0" t="n">
        <v>2.12433868688176</v>
      </c>
      <c r="DP28" s="0" t="n">
        <v>0.185112536671787</v>
      </c>
      <c r="DQ28" s="0" t="n">
        <v>2.74014493392475</v>
      </c>
      <c r="DR28" s="0" t="n">
        <v>0.234464136907186</v>
      </c>
      <c r="DU28" s="0" t="n">
        <v>3.67579974763005</v>
      </c>
      <c r="DV28" s="0" t="n">
        <v>0.277193343167848</v>
      </c>
      <c r="DW28" s="0" t="n">
        <v>4.16660292247275</v>
      </c>
      <c r="DX28" s="0" t="n">
        <v>0.290870314375966</v>
      </c>
      <c r="DY28" s="0" t="n">
        <v>5.11449312275109</v>
      </c>
      <c r="DZ28" s="0" t="n">
        <v>0.325169790529716</v>
      </c>
      <c r="EA28" s="0" t="n">
        <v>6.07042662473469</v>
      </c>
      <c r="EB28" s="0" t="n">
        <v>0.379611645854271</v>
      </c>
      <c r="EC28" s="0" t="n">
        <v>5.97213678766175</v>
      </c>
      <c r="ED28" s="0" t="n">
        <v>0.367357814690174</v>
      </c>
      <c r="EE28" s="0" t="n">
        <v>6.19573351438726</v>
      </c>
      <c r="EF28" s="0" t="n">
        <v>0.379361658647743</v>
      </c>
      <c r="EG28" s="0" t="n">
        <v>5.94918617610342</v>
      </c>
      <c r="EH28" s="0" t="n">
        <v>0.363648746580434</v>
      </c>
      <c r="EI28" s="0" t="n">
        <v>4.78009981253498</v>
      </c>
      <c r="EJ28" s="0" t="n">
        <v>0.281638325196177</v>
      </c>
      <c r="EK28" s="0" t="n">
        <v>5.92750060285537</v>
      </c>
      <c r="EL28" s="0" t="n">
        <v>0.352799525325789</v>
      </c>
      <c r="EM28" s="0" t="n">
        <v>6.65364197655228</v>
      </c>
      <c r="EN28" s="0" t="n">
        <v>0.400340954628019</v>
      </c>
      <c r="EO28" s="0" t="n">
        <v>6.45621149619438</v>
      </c>
      <c r="EP28" s="0" t="n">
        <v>0.37948332144816</v>
      </c>
      <c r="EQ28" s="0" t="n">
        <v>5.96040327889909</v>
      </c>
      <c r="ER28" s="0" t="n">
        <v>0.354932913383028</v>
      </c>
      <c r="ES28" s="0" t="n">
        <v>6.10477549832888</v>
      </c>
      <c r="ET28" s="0" t="n">
        <v>0.353996511685099</v>
      </c>
      <c r="EU28" s="0" t="n">
        <v>6.20739488413081</v>
      </c>
      <c r="EV28" s="0" t="n">
        <v>0.365438500914953</v>
      </c>
      <c r="EW28" s="0" t="n">
        <v>6.72201572002854</v>
      </c>
      <c r="EX28" s="0" t="n">
        <v>0.388723882289432</v>
      </c>
      <c r="EY28" s="0" t="n">
        <v>6.44135316794753</v>
      </c>
      <c r="EZ28" s="0" t="n">
        <v>0.364259138807635</v>
      </c>
      <c r="FA28" s="0" t="n">
        <v>7.41976725944097</v>
      </c>
      <c r="FB28" s="0" t="n">
        <v>0.418975979691084</v>
      </c>
      <c r="FC28" s="0" t="n">
        <v>6.88944000724264</v>
      </c>
      <c r="FD28" s="0" t="n">
        <v>0.382739260419734</v>
      </c>
      <c r="FE28" s="0" t="n">
        <v>7.45403715590741</v>
      </c>
      <c r="FF28" s="0" t="n">
        <v>0.412783986624554</v>
      </c>
      <c r="FG28" s="0" t="n">
        <v>7.97838954571893</v>
      </c>
      <c r="FH28" s="0" t="n">
        <v>0.440109871589913</v>
      </c>
      <c r="FI28" s="0" t="n">
        <v>7.15536600552366</v>
      </c>
      <c r="FJ28" s="0" t="n">
        <v>0.397981324023976</v>
      </c>
      <c r="FK28" s="0" t="n">
        <v>7.26407310437037</v>
      </c>
      <c r="FL28" s="0" t="n">
        <v>0.401013213675702</v>
      </c>
      <c r="FM28" s="0" t="n">
        <v>7.72112530945131</v>
      </c>
      <c r="FN28" s="0" t="n">
        <v>0.426353303019031</v>
      </c>
      <c r="FO28" s="0" t="n">
        <v>7.21217188906477</v>
      </c>
      <c r="FP28" s="0" t="n">
        <v>0.397228833446566</v>
      </c>
      <c r="FQ28" s="0" t="n">
        <v>6.63373488233532</v>
      </c>
      <c r="FR28" s="0" t="n">
        <v>0.356935444188737</v>
      </c>
      <c r="FS28" s="0" t="n">
        <v>7.09658240000209</v>
      </c>
      <c r="FT28" s="0" t="n">
        <v>0.385129380606339</v>
      </c>
      <c r="FU28" s="0" t="n">
        <v>7.72107728640934</v>
      </c>
      <c r="FV28" s="0" t="n">
        <v>0.412987582638371</v>
      </c>
      <c r="FW28" s="0" t="n">
        <v>6.474268019371</v>
      </c>
      <c r="FX28" s="0" t="n">
        <v>0.350231713385937</v>
      </c>
      <c r="FY28" s="0" t="n">
        <v>7.81733290270308</v>
      </c>
      <c r="FZ28" s="0" t="n">
        <v>0.409768989092704</v>
      </c>
      <c r="GA28" s="0" t="n">
        <v>7.75150437546656</v>
      </c>
      <c r="GB28" s="0" t="n">
        <v>0.402169112377635</v>
      </c>
      <c r="GC28" s="0" t="n">
        <v>6.79995566232403</v>
      </c>
      <c r="GD28" s="0" t="n">
        <v>0.372598260956826</v>
      </c>
      <c r="GE28" s="0" t="n">
        <v>8.89349295886072</v>
      </c>
      <c r="GF28" s="0" t="n">
        <v>0.421977905198617</v>
      </c>
      <c r="GG28" s="0" t="n">
        <v>10.3506412453269</v>
      </c>
      <c r="GH28" s="0" t="n">
        <v>0.4657623216014</v>
      </c>
      <c r="GI28" s="0" t="n">
        <v>10.2880816205149</v>
      </c>
      <c r="GJ28" s="0" t="n">
        <v>0.461944260979997</v>
      </c>
      <c r="GK28" s="0" t="n">
        <v>11.8997039847581</v>
      </c>
      <c r="GL28" s="0" t="n">
        <v>0.474329511706871</v>
      </c>
      <c r="GM28" s="0" t="n">
        <v>11.9578675663898</v>
      </c>
      <c r="GN28" s="0" t="n">
        <v>0.478608760085034</v>
      </c>
      <c r="GO28" s="0" t="n">
        <v>13.2461991108129</v>
      </c>
      <c r="GP28" s="0" t="n">
        <v>0.496820691211476</v>
      </c>
      <c r="GQ28" s="0" t="n">
        <v>14.5794513345585</v>
      </c>
      <c r="GR28" s="0" t="n">
        <v>0.551014033277191</v>
      </c>
      <c r="GS28" s="0" t="n">
        <v>25.4811425326763</v>
      </c>
      <c r="GT28" s="0" t="n">
        <v>0.637066721655423</v>
      </c>
    </row>
    <row r="29" customFormat="false" ht="12.75" hidden="false" customHeight="false" outlineLevel="0" collapsed="false">
      <c r="C29" s="0" t="n">
        <v>0.920721525231705</v>
      </c>
      <c r="D29" s="0" t="n">
        <v>0.109657323879661</v>
      </c>
      <c r="E29" s="0" t="n">
        <v>3.57873380167178</v>
      </c>
      <c r="F29" s="0" t="n">
        <v>0.270793145477382</v>
      </c>
      <c r="Q29" s="0" t="n">
        <v>0.872010947467178</v>
      </c>
      <c r="R29" s="0" t="n">
        <v>0.0985833247842819</v>
      </c>
      <c r="S29" s="0" t="n">
        <v>0.872051849737423</v>
      </c>
      <c r="T29" s="0" t="n">
        <v>0.0986868196318558</v>
      </c>
      <c r="U29" s="0" t="n">
        <v>0.899184476274545</v>
      </c>
      <c r="V29" s="0" t="n">
        <v>0.10156650405366</v>
      </c>
      <c r="Y29" s="0" t="n">
        <v>0.935600235589209</v>
      </c>
      <c r="Z29" s="0" t="n">
        <v>0.106186001643655</v>
      </c>
      <c r="AA29" s="0" t="n">
        <v>0.976173557879164</v>
      </c>
      <c r="AB29" s="0" t="n">
        <v>0.103648072521891</v>
      </c>
      <c r="AE29" s="0" t="n">
        <v>0.95755670667661</v>
      </c>
      <c r="AF29" s="0" t="n">
        <v>0.106347788646153</v>
      </c>
      <c r="AS29" s="0" t="n">
        <v>0.979735802291983</v>
      </c>
      <c r="AT29" s="0" t="n">
        <v>0.110334405883935</v>
      </c>
      <c r="BG29" s="0" t="n">
        <v>1.0121162695633</v>
      </c>
      <c r="BH29" s="0" t="n">
        <v>0.113984386653102</v>
      </c>
      <c r="BO29" s="0" t="n">
        <v>1.0677172252563</v>
      </c>
      <c r="BP29" s="0" t="n">
        <v>0.116581909968715</v>
      </c>
      <c r="BQ29" s="0" t="n">
        <v>1.04429726413139</v>
      </c>
      <c r="BR29" s="0" t="n">
        <v>0.117798073037623</v>
      </c>
      <c r="BS29" s="0" t="n">
        <v>1.05662926746033</v>
      </c>
      <c r="BT29" s="0" t="n">
        <v>0.119619466662715</v>
      </c>
      <c r="BU29" s="0" t="n">
        <v>1.14111160789699</v>
      </c>
      <c r="BV29" s="0" t="n">
        <v>0.121014211414543</v>
      </c>
      <c r="BW29" s="0" t="n">
        <v>1.09207644854987</v>
      </c>
      <c r="BX29" s="0" t="n">
        <v>0.120673008812446</v>
      </c>
      <c r="BY29" s="0" t="n">
        <v>1.20189174703743</v>
      </c>
      <c r="BZ29" s="0" t="n">
        <v>0.121651269637946</v>
      </c>
      <c r="CC29" s="0" t="n">
        <v>1.18175647741493</v>
      </c>
      <c r="CD29" s="0" t="n">
        <v>0.12861883914516</v>
      </c>
      <c r="CE29" s="0" t="n">
        <v>1.21604661140813</v>
      </c>
      <c r="CF29" s="0" t="n">
        <v>0.130188017237257</v>
      </c>
      <c r="CG29" s="0" t="n">
        <v>1.30301524978205</v>
      </c>
      <c r="CH29" s="0" t="n">
        <v>0.132143899155828</v>
      </c>
      <c r="CI29" s="0" t="n">
        <v>1.32440078144415</v>
      </c>
      <c r="CJ29" s="0" t="n">
        <v>0.137653928828379</v>
      </c>
      <c r="CO29" s="0" t="n">
        <v>1.43920499562889</v>
      </c>
      <c r="CP29" s="0" t="n">
        <v>0.143173658743145</v>
      </c>
      <c r="CQ29" s="0" t="n">
        <v>1.55165138000627</v>
      </c>
      <c r="CR29" s="0" t="n">
        <v>0.139559819548132</v>
      </c>
      <c r="CU29" s="0" t="n">
        <v>1.61413937438984</v>
      </c>
      <c r="CV29" s="0" t="n">
        <v>0.155849578559641</v>
      </c>
      <c r="CW29" s="0" t="n">
        <v>1.66290504427025</v>
      </c>
      <c r="CX29" s="0" t="n">
        <v>0.164214538783107</v>
      </c>
      <c r="CY29" s="0" t="n">
        <v>1.793519221149</v>
      </c>
      <c r="CZ29" s="0" t="n">
        <v>0.17057701487181</v>
      </c>
      <c r="DC29" s="0" t="n">
        <v>1.84896388617042</v>
      </c>
      <c r="DD29" s="0" t="n">
        <v>0.177454372983996</v>
      </c>
      <c r="DE29" s="0" t="n">
        <v>1.93258698329817</v>
      </c>
      <c r="DF29" s="0" t="n">
        <v>0.186151162763459</v>
      </c>
      <c r="DG29" s="0" t="n">
        <v>2.03962187432208</v>
      </c>
      <c r="DH29" s="0" t="n">
        <v>0.195201884042033</v>
      </c>
      <c r="DI29" s="0" t="n">
        <v>2.06872779024654</v>
      </c>
      <c r="DJ29" s="0" t="n">
        <v>0.187532785750629</v>
      </c>
      <c r="DK29" s="0" t="n">
        <v>2.00234335500401</v>
      </c>
      <c r="DL29" s="0" t="n">
        <v>0.175989949115122</v>
      </c>
      <c r="DO29" s="0" t="n">
        <v>2.1490158019995</v>
      </c>
      <c r="DP29" s="0" t="n">
        <v>0.188530827363023</v>
      </c>
      <c r="DQ29" s="0" t="n">
        <v>2.76930056019075</v>
      </c>
      <c r="DR29" s="0" t="n">
        <v>0.238275697575767</v>
      </c>
      <c r="DU29" s="0" t="n">
        <v>3.71498283226192</v>
      </c>
      <c r="DV29" s="0" t="n">
        <v>0.281561326177315</v>
      </c>
      <c r="DW29" s="0" t="n">
        <v>4.20887888211735</v>
      </c>
      <c r="DX29" s="0" t="n">
        <v>0.29510633714617</v>
      </c>
      <c r="DY29" s="0" t="n">
        <v>5.21628462655695</v>
      </c>
      <c r="DZ29" s="0" t="n">
        <v>0.330290738333267</v>
      </c>
      <c r="EA29" s="0" t="n">
        <v>6.13424146462638</v>
      </c>
      <c r="EB29" s="0" t="n">
        <v>0.385504605563493</v>
      </c>
      <c r="EC29" s="0" t="n">
        <v>6.03564895062829</v>
      </c>
      <c r="ED29" s="0" t="n">
        <v>0.373225535724341</v>
      </c>
      <c r="EE29" s="0" t="n">
        <v>6.2598443613523</v>
      </c>
      <c r="EF29" s="0" t="n">
        <v>0.384905485023004</v>
      </c>
      <c r="EG29" s="0" t="n">
        <v>6.01001177946653</v>
      </c>
      <c r="EH29" s="0" t="n">
        <v>0.368694305631396</v>
      </c>
      <c r="EI29" s="0" t="n">
        <v>4.88768829090719</v>
      </c>
      <c r="EJ29" s="0" t="n">
        <v>0.285192448332634</v>
      </c>
      <c r="EK29" s="0" t="n">
        <v>5.99146005176103</v>
      </c>
      <c r="EL29" s="0" t="n">
        <v>0.358647394258094</v>
      </c>
      <c r="EM29" s="0" t="n">
        <v>6.72250664649017</v>
      </c>
      <c r="EN29" s="0" t="n">
        <v>0.406178019592437</v>
      </c>
      <c r="EO29" s="0" t="n">
        <v>6.52535874715913</v>
      </c>
      <c r="EP29" s="0" t="n">
        <v>0.385672063074082</v>
      </c>
      <c r="EQ29" s="0" t="n">
        <v>6.0210797490527</v>
      </c>
      <c r="ER29" s="0" t="n">
        <v>0.359988002864892</v>
      </c>
      <c r="ES29" s="0" t="n">
        <v>6.17102076423709</v>
      </c>
      <c r="ET29" s="0" t="n">
        <v>0.359908446941286</v>
      </c>
      <c r="EU29" s="0" t="n">
        <v>6.27048364667242</v>
      </c>
      <c r="EV29" s="0" t="n">
        <v>0.370257119293887</v>
      </c>
      <c r="EW29" s="0" t="n">
        <v>6.79265807835967</v>
      </c>
      <c r="EX29" s="0" t="n">
        <v>0.394530008691652</v>
      </c>
      <c r="EY29" s="0" t="n">
        <v>6.56410508713921</v>
      </c>
      <c r="EZ29" s="0" t="n">
        <v>0.369875412091442</v>
      </c>
      <c r="FA29" s="0" t="n">
        <v>7.49818796981955</v>
      </c>
      <c r="FB29" s="0" t="n">
        <v>0.425580389840225</v>
      </c>
      <c r="FC29" s="0" t="n">
        <v>6.96516450985263</v>
      </c>
      <c r="FD29" s="0" t="n">
        <v>0.389039331524647</v>
      </c>
      <c r="FE29" s="0" t="n">
        <v>7.53390651695994</v>
      </c>
      <c r="FF29" s="0" t="n">
        <v>0.419032479753551</v>
      </c>
      <c r="FG29" s="0" t="n">
        <v>8.06338762127985</v>
      </c>
      <c r="FH29" s="0" t="n">
        <v>0.446897648459236</v>
      </c>
      <c r="FI29" s="0" t="n">
        <v>7.22832037310736</v>
      </c>
      <c r="FJ29" s="0" t="n">
        <v>0.403438699185115</v>
      </c>
      <c r="FK29" s="0" t="n">
        <v>7.3405387240358</v>
      </c>
      <c r="FL29" s="0" t="n">
        <v>0.40695817025188</v>
      </c>
      <c r="FM29" s="0" t="n">
        <v>7.80050303006753</v>
      </c>
      <c r="FN29" s="0" t="n">
        <v>0.432412438760582</v>
      </c>
      <c r="FO29" s="0" t="n">
        <v>7.28769340927011</v>
      </c>
      <c r="FP29" s="0" t="n">
        <v>0.402826826832847</v>
      </c>
      <c r="FQ29" s="0" t="n">
        <v>6.76618537237642</v>
      </c>
      <c r="FR29" s="0" t="n">
        <v>0.362783398795543</v>
      </c>
      <c r="FS29" s="0" t="n">
        <v>7.17254648927767</v>
      </c>
      <c r="FT29" s="0" t="n">
        <v>0.391103510063077</v>
      </c>
      <c r="FU29" s="0" t="n">
        <v>7.80139346293003</v>
      </c>
      <c r="FV29" s="0" t="n">
        <v>0.418746929468966</v>
      </c>
      <c r="FW29" s="0" t="n">
        <v>6.58120800571288</v>
      </c>
      <c r="FX29" s="0" t="n">
        <v>0.350702732843384</v>
      </c>
      <c r="FY29" s="0" t="n">
        <v>7.89722968683335</v>
      </c>
      <c r="FZ29" s="0" t="n">
        <v>0.415487182668294</v>
      </c>
      <c r="GA29" s="0" t="n">
        <v>7.83231374828314</v>
      </c>
      <c r="GB29" s="0" t="n">
        <v>0.408053125419729</v>
      </c>
      <c r="GC29" s="0" t="n">
        <v>6.95310653785351</v>
      </c>
      <c r="GD29" s="0" t="n">
        <v>0.371026412818459</v>
      </c>
      <c r="GE29" s="0" t="n">
        <v>8.99117883950901</v>
      </c>
      <c r="GF29" s="0" t="n">
        <v>0.428479260245906</v>
      </c>
      <c r="GG29" s="0" t="n">
        <v>10.4612833466399</v>
      </c>
      <c r="GH29" s="0" t="n">
        <v>0.472974898597875</v>
      </c>
      <c r="GI29" s="0" t="n">
        <v>10.3952250893121</v>
      </c>
      <c r="GJ29" s="0" t="n">
        <v>0.468652782281256</v>
      </c>
      <c r="GK29" s="0" t="n">
        <v>12.1512397714459</v>
      </c>
      <c r="GL29" s="0" t="n">
        <v>0.481163458818546</v>
      </c>
      <c r="GM29" s="0" t="n">
        <v>12.2107574510096</v>
      </c>
      <c r="GN29" s="0" t="n">
        <v>0.486587260026434</v>
      </c>
      <c r="GO29" s="0" t="n">
        <v>13.4899188888486</v>
      </c>
      <c r="GP29" s="0" t="n">
        <v>0.505063794751554</v>
      </c>
      <c r="GQ29" s="0" t="n">
        <v>14.7292525141955</v>
      </c>
      <c r="GR29" s="0" t="n">
        <v>0.558076112477189</v>
      </c>
      <c r="GS29" s="0" t="n">
        <v>25.9646382362387</v>
      </c>
      <c r="GT29" s="0" t="n">
        <v>0.647932067636048</v>
      </c>
    </row>
    <row r="30" customFormat="false" ht="12.75" hidden="false" customHeight="false" outlineLevel="0" collapsed="false">
      <c r="C30" s="0" t="n">
        <v>0.952348744130458</v>
      </c>
      <c r="D30" s="0" t="n">
        <v>0.111463136123505</v>
      </c>
      <c r="E30" s="0" t="n">
        <v>3.83440961604107</v>
      </c>
      <c r="F30" s="0" t="n">
        <v>0.28171605098515</v>
      </c>
      <c r="Q30" s="0" t="n">
        <v>0.879294365564661</v>
      </c>
      <c r="R30" s="0" t="n">
        <v>0.100472651986302</v>
      </c>
      <c r="S30" s="0" t="n">
        <v>0.878901797114119</v>
      </c>
      <c r="T30" s="0" t="n">
        <v>0.100459626409755</v>
      </c>
      <c r="U30" s="0" t="n">
        <v>0.905986304250395</v>
      </c>
      <c r="V30" s="0" t="n">
        <v>0.103314264529589</v>
      </c>
      <c r="Y30" s="0" t="n">
        <v>0.942739133072675</v>
      </c>
      <c r="Z30" s="0" t="n">
        <v>0.108014071446548</v>
      </c>
      <c r="AA30" s="0" t="n">
        <v>0.984761836156077</v>
      </c>
      <c r="AB30" s="0" t="n">
        <v>0.105665598789374</v>
      </c>
      <c r="AE30" s="0" t="n">
        <v>0.965277900634913</v>
      </c>
      <c r="AF30" s="0" t="n">
        <v>0.108290240420771</v>
      </c>
      <c r="AS30" s="0" t="n">
        <v>0.98710731338671</v>
      </c>
      <c r="AT30" s="0" t="n">
        <v>0.112225279869439</v>
      </c>
      <c r="BG30" s="0" t="n">
        <v>1.019746250088</v>
      </c>
      <c r="BH30" s="0" t="n">
        <v>0.11594616238303</v>
      </c>
      <c r="BO30" s="0" t="n">
        <v>1.07576095325135</v>
      </c>
      <c r="BP30" s="0" t="n">
        <v>0.118584089233385</v>
      </c>
      <c r="BQ30" s="0" t="n">
        <v>1.0516483842937</v>
      </c>
      <c r="BR30" s="0" t="n">
        <v>0.119661734574922</v>
      </c>
      <c r="BS30" s="0" t="n">
        <v>1.06402458303223</v>
      </c>
      <c r="BT30" s="0" t="n">
        <v>0.121485135906565</v>
      </c>
      <c r="BU30" s="0" t="n">
        <v>1.1507060109852</v>
      </c>
      <c r="BV30" s="0" t="n">
        <v>0.123351239077921</v>
      </c>
      <c r="BW30" s="0" t="n">
        <v>1.10056846792348</v>
      </c>
      <c r="BX30" s="0" t="n">
        <v>0.122818060323291</v>
      </c>
      <c r="BY30" s="0" t="n">
        <v>1.21282364726518</v>
      </c>
      <c r="BZ30" s="0" t="n">
        <v>0.12410063541223</v>
      </c>
      <c r="CC30" s="0" t="n">
        <v>1.1907430439775</v>
      </c>
      <c r="CD30" s="0" t="n">
        <v>0.130839932301015</v>
      </c>
      <c r="CE30" s="0" t="n">
        <v>1.22473776399653</v>
      </c>
      <c r="CF30" s="0" t="n">
        <v>0.132281538283946</v>
      </c>
      <c r="CG30" s="0" t="n">
        <v>1.31436489262353</v>
      </c>
      <c r="CH30" s="0" t="n">
        <v>0.13471081062329</v>
      </c>
      <c r="CI30" s="0" t="n">
        <v>1.3341256267675</v>
      </c>
      <c r="CJ30" s="0" t="n">
        <v>0.139947127195096</v>
      </c>
      <c r="CO30" s="0" t="n">
        <v>1.4509769807386</v>
      </c>
      <c r="CP30" s="0" t="n">
        <v>0.145854235367263</v>
      </c>
      <c r="CQ30" s="0" t="n">
        <v>1.57164211794651</v>
      </c>
      <c r="CR30" s="0" t="n">
        <v>0.142913230033959</v>
      </c>
      <c r="CU30" s="0" t="n">
        <v>1.62782006834475</v>
      </c>
      <c r="CV30" s="0" t="n">
        <v>0.158882710740492</v>
      </c>
      <c r="CW30" s="0" t="n">
        <v>1.67570619112683</v>
      </c>
      <c r="CX30" s="0" t="n">
        <v>0.167088403485564</v>
      </c>
      <c r="CY30" s="0" t="n">
        <v>1.80569088450371</v>
      </c>
      <c r="CZ30" s="0" t="n">
        <v>0.172999823817506</v>
      </c>
      <c r="DC30" s="0" t="n">
        <v>1.86190891923535</v>
      </c>
      <c r="DD30" s="0" t="n">
        <v>0.180202904558945</v>
      </c>
      <c r="DE30" s="0" t="n">
        <v>1.94524159594321</v>
      </c>
      <c r="DF30" s="0" t="n">
        <v>0.188479509263842</v>
      </c>
      <c r="DG30" s="0" t="n">
        <v>2.05310080042556</v>
      </c>
      <c r="DH30" s="0" t="n">
        <v>0.19779745957614</v>
      </c>
      <c r="DI30" s="0" t="n">
        <v>2.08428390218395</v>
      </c>
      <c r="DJ30" s="0" t="n">
        <v>0.190732369434091</v>
      </c>
      <c r="DK30" s="0" t="n">
        <v>2.0190292841146</v>
      </c>
      <c r="DL30" s="0" t="n">
        <v>0.179338878342597</v>
      </c>
      <c r="DO30" s="0" t="n">
        <v>2.16421060749666</v>
      </c>
      <c r="DP30" s="0" t="n">
        <v>0.191494630738305</v>
      </c>
      <c r="DQ30" s="0" t="n">
        <v>2.78726153620168</v>
      </c>
      <c r="DR30" s="0" t="n">
        <v>0.241407445531986</v>
      </c>
      <c r="DU30" s="0" t="n">
        <v>3.73914439937327</v>
      </c>
      <c r="DV30" s="0" t="n">
        <v>0.285057424176503</v>
      </c>
      <c r="DW30" s="0" t="n">
        <v>4.23496077882185</v>
      </c>
      <c r="DX30" s="0" t="n">
        <v>0.298430409383403</v>
      </c>
      <c r="DY30" s="0" t="n">
        <v>5.31945996485465</v>
      </c>
      <c r="DZ30" s="0" t="n">
        <v>0.335916512785815</v>
      </c>
      <c r="EA30" s="0" t="n">
        <v>6.1736197701482</v>
      </c>
      <c r="EB30" s="0" t="n">
        <v>0.390221764639381</v>
      </c>
      <c r="EC30" s="0" t="n">
        <v>6.0748392002335</v>
      </c>
      <c r="ED30" s="0" t="n">
        <v>0.377983505692661</v>
      </c>
      <c r="EE30" s="0" t="n">
        <v>6.29941628020667</v>
      </c>
      <c r="EF30" s="0" t="n">
        <v>0.389208639849712</v>
      </c>
      <c r="EG30" s="0" t="n">
        <v>6.04756287913492</v>
      </c>
      <c r="EH30" s="0" t="n">
        <v>0.372511505313612</v>
      </c>
      <c r="EI30" s="0" t="n">
        <v>4.99674346180858</v>
      </c>
      <c r="EJ30" s="0" t="n">
        <v>0.289346121721002</v>
      </c>
      <c r="EK30" s="0" t="n">
        <v>6.0309261980639</v>
      </c>
      <c r="EL30" s="0" t="n">
        <v>0.36348294970895</v>
      </c>
      <c r="EM30" s="0" t="n">
        <v>6.7650151731895</v>
      </c>
      <c r="EN30" s="0" t="n">
        <v>0.410701403315455</v>
      </c>
      <c r="EO30" s="0" t="n">
        <v>6.56802938258087</v>
      </c>
      <c r="EP30" s="0" t="n">
        <v>0.390748862239568</v>
      </c>
      <c r="EQ30" s="0" t="n">
        <v>6.05853594202106</v>
      </c>
      <c r="ER30" s="0" t="n">
        <v>0.363888657506977</v>
      </c>
      <c r="ES30" s="0" t="n">
        <v>6.21190035509453</v>
      </c>
      <c r="ET30" s="0" t="n">
        <v>0.364805423160043</v>
      </c>
      <c r="EU30" s="0" t="n">
        <v>6.30944202065646</v>
      </c>
      <c r="EV30" s="0" t="n">
        <v>0.373801345191847</v>
      </c>
      <c r="EW30" s="0" t="n">
        <v>6.83626640667368</v>
      </c>
      <c r="EX30" s="0" t="n">
        <v>0.399055348753242</v>
      </c>
      <c r="EY30" s="0" t="n">
        <v>6.68853232337206</v>
      </c>
      <c r="EZ30" s="0" t="n">
        <v>0.376015349428658</v>
      </c>
      <c r="FA30" s="0" t="n">
        <v>7.54659104206494</v>
      </c>
      <c r="FB30" s="0" t="n">
        <v>0.430907899408761</v>
      </c>
      <c r="FC30" s="0" t="n">
        <v>7.01190469345327</v>
      </c>
      <c r="FD30" s="0" t="n">
        <v>0.394133008763278</v>
      </c>
      <c r="FE30" s="0" t="n">
        <v>7.58321673074607</v>
      </c>
      <c r="FF30" s="0" t="n">
        <v>0.423882063649153</v>
      </c>
      <c r="FG30" s="0" t="n">
        <v>8.11585971006296</v>
      </c>
      <c r="FH30" s="0" t="n">
        <v>0.452254179253347</v>
      </c>
      <c r="FI30" s="0" t="n">
        <v>7.27336919582322</v>
      </c>
      <c r="FJ30" s="0" t="n">
        <v>0.407544741580075</v>
      </c>
      <c r="FK30" s="0" t="n">
        <v>7.38774835228386</v>
      </c>
      <c r="FL30" s="0" t="n">
        <v>0.411563867668514</v>
      </c>
      <c r="FM30" s="0" t="n">
        <v>7.84951393890514</v>
      </c>
      <c r="FN30" s="0" t="n">
        <v>0.43705143820509</v>
      </c>
      <c r="FO30" s="0" t="n">
        <v>7.33432815019948</v>
      </c>
      <c r="FP30" s="0" t="n">
        <v>0.407039290453307</v>
      </c>
      <c r="FQ30" s="0" t="n">
        <v>6.90044601843305</v>
      </c>
      <c r="FR30" s="0" t="n">
        <v>0.369160140753985</v>
      </c>
      <c r="FS30" s="0" t="n">
        <v>7.21944314013355</v>
      </c>
      <c r="FT30" s="0" t="n">
        <v>0.395820990479838</v>
      </c>
      <c r="FU30" s="0" t="n">
        <v>7.85099197041001</v>
      </c>
      <c r="FV30" s="0" t="n">
        <v>0.423070735811074</v>
      </c>
      <c r="FW30" s="0" t="n">
        <v>6.7048117605596</v>
      </c>
      <c r="FX30" s="0" t="n">
        <v>0.352174610843022</v>
      </c>
      <c r="FY30" s="0" t="n">
        <v>7.94656779308136</v>
      </c>
      <c r="FZ30" s="0" t="n">
        <v>0.419831100813493</v>
      </c>
      <c r="GA30" s="0" t="n">
        <v>7.88221175553812</v>
      </c>
      <c r="GB30" s="0" t="n">
        <v>0.412602194886993</v>
      </c>
      <c r="GC30" s="0" t="n">
        <v>7.13014281500747</v>
      </c>
      <c r="GD30" s="0" t="n">
        <v>0.370509965211068</v>
      </c>
      <c r="GE30" s="0" t="n">
        <v>9.05150676429205</v>
      </c>
      <c r="GF30" s="0" t="n">
        <v>0.433500666621156</v>
      </c>
      <c r="GG30" s="0" t="n">
        <v>10.529612117977</v>
      </c>
      <c r="GH30" s="0" t="n">
        <v>0.478670784552189</v>
      </c>
      <c r="GI30" s="0" t="n">
        <v>10.4613997983262</v>
      </c>
      <c r="GJ30" s="0" t="n">
        <v>0.473818530901006</v>
      </c>
      <c r="GK30" s="0" t="n">
        <v>12.4062295151659</v>
      </c>
      <c r="GL30" s="0" t="n">
        <v>0.488887483546341</v>
      </c>
      <c r="GM30" s="0" t="n">
        <v>12.467120547309</v>
      </c>
      <c r="GN30" s="0" t="n">
        <v>0.495364458818175</v>
      </c>
      <c r="GO30" s="0" t="n">
        <v>13.7369935045894</v>
      </c>
      <c r="GP30" s="0" t="n">
        <v>0.513846904604722</v>
      </c>
      <c r="GQ30" s="0" t="n">
        <v>14.821808426382</v>
      </c>
      <c r="GR30" s="0" t="n">
        <v>0.56314543744587</v>
      </c>
      <c r="GS30" s="0" t="n">
        <v>26.4548057794999</v>
      </c>
      <c r="GT30" s="0" t="n">
        <v>0.659522472007611</v>
      </c>
    </row>
    <row r="31" customFormat="false" ht="12.75" hidden="false" customHeight="false" outlineLevel="0" collapsed="false">
      <c r="C31" s="0" t="n">
        <v>0.938669470084056</v>
      </c>
      <c r="D31" s="0" t="n">
        <v>0.111567977518532</v>
      </c>
      <c r="E31" s="0" t="n">
        <v>4</v>
      </c>
      <c r="F31" s="0" t="n">
        <v>0.288473807680404</v>
      </c>
      <c r="Q31" s="0" t="n">
        <v>0.881689929740158</v>
      </c>
      <c r="R31" s="0" t="n">
        <v>0.102081544068406</v>
      </c>
      <c r="S31" s="0" t="n">
        <v>0.881154216769895</v>
      </c>
      <c r="T31" s="0" t="n">
        <v>0.101961600722344</v>
      </c>
      <c r="U31" s="0" t="n">
        <v>0.908219441722205</v>
      </c>
      <c r="V31" s="0" t="n">
        <v>0.104751845443324</v>
      </c>
      <c r="Y31" s="0" t="n">
        <v>0.945081273223053</v>
      </c>
      <c r="Z31" s="0" t="n">
        <v>0.109493129742508</v>
      </c>
      <c r="AA31" s="0" t="n">
        <v>0.987608368982466</v>
      </c>
      <c r="AB31" s="0" t="n">
        <v>0.107449157407055</v>
      </c>
      <c r="AE31" s="0" t="n">
        <v>0.967824488430336</v>
      </c>
      <c r="AF31" s="0" t="n">
        <v>0.109968648919021</v>
      </c>
      <c r="AS31" s="0" t="n">
        <v>0.989528433635674</v>
      </c>
      <c r="AT31" s="0" t="n">
        <v>0.113788043666789</v>
      </c>
      <c r="BG31" s="0" t="n">
        <v>1.02225407485941</v>
      </c>
      <c r="BH31" s="0" t="n">
        <v>0.117589325494336</v>
      </c>
      <c r="BO31" s="0" t="n">
        <v>1.07841097551034</v>
      </c>
      <c r="BP31" s="0" t="n">
        <v>0.120275048677029</v>
      </c>
      <c r="BQ31" s="0" t="n">
        <v>1.05406178377207</v>
      </c>
      <c r="BR31" s="0" t="n">
        <v>0.121171660090702</v>
      </c>
      <c r="BS31" s="0" t="n">
        <v>1.06645180647198</v>
      </c>
      <c r="BT31" s="0" t="n">
        <v>0.122978944701742</v>
      </c>
      <c r="BU31" s="0" t="n">
        <v>1.15387092348953</v>
      </c>
      <c r="BV31" s="0" t="n">
        <v>0.125329629318918</v>
      </c>
      <c r="BW31" s="0" t="n">
        <v>1.10336382251013</v>
      </c>
      <c r="BX31" s="0" t="n">
        <v>0.124628220565845</v>
      </c>
      <c r="BY31" s="0" t="n">
        <v>1.21645396989879</v>
      </c>
      <c r="BZ31" s="0" t="n">
        <v>0.126268768715197</v>
      </c>
      <c r="CC31" s="0" t="n">
        <v>1.19369960603546</v>
      </c>
      <c r="CD31" s="0" t="n">
        <v>0.132661640598918</v>
      </c>
      <c r="CE31" s="0" t="n">
        <v>1.22759973666414</v>
      </c>
      <c r="CF31" s="0" t="n">
        <v>0.133981795425098</v>
      </c>
      <c r="CG31" s="0" t="n">
        <v>1.31813077205506</v>
      </c>
      <c r="CH31" s="0" t="n">
        <v>0.13696746696746</v>
      </c>
      <c r="CI31" s="0" t="n">
        <v>1.33733398499439</v>
      </c>
      <c r="CJ31" s="0" t="n">
        <v>0.141838739938061</v>
      </c>
      <c r="CO31" s="0" t="n">
        <v>1.45487253867832</v>
      </c>
      <c r="CP31" s="0" t="n">
        <v>0.148123421319912</v>
      </c>
      <c r="CQ31" s="0" t="n">
        <v>1.57835303027575</v>
      </c>
      <c r="CR31" s="0" t="n">
        <v>0.146058709915457</v>
      </c>
      <c r="CU31" s="0" t="n">
        <v>1.6323508283682</v>
      </c>
      <c r="CV31" s="0" t="n">
        <v>0.16143321954393</v>
      </c>
      <c r="CW31" s="0" t="n">
        <v>1.67993935031766</v>
      </c>
      <c r="CX31" s="0" t="n">
        <v>0.169458868257215</v>
      </c>
      <c r="CY31" s="0" t="n">
        <v>1.80972643718805</v>
      </c>
      <c r="CZ31" s="0" t="n">
        <v>0.174833590832496</v>
      </c>
      <c r="DC31" s="0" t="n">
        <v>1.86619454441602</v>
      </c>
      <c r="DD31" s="0" t="n">
        <v>0.182393298964819</v>
      </c>
      <c r="DE31" s="0" t="n">
        <v>1.94944713389398</v>
      </c>
      <c r="DF31" s="0" t="n">
        <v>0.190122198693914</v>
      </c>
      <c r="DG31" s="0" t="n">
        <v>2.05757382201243</v>
      </c>
      <c r="DH31" s="0" t="n">
        <v>0.19970225551412</v>
      </c>
      <c r="DI31" s="0" t="n">
        <v>2.0894474758917</v>
      </c>
      <c r="DJ31" s="0" t="n">
        <v>0.193379639459034</v>
      </c>
      <c r="DK31" s="0" t="n">
        <v>2.02457971617351</v>
      </c>
      <c r="DL31" s="0" t="n">
        <v>0.182192514615137</v>
      </c>
      <c r="DO31" s="0" t="n">
        <v>2.16925901746028</v>
      </c>
      <c r="DP31" s="0" t="n">
        <v>0.193874414368227</v>
      </c>
      <c r="DQ31" s="0" t="n">
        <v>2.79324288111954</v>
      </c>
      <c r="DR31" s="0" t="n">
        <v>0.243722508362362</v>
      </c>
      <c r="DU31" s="0" t="n">
        <v>3.74722847254126</v>
      </c>
      <c r="DV31" s="0" t="n">
        <v>0.287528840906707</v>
      </c>
      <c r="DW31" s="0" t="n">
        <v>4.24370870854544</v>
      </c>
      <c r="DX31" s="0" t="n">
        <v>0.300697253180228</v>
      </c>
      <c r="DY31" s="0" t="n">
        <v>5.42120478337344</v>
      </c>
      <c r="DZ31" s="0" t="n">
        <v>0.341893657425596</v>
      </c>
      <c r="EA31" s="0" t="n">
        <v>6.1868405203908</v>
      </c>
      <c r="EB31" s="0" t="n">
        <v>0.393556960594878</v>
      </c>
      <c r="EC31" s="0" t="n">
        <v>6.08799473451396</v>
      </c>
      <c r="ED31" s="0" t="n">
        <v>0.381423778476247</v>
      </c>
      <c r="EE31" s="0" t="n">
        <v>6.3127197882093</v>
      </c>
      <c r="EF31" s="0" t="n">
        <v>0.392083054613114</v>
      </c>
      <c r="EG31" s="0" t="n">
        <v>6.06019831186292</v>
      </c>
      <c r="EH31" s="0" t="n">
        <v>0.374933515684012</v>
      </c>
      <c r="EI31" s="0" t="n">
        <v>5.10429058446259</v>
      </c>
      <c r="EJ31" s="0" t="n">
        <v>0.293986043979065</v>
      </c>
      <c r="EK31" s="0" t="n">
        <v>6.04417418179096</v>
      </c>
      <c r="EL31" s="0" t="n">
        <v>0.367094854701585</v>
      </c>
      <c r="EM31" s="0" t="n">
        <v>6.77930973005498</v>
      </c>
      <c r="EN31" s="0" t="n">
        <v>0.413713412222773</v>
      </c>
      <c r="EO31" s="0" t="n">
        <v>6.58235849093526</v>
      </c>
      <c r="EP31" s="0" t="n">
        <v>0.394491838459901</v>
      </c>
      <c r="EQ31" s="0" t="n">
        <v>6.07113484243672</v>
      </c>
      <c r="ER31" s="0" t="n">
        <v>0.366464399984006</v>
      </c>
      <c r="ES31" s="0" t="n">
        <v>6.2256276366187</v>
      </c>
      <c r="ET31" s="0" t="n">
        <v>0.368473418982311</v>
      </c>
      <c r="EU31" s="0" t="n">
        <v>6.32256733819682</v>
      </c>
      <c r="EV31" s="0" t="n">
        <v>0.37591627893001</v>
      </c>
      <c r="EW31" s="0" t="n">
        <v>6.85093481176728</v>
      </c>
      <c r="EX31" s="0" t="n">
        <v>0.402102123398521</v>
      </c>
      <c r="EY31" s="0" t="n">
        <v>6.81124082599926</v>
      </c>
      <c r="EZ31" s="0" t="n">
        <v>0.382511469334348</v>
      </c>
      <c r="FA31" s="0" t="n">
        <v>7.5628610296563</v>
      </c>
      <c r="FB31" s="0" t="n">
        <v>0.434725670664319</v>
      </c>
      <c r="FC31" s="0" t="n">
        <v>7.02761778774722</v>
      </c>
      <c r="FD31" s="0" t="n">
        <v>0.397797673792424</v>
      </c>
      <c r="FE31" s="0" t="n">
        <v>7.59981270430669</v>
      </c>
      <c r="FF31" s="0" t="n">
        <v>0.427120788224234</v>
      </c>
      <c r="FG31" s="0" t="n">
        <v>8.13351253000963</v>
      </c>
      <c r="FH31" s="0" t="n">
        <v>0.455945357673966</v>
      </c>
      <c r="FI31" s="0" t="n">
        <v>7.28854362395032</v>
      </c>
      <c r="FJ31" s="0" t="n">
        <v>0.410119997453216</v>
      </c>
      <c r="FK31" s="0" t="n">
        <v>7.40363870182317</v>
      </c>
      <c r="FL31" s="0" t="n">
        <v>0.414629014847909</v>
      </c>
      <c r="FM31" s="0" t="n">
        <v>7.8660160240675</v>
      </c>
      <c r="FN31" s="0" t="n">
        <v>0.440067554816441</v>
      </c>
      <c r="FO31" s="0" t="n">
        <v>7.35003794989596</v>
      </c>
      <c r="FP31" s="0" t="n">
        <v>0.40968211943409</v>
      </c>
      <c r="FQ31" s="0" t="n">
        <v>7.03285454007216</v>
      </c>
      <c r="FR31" s="0" t="n">
        <v>0.375891729166362</v>
      </c>
      <c r="FS31" s="0" t="n">
        <v>7.23522274389223</v>
      </c>
      <c r="FT31" s="0" t="n">
        <v>0.399075645325428</v>
      </c>
      <c r="FU31" s="0" t="n">
        <v>7.86770511607236</v>
      </c>
      <c r="FV31" s="0" t="n">
        <v>0.425770030579618</v>
      </c>
      <c r="FW31" s="0" t="n">
        <v>6.84267347742025</v>
      </c>
      <c r="FX31" s="0" t="n">
        <v>0.354618698953822</v>
      </c>
      <c r="FY31" s="0" t="n">
        <v>7.96319090945358</v>
      </c>
      <c r="FZ31" s="0" t="n">
        <v>0.422610893460925</v>
      </c>
      <c r="GA31" s="0" t="n">
        <v>7.89901761487726</v>
      </c>
      <c r="GB31" s="0" t="n">
        <v>0.415617504614852</v>
      </c>
      <c r="GC31" s="0" t="n">
        <v>7.32761868402689</v>
      </c>
      <c r="GD31" s="0" t="n">
        <v>0.371058970199882</v>
      </c>
      <c r="GE31" s="0" t="n">
        <v>9.07184011341132</v>
      </c>
      <c r="GF31" s="0" t="n">
        <v>0.436822664770386</v>
      </c>
      <c r="GG31" s="0" t="n">
        <v>10.5526412641529</v>
      </c>
      <c r="GH31" s="0" t="n">
        <v>0.482601041916245</v>
      </c>
      <c r="GI31" s="0" t="n">
        <v>10.483713595232</v>
      </c>
      <c r="GJ31" s="0" t="n">
        <v>0.477215738836551</v>
      </c>
      <c r="GK31" s="0" t="n">
        <v>12.6577177604179</v>
      </c>
      <c r="GL31" s="0" t="n">
        <v>0.497290894630709</v>
      </c>
      <c r="GM31" s="0" t="n">
        <v>12.7199639383099</v>
      </c>
      <c r="GN31" s="0" t="n">
        <v>0.50470093735767</v>
      </c>
      <c r="GO31" s="0" t="n">
        <v>13.9806834065934</v>
      </c>
      <c r="GP31" s="0" t="n">
        <v>0.522930440430045</v>
      </c>
      <c r="GQ31" s="0" t="n">
        <v>14.8530739336231</v>
      </c>
      <c r="GR31" s="0" t="n">
        <v>0.566000454356782</v>
      </c>
      <c r="GS31" s="0" t="n">
        <v>26.9382746696513</v>
      </c>
      <c r="GT31" s="0" t="n">
        <v>0.671521778752784</v>
      </c>
    </row>
    <row r="32" customFormat="false" ht="12.75" hidden="false" customHeight="false" outlineLevel="0" collapsed="false">
      <c r="C32" s="0" t="n">
        <v>0.950350746314596</v>
      </c>
      <c r="D32" s="0" t="n">
        <v>0.112976677770153</v>
      </c>
      <c r="E32" s="0" t="s">
        <v>19</v>
      </c>
      <c r="F32" s="0" t="s">
        <v>19</v>
      </c>
      <c r="DY32" s="0" t="n">
        <v>5.51874374869308</v>
      </c>
      <c r="DZ32" s="0" t="n">
        <v>0.348059131328089</v>
      </c>
      <c r="EI32" s="0" t="n">
        <v>5.20739605371763</v>
      </c>
      <c r="EJ32" s="0" t="n">
        <v>0.298985650122996</v>
      </c>
      <c r="EY32" s="0" t="n">
        <v>6.92888342694632</v>
      </c>
      <c r="EZ32" s="0" t="n">
        <v>0.389186574591605</v>
      </c>
      <c r="FQ32" s="0" t="n">
        <v>7.1597991779867</v>
      </c>
      <c r="FR32" s="0" t="n">
        <v>0.382794543848726</v>
      </c>
      <c r="FW32" s="0" t="n">
        <v>6.99210983479153</v>
      </c>
      <c r="FX32" s="0" t="n">
        <v>0.357987425780819</v>
      </c>
      <c r="GC32" s="0" t="n">
        <v>7.54169050174678</v>
      </c>
      <c r="GD32" s="0" t="n">
        <v>0.372662742027276</v>
      </c>
      <c r="GK32" s="0" t="n">
        <v>12.8988445634525</v>
      </c>
      <c r="GL32" s="0" t="n">
        <v>0.506144468923329</v>
      </c>
      <c r="GM32" s="0" t="n">
        <v>12.9623907154191</v>
      </c>
      <c r="GN32" s="0" t="n">
        <v>0.514342020848744</v>
      </c>
      <c r="GO32" s="0" t="n">
        <v>14.2143413695859</v>
      </c>
      <c r="GP32" s="0" t="n">
        <v>0.53206662704922</v>
      </c>
      <c r="GS32" s="0" t="n">
        <v>27.4018571356788</v>
      </c>
      <c r="GT32" s="0" t="n">
        <v>0.683602678063419</v>
      </c>
    </row>
    <row r="33" customFormat="false" ht="12.75" hidden="false" customHeight="false" outlineLevel="0" collapsed="false">
      <c r="C33" s="0" t="n">
        <v>1.00359423379422</v>
      </c>
      <c r="D33" s="0" t="n">
        <v>0.115145334133298</v>
      </c>
      <c r="DY33" s="0" t="n">
        <v>5.60941625210476</v>
      </c>
      <c r="DZ33" s="0" t="n">
        <v>0.354244756437425</v>
      </c>
      <c r="EI33" s="0" t="n">
        <v>5.30324742114832</v>
      </c>
      <c r="EJ33" s="0" t="n">
        <v>0.304208563930191</v>
      </c>
      <c r="EY33" s="0" t="n">
        <v>7.03825114273079</v>
      </c>
      <c r="EZ33" s="0" t="n">
        <v>0.39585858572971</v>
      </c>
      <c r="FQ33" s="0" t="n">
        <v>7.27781721337434</v>
      </c>
      <c r="FR33" s="0" t="n">
        <v>0.389680294010837</v>
      </c>
      <c r="FW33" s="0" t="n">
        <v>7.15021222395853</v>
      </c>
      <c r="FX33" s="0" t="n">
        <v>0.362215222888194</v>
      </c>
      <c r="GC33" s="0" t="n">
        <v>7.76819160373831</v>
      </c>
      <c r="GD33" s="0" t="n">
        <v>0.375290065098895</v>
      </c>
      <c r="GK33" s="0" t="n">
        <v>13.1230326136535</v>
      </c>
      <c r="GL33" s="0" t="n">
        <v>0.515206703997042</v>
      </c>
      <c r="GM33" s="0" t="n">
        <v>13.1877881081166</v>
      </c>
      <c r="GN33" s="0" t="n">
        <v>0.52402472566619</v>
      </c>
      <c r="GO33" s="0" t="n">
        <v>14.4315938134374</v>
      </c>
      <c r="GP33" s="0" t="n">
        <v>0.541006253107536</v>
      </c>
      <c r="GS33" s="0" t="n">
        <v>27.8329078563784</v>
      </c>
      <c r="GT33" s="0" t="n">
        <v>0.695435634498874</v>
      </c>
    </row>
    <row r="34" customFormat="false" ht="12.75" hidden="false" customHeight="false" outlineLevel="0" collapsed="false">
      <c r="C34" s="0" t="n">
        <v>0.970224318579272</v>
      </c>
      <c r="D34" s="0" t="n">
        <v>0.115155485971357</v>
      </c>
      <c r="DY34" s="0" t="n">
        <v>5.69074898408099</v>
      </c>
      <c r="DZ34" s="0" t="n">
        <v>0.360281805025343</v>
      </c>
      <c r="EI34" s="0" t="n">
        <v>5.38923011131702</v>
      </c>
      <c r="EJ34" s="0" t="n">
        <v>0.30951231792711</v>
      </c>
      <c r="EY34" s="0" t="n">
        <v>7.13636070716641</v>
      </c>
      <c r="EZ34" s="0" t="n">
        <v>0.402345507677453</v>
      </c>
      <c r="FQ34" s="0" t="n">
        <v>7.38368942187976</v>
      </c>
      <c r="FR34" s="0" t="n">
        <v>0.396361154338084</v>
      </c>
      <c r="FW34" s="0" t="n">
        <v>7.31390336175492</v>
      </c>
      <c r="FX34" s="0" t="n">
        <v>0.3672198010143</v>
      </c>
      <c r="GC34" s="0" t="n">
        <v>8.00271340369239</v>
      </c>
      <c r="GD34" s="0" t="n">
        <v>0.378889801559684</v>
      </c>
      <c r="GK34" s="0" t="n">
        <v>13.324166645426</v>
      </c>
      <c r="GL34" s="0" t="n">
        <v>0.524230405702522</v>
      </c>
      <c r="GM34" s="0" t="n">
        <v>13.3900078630968</v>
      </c>
      <c r="GN34" s="0" t="n">
        <v>0.533484932863515</v>
      </c>
      <c r="GO34" s="0" t="n">
        <v>14.6265146578145</v>
      </c>
      <c r="GP34" s="0" t="n">
        <v>0.549505468909987</v>
      </c>
      <c r="GS34" s="0" t="n">
        <v>28.219668891755</v>
      </c>
      <c r="GT34" s="0" t="n">
        <v>0.706697875853807</v>
      </c>
    </row>
    <row r="35" customFormat="false" ht="12.75" hidden="false" customHeight="false" outlineLevel="0" collapsed="false">
      <c r="C35" s="0" t="n">
        <v>1.04575783666033</v>
      </c>
      <c r="D35" s="0" t="n">
        <v>0.117665816336059</v>
      </c>
      <c r="DY35" s="0" t="n">
        <v>5.76052339971206</v>
      </c>
      <c r="DZ35" s="0" t="n">
        <v>0.366005602143776</v>
      </c>
      <c r="EI35" s="0" t="n">
        <v>5.46299874057608</v>
      </c>
      <c r="EJ35" s="0" t="n">
        <v>0.314752239530569</v>
      </c>
      <c r="EY35" s="0" t="n">
        <v>7.22053594708794</v>
      </c>
      <c r="EZ35" s="0" t="n">
        <v>0.408470394114241</v>
      </c>
      <c r="FQ35" s="0" t="n">
        <v>7.47452788564317</v>
      </c>
      <c r="FR35" s="0" t="n">
        <v>0.402654888376442</v>
      </c>
      <c r="FW35" s="0" t="n">
        <v>7.47999718637941</v>
      </c>
      <c r="FX35" s="0" t="n">
        <v>0.372903751738536</v>
      </c>
      <c r="GC35" s="0" t="n">
        <v>8.24069120153752</v>
      </c>
      <c r="GD35" s="0" t="n">
        <v>0.383391886634075</v>
      </c>
      <c r="GK35" s="0" t="n">
        <v>13.4967602467006</v>
      </c>
      <c r="GL35" s="0" t="n">
        <v>0.532969430980278</v>
      </c>
      <c r="GM35" s="0" t="n">
        <v>13.5635339525913</v>
      </c>
      <c r="GN35" s="0" t="n">
        <v>0.542464592649295</v>
      </c>
      <c r="GO35" s="0" t="n">
        <v>14.7937869702034</v>
      </c>
      <c r="GP35" s="0" t="n">
        <v>0.557332438005286</v>
      </c>
      <c r="GS35" s="0" t="n">
        <v>28.5515904089741</v>
      </c>
      <c r="GT35" s="0" t="n">
        <v>0.717082197542526</v>
      </c>
    </row>
    <row r="36" customFormat="false" ht="12.75" hidden="false" customHeight="false" outlineLevel="0" collapsed="false">
      <c r="C36" s="0" t="n">
        <v>1.08029854748197</v>
      </c>
      <c r="D36" s="0" t="n">
        <v>0.120691020487884</v>
      </c>
      <c r="DY36" s="0" t="n">
        <v>5.81683623482787</v>
      </c>
      <c r="DZ36" s="0" t="n">
        <v>0.371260017528157</v>
      </c>
      <c r="EI36" s="0" t="n">
        <v>5.52254109301977</v>
      </c>
      <c r="EJ36" s="0" t="n">
        <v>0.319785397338685</v>
      </c>
      <c r="EY36" s="0" t="n">
        <v>7.28848078137879</v>
      </c>
      <c r="EZ36" s="0" t="n">
        <v>0.414066174104467</v>
      </c>
      <c r="FQ36" s="0" t="n">
        <v>7.54785476817131</v>
      </c>
      <c r="FR36" s="0" t="n">
        <v>0.408389819467884</v>
      </c>
      <c r="FW36" s="0" t="n">
        <v>7.6452608704646</v>
      </c>
      <c r="FX36" s="0" t="n">
        <v>0.379156443425452</v>
      </c>
      <c r="GC36" s="0" t="n">
        <v>8.47749303013436</v>
      </c>
      <c r="GD36" s="0" t="n">
        <v>0.388708692357139</v>
      </c>
      <c r="GK36" s="0" t="n">
        <v>13.6361055139525</v>
      </c>
      <c r="GL36" s="0" t="n">
        <v>0.54118540200167</v>
      </c>
      <c r="GM36" s="0" t="n">
        <v>13.7036330372275</v>
      </c>
      <c r="GN36" s="0" t="n">
        <v>0.550718763312801</v>
      </c>
      <c r="GO36" s="0" t="n">
        <v>14.9288479979683</v>
      </c>
      <c r="GP36" s="0" t="n">
        <v>0.564273661079898</v>
      </c>
      <c r="GS36" s="0" t="n">
        <v>28.8196184543009</v>
      </c>
      <c r="GT36" s="0" t="n">
        <v>0.726305342339269</v>
      </c>
    </row>
    <row r="37" customFormat="false" ht="12.75" hidden="false" customHeight="false" outlineLevel="0" collapsed="false">
      <c r="C37" s="0" t="n">
        <v>1.05277182097464</v>
      </c>
      <c r="D37" s="0" t="n">
        <v>0.121701694135778</v>
      </c>
      <c r="DY37" s="0" t="n">
        <v>5.85815142208309</v>
      </c>
      <c r="DZ37" s="0" t="n">
        <v>0.375901724424041</v>
      </c>
      <c r="EI37" s="0" t="n">
        <v>5.56623300848876</v>
      </c>
      <c r="EJ37" s="0" t="n">
        <v>0.324474499926915</v>
      </c>
      <c r="EY37" s="0" t="n">
        <v>7.33834185207846</v>
      </c>
      <c r="EZ37" s="0" t="n">
        <v>0.418980209357106</v>
      </c>
      <c r="FQ37" s="0" t="n">
        <v>7.60166990325774</v>
      </c>
      <c r="FR37" s="0" t="n">
        <v>0.413409513642087</v>
      </c>
      <c r="FW37" s="0" t="n">
        <v>7.80647774438444</v>
      </c>
      <c r="FX37" s="0" t="n">
        <v>0.385856174543694</v>
      </c>
      <c r="GC37" s="0" t="n">
        <v>8.70850981124738</v>
      </c>
      <c r="GD37" s="0" t="n">
        <v>0.394736733153254</v>
      </c>
      <c r="GK37" s="0" t="n">
        <v>13.738401471537</v>
      </c>
      <c r="GL37" s="0" t="n">
        <v>0.548654208494675</v>
      </c>
      <c r="GM37" s="0" t="n">
        <v>13.8064835791876</v>
      </c>
      <c r="GN37" s="0" t="n">
        <v>0.558022292595349</v>
      </c>
      <c r="GO37" s="0" t="n">
        <v>15.0280136283498</v>
      </c>
      <c r="GP37" s="0" t="n">
        <v>0.570139799662765</v>
      </c>
      <c r="GS37" s="0" t="n">
        <v>29.0164419213558</v>
      </c>
      <c r="GT37" s="0" t="n">
        <v>0.734115726896926</v>
      </c>
    </row>
    <row r="38" customFormat="false" ht="12.75" hidden="false" customHeight="false" outlineLevel="0" collapsed="false">
      <c r="C38" s="0" t="n">
        <v>1.09136156466494</v>
      </c>
      <c r="D38" s="0" t="n">
        <v>0.123283352301086</v>
      </c>
      <c r="DY38" s="0" t="n">
        <v>5.88334199087003</v>
      </c>
      <c r="DZ38" s="0" t="n">
        <v>0.379804109167333</v>
      </c>
      <c r="EI38" s="0" t="n">
        <v>5.59288268542537</v>
      </c>
      <c r="EJ38" s="0" t="n">
        <v>0.328691640800229</v>
      </c>
      <c r="EY38" s="0" t="n">
        <v>7.36875907915638</v>
      </c>
      <c r="EZ38" s="0" t="n">
        <v>0.423078457800402</v>
      </c>
      <c r="FQ38" s="0" t="n">
        <v>7.63450535430288</v>
      </c>
      <c r="FR38" s="0" t="n">
        <v>0.417577046727344</v>
      </c>
      <c r="FW38" s="0" t="n">
        <v>7.96050990506954</v>
      </c>
      <c r="FX38" s="0" t="n">
        <v>0.392872542447877</v>
      </c>
      <c r="GC38" s="0" t="n">
        <v>8.92924506600989</v>
      </c>
      <c r="GD38" s="0" t="n">
        <v>0.401358680065119</v>
      </c>
      <c r="GK38" s="0" t="n">
        <v>13.8008577523969</v>
      </c>
      <c r="GL38" s="0" t="n">
        <v>0.555172120887888</v>
      </c>
      <c r="GM38" s="0" t="n">
        <v>13.8692800837983</v>
      </c>
      <c r="GN38" s="0" t="n">
        <v>0.564175959256992</v>
      </c>
      <c r="GO38" s="0" t="n">
        <v>15.0885788814565</v>
      </c>
      <c r="GP38" s="0" t="n">
        <v>0.57477084078523</v>
      </c>
      <c r="GS38" s="0" t="n">
        <v>29.136691979038</v>
      </c>
      <c r="GT38" s="0" t="n">
        <v>0.740300304284916</v>
      </c>
    </row>
    <row r="39" customFormat="false" ht="12.75" hidden="false" customHeight="false" outlineLevel="0" collapsed="false">
      <c r="C39" s="0" t="n">
        <v>1.14084244967412</v>
      </c>
      <c r="D39" s="0" t="n">
        <v>0.127611930552698</v>
      </c>
      <c r="DY39" s="0" t="n">
        <v>5.89172080813911</v>
      </c>
      <c r="DZ39" s="0" t="n">
        <v>0.382860724874996</v>
      </c>
      <c r="EI39" s="0" t="n">
        <v>5.6017631901133</v>
      </c>
      <c r="EJ39" s="0" t="n">
        <v>0.332321787348869</v>
      </c>
      <c r="EY39" s="0" t="n">
        <v>7.37890275994966</v>
      </c>
      <c r="EZ39" s="0" t="n">
        <v>0.426249129900156</v>
      </c>
      <c r="FQ39" s="0" t="n">
        <v>7.64546545579786</v>
      </c>
      <c r="FR39" s="0" t="n">
        <v>0.420778739285037</v>
      </c>
      <c r="FW39" s="0" t="n">
        <v>8.10435929172116</v>
      </c>
      <c r="FX39" s="0" t="n">
        <v>0.400068981517746</v>
      </c>
      <c r="GC39" s="0" t="n">
        <v>9.13540243377058</v>
      </c>
      <c r="GD39" s="0" t="n">
        <v>0.408445644428447</v>
      </c>
      <c r="GK39" s="0" t="n">
        <v>13.8217707120017</v>
      </c>
      <c r="GL39" s="0" t="n">
        <v>0.560561347522151</v>
      </c>
      <c r="GM39" s="0" t="n">
        <v>13.890309626112</v>
      </c>
      <c r="GN39" s="0" t="n">
        <v>0.569011907312611</v>
      </c>
      <c r="GO39" s="0" t="n">
        <v>15.1088916950654</v>
      </c>
      <c r="GP39" s="0" t="n">
        <v>0.578040461717694</v>
      </c>
      <c r="GS39" s="0" t="n">
        <v>29.1770885192425</v>
      </c>
      <c r="GT39" s="0" t="n">
        <v>0.744690375354086</v>
      </c>
    </row>
    <row r="40" customFormat="false" ht="12.75" hidden="false" customHeight="false" outlineLevel="0" collapsed="false">
      <c r="C40" s="0" t="n">
        <v>1.18502330127257</v>
      </c>
      <c r="D40" s="0" t="n">
        <v>0.130758533785743</v>
      </c>
      <c r="FW40" s="0" t="n">
        <v>8.23522603965437</v>
      </c>
      <c r="FX40" s="0" t="n">
        <v>0.407305421252635</v>
      </c>
      <c r="GC40" s="0" t="n">
        <v>9.32296929586652</v>
      </c>
      <c r="GD40" s="0" t="n">
        <v>0.415859686543209</v>
      </c>
    </row>
    <row r="41" customFormat="false" ht="12.75" hidden="false" customHeight="false" outlineLevel="0" collapsed="false">
      <c r="C41" s="0" t="n">
        <v>1.25867792389645</v>
      </c>
      <c r="D41" s="0" t="n">
        <v>0.135110372085589</v>
      </c>
      <c r="FW41" s="0" t="n">
        <v>8.35056297647938</v>
      </c>
      <c r="FX41" s="0" t="n">
        <v>0.414441012584431</v>
      </c>
      <c r="GC41" s="0" t="n">
        <v>9.48829487668115</v>
      </c>
      <c r="GD41" s="0" t="n">
        <v>0.423456500512988</v>
      </c>
    </row>
    <row r="42" customFormat="false" ht="12.75" hidden="false" customHeight="false" outlineLevel="0" collapsed="false">
      <c r="C42" s="0" t="n">
        <v>1.2153550539578</v>
      </c>
      <c r="D42" s="0" t="n">
        <v>0.135649056838543</v>
      </c>
      <c r="FW42" s="0" t="n">
        <v>8.44812519991471</v>
      </c>
      <c r="FX42" s="0" t="n">
        <v>0.421336869344476</v>
      </c>
      <c r="GC42" s="0" t="n">
        <v>9.62816130183898</v>
      </c>
      <c r="GD42" s="0" t="n">
        <v>0.43108822299511</v>
      </c>
    </row>
    <row r="43" customFormat="false" ht="12.75" hidden="false" customHeight="false" outlineLevel="0" collapsed="false">
      <c r="C43" s="0" t="n">
        <v>1.27075816187898</v>
      </c>
      <c r="D43" s="0" t="n">
        <v>0.136441294791337</v>
      </c>
      <c r="FW43" s="0" t="n">
        <v>8.52601377225657</v>
      </c>
      <c r="FX43" s="0" t="n">
        <v>0.427858771524856</v>
      </c>
      <c r="GC43" s="0" t="n">
        <v>9.73984623047</v>
      </c>
      <c r="GD43" s="0" t="n">
        <v>0.438606311192418</v>
      </c>
    </row>
    <row r="44" customFormat="false" ht="12.75" hidden="false" customHeight="false" outlineLevel="0" collapsed="false">
      <c r="C44" s="0" t="n">
        <v>1.26778931329023</v>
      </c>
      <c r="D44" s="0" t="n">
        <v>0.138155615050912</v>
      </c>
      <c r="FW44" s="0" t="n">
        <v>8.58271268104127</v>
      </c>
      <c r="FX44" s="0" t="n">
        <v>0.433879777718185</v>
      </c>
      <c r="GC44" s="0" t="n">
        <v>9.82117584247814</v>
      </c>
      <c r="GD44" s="0" t="n">
        <v>0.445864434069848</v>
      </c>
    </row>
    <row r="45" customFormat="false" ht="12.75" hidden="false" customHeight="false" outlineLevel="0" collapsed="false">
      <c r="C45" s="0" t="n">
        <v>1.26839616412917</v>
      </c>
      <c r="D45" s="0" t="n">
        <v>0.139250959372993</v>
      </c>
      <c r="FW45" s="0" t="n">
        <v>8.61711834650336</v>
      </c>
      <c r="FX45" s="0" t="n">
        <v>0.439282695887703</v>
      </c>
      <c r="GC45" s="0" t="n">
        <v>9.87056714947673</v>
      </c>
      <c r="GD45" s="0" t="n">
        <v>0.452721320521584</v>
      </c>
    </row>
    <row r="46" customFormat="false" ht="12.75" hidden="false" customHeight="false" outlineLevel="0" collapsed="false">
      <c r="C46" s="0" t="n">
        <v>1.41846241795587</v>
      </c>
      <c r="D46" s="0" t="n">
        <v>0.147839910095713</v>
      </c>
      <c r="FW46" s="0" t="n">
        <v>8.6285611015005</v>
      </c>
      <c r="FX46" s="0" t="n">
        <v>0.443962364376967</v>
      </c>
      <c r="GC46" s="0" t="n">
        <v>9.88705880585682</v>
      </c>
      <c r="GD46" s="0" t="n">
        <v>0.459043509052436</v>
      </c>
    </row>
    <row r="47" customFormat="false" ht="12.75" hidden="false" customHeight="false" outlineLevel="0" collapsed="false">
      <c r="C47" s="0" t="n">
        <v>1.47966392681135</v>
      </c>
      <c r="D47" s="0" t="n">
        <v>0.155570219036465</v>
      </c>
    </row>
    <row r="48" customFormat="false" ht="12.75" hidden="false" customHeight="false" outlineLevel="0" collapsed="false">
      <c r="C48" s="0" t="n">
        <v>1.61953030389059</v>
      </c>
      <c r="D48" s="0" t="n">
        <v>0.159522083375131</v>
      </c>
    </row>
    <row r="49" customFormat="false" ht="12.75" hidden="false" customHeight="false" outlineLevel="0" collapsed="false">
      <c r="C49" s="0" t="n">
        <v>1.70228192372677</v>
      </c>
      <c r="D49" s="0" t="n">
        <v>0.164797695764813</v>
      </c>
    </row>
    <row r="50" customFormat="false" ht="12.75" hidden="false" customHeight="false" outlineLevel="0" collapsed="false">
      <c r="C50" s="0" t="n">
        <v>1.66377488876187</v>
      </c>
      <c r="D50" s="0" t="n">
        <v>0.167432289253153</v>
      </c>
    </row>
    <row r="51" customFormat="false" ht="12.75" hidden="false" customHeight="false" outlineLevel="0" collapsed="false">
      <c r="C51" s="0" t="n">
        <v>1.75192015349329</v>
      </c>
      <c r="D51" s="0" t="n">
        <v>0.172791138802544</v>
      </c>
    </row>
    <row r="52" customFormat="false" ht="12.75" hidden="false" customHeight="false" outlineLevel="0" collapsed="false">
      <c r="C52" s="0" t="n">
        <v>1.84703865578635</v>
      </c>
      <c r="D52" s="0" t="n">
        <v>0.181991881714596</v>
      </c>
    </row>
    <row r="53" customFormat="false" ht="12.75" hidden="false" customHeight="false" outlineLevel="0" collapsed="false">
      <c r="C53" s="0" t="n">
        <v>1.84649449281362</v>
      </c>
      <c r="D53" s="0" t="n">
        <v>0.178095000608119</v>
      </c>
    </row>
    <row r="54" customFormat="false" ht="12.75" hidden="false" customHeight="false" outlineLevel="0" collapsed="false">
      <c r="C54" s="0" t="n">
        <v>1.76424039535168</v>
      </c>
      <c r="D54" s="0" t="n">
        <v>0.168006187847112</v>
      </c>
    </row>
    <row r="55" customFormat="false" ht="12.75" hidden="false" customHeight="false" outlineLevel="0" collapsed="false">
      <c r="C55" s="0" t="n">
        <v>1.92234687687001</v>
      </c>
      <c r="D55" s="0" t="n">
        <v>0.179111263766693</v>
      </c>
    </row>
    <row r="56" customFormat="false" ht="12.75" hidden="false" customHeight="false" outlineLevel="0" collapsed="false">
      <c r="C56" s="0" t="n">
        <v>1.93205313567953</v>
      </c>
      <c r="D56" s="0" t="n">
        <v>0.178131801827711</v>
      </c>
    </row>
    <row r="57" customFormat="false" ht="12.75" hidden="false" customHeight="false" outlineLevel="0" collapsed="false">
      <c r="C57" s="0" t="n">
        <v>2.51315819983237</v>
      </c>
      <c r="D57" s="0" t="n">
        <v>0.222721050598997</v>
      </c>
    </row>
    <row r="58" customFormat="false" ht="12.75" hidden="false" customHeight="false" outlineLevel="0" collapsed="false">
      <c r="C58" s="0" t="n">
        <v>2.8580972942106</v>
      </c>
      <c r="D58" s="0" t="n">
        <v>0.235781310207691</v>
      </c>
    </row>
    <row r="59" customFormat="false" ht="12.75" hidden="false" customHeight="false" outlineLevel="0" collapsed="false">
      <c r="C59" s="0" t="n">
        <v>3.37127875342049</v>
      </c>
      <c r="D59" s="0" t="n">
        <v>0.261611914681152</v>
      </c>
    </row>
    <row r="60" customFormat="false" ht="12.75" hidden="false" customHeight="false" outlineLevel="0" collapsed="false">
      <c r="C60" s="0" t="n">
        <v>3.83834604627562</v>
      </c>
      <c r="D60" s="0" t="n">
        <v>0.274240195129848</v>
      </c>
    </row>
    <row r="61" customFormat="false" ht="12.75" hidden="false" customHeight="false" outlineLevel="0" collapsed="false">
      <c r="C61" s="0" t="n">
        <v>5.26701654518112</v>
      </c>
      <c r="D61" s="0" t="n">
        <v>0.348797882523978</v>
      </c>
    </row>
    <row r="62" customFormat="false" ht="12.75" hidden="false" customHeight="false" outlineLevel="0" collapsed="false">
      <c r="C62" s="0" t="n">
        <v>5.57511443074359</v>
      </c>
      <c r="D62" s="0" t="n">
        <v>0.358601366724334</v>
      </c>
    </row>
    <row r="63" customFormat="false" ht="12.75" hidden="false" customHeight="false" outlineLevel="0" collapsed="false">
      <c r="C63" s="0" t="n">
        <v>5.47914453513943</v>
      </c>
      <c r="D63" s="0" t="n">
        <v>0.347833562689078</v>
      </c>
    </row>
    <row r="64" customFormat="false" ht="12.75" hidden="false" customHeight="false" outlineLevel="0" collapsed="false">
      <c r="C64" s="0" t="n">
        <v>5.6983744785319</v>
      </c>
      <c r="D64" s="0" t="n">
        <v>0.356517948866479</v>
      </c>
    </row>
    <row r="65" customFormat="false" ht="12.75" hidden="false" customHeight="false" outlineLevel="0" collapsed="false">
      <c r="C65" s="0" t="n">
        <v>5.47747291700126</v>
      </c>
      <c r="D65" s="0" t="n">
        <v>0.340588481786088</v>
      </c>
    </row>
    <row r="66" customFormat="false" ht="12.75" hidden="false" customHeight="false" outlineLevel="0" collapsed="false">
      <c r="C66" s="0" t="n">
        <v>4.94145781788233</v>
      </c>
      <c r="D66" s="0" t="n">
        <v>0.307172197190397</v>
      </c>
    </row>
    <row r="67" customFormat="false" ht="12.75" hidden="false" customHeight="false" outlineLevel="0" collapsed="false">
      <c r="C67" s="0" t="n">
        <v>5.43103411627377</v>
      </c>
      <c r="D67" s="0" t="n">
        <v>0.335484869422321</v>
      </c>
    </row>
    <row r="68" customFormat="false" ht="12.75" hidden="false" customHeight="false" outlineLevel="0" collapsed="false">
      <c r="C68" s="0" t="n">
        <v>6.11945745913336</v>
      </c>
      <c r="D68" s="0" t="n">
        <v>0.376119964515785</v>
      </c>
    </row>
    <row r="69" customFormat="false" ht="12.75" hidden="false" customHeight="false" outlineLevel="0" collapsed="false">
      <c r="C69" s="0" t="n">
        <v>5.91955305917782</v>
      </c>
      <c r="D69" s="0" t="n">
        <v>0.360229949215291</v>
      </c>
    </row>
    <row r="70" customFormat="false" ht="12.75" hidden="false" customHeight="false" outlineLevel="0" collapsed="false">
      <c r="C70" s="0" t="n">
        <v>5.48978163156958</v>
      </c>
      <c r="D70" s="0" t="n">
        <v>0.333573630106168</v>
      </c>
    </row>
    <row r="71" customFormat="false" ht="12.75" hidden="false" customHeight="false" outlineLevel="0" collapsed="false">
      <c r="C71" s="0" t="n">
        <v>5.59063426429785</v>
      </c>
      <c r="D71" s="0" t="n">
        <v>0.336685389713866</v>
      </c>
    </row>
    <row r="72" customFormat="false" ht="12.75" hidden="false" customHeight="false" outlineLevel="0" collapsed="false">
      <c r="C72" s="0" t="n">
        <v>5.718361468608</v>
      </c>
      <c r="D72" s="0" t="n">
        <v>0.341098021808763</v>
      </c>
    </row>
    <row r="73" customFormat="false" ht="12.75" hidden="false" customHeight="false" outlineLevel="0" collapsed="false">
      <c r="C73" s="0" t="n">
        <v>6.17409831089894</v>
      </c>
      <c r="D73" s="0" t="n">
        <v>0.365224614692855</v>
      </c>
    </row>
    <row r="74" customFormat="false" ht="12.75" hidden="false" customHeight="false" outlineLevel="0" collapsed="false">
      <c r="C74" s="0" t="n">
        <v>6.62552287106121</v>
      </c>
      <c r="D74" s="0" t="n">
        <v>0.389073142962393</v>
      </c>
    </row>
    <row r="75" customFormat="false" ht="12.75" hidden="false" customHeight="false" outlineLevel="0" collapsed="false">
      <c r="C75" s="0" t="n">
        <v>6.81136091326757</v>
      </c>
      <c r="D75" s="0" t="n">
        <v>0.396363905072331</v>
      </c>
    </row>
    <row r="76" customFormat="false" ht="12.75" hidden="false" customHeight="false" outlineLevel="0" collapsed="false">
      <c r="C76" s="0" t="n">
        <v>6.30198060367644</v>
      </c>
      <c r="D76" s="0" t="n">
        <v>0.361436095569024</v>
      </c>
    </row>
    <row r="77" customFormat="false" ht="12.75" hidden="false" customHeight="false" outlineLevel="0" collapsed="false">
      <c r="C77" s="0" t="n">
        <v>6.83468930757844</v>
      </c>
      <c r="D77" s="0" t="n">
        <v>0.387024341508508</v>
      </c>
    </row>
    <row r="78" customFormat="false" ht="12.75" hidden="false" customHeight="false" outlineLevel="0" collapsed="false">
      <c r="C78" s="0" t="n">
        <v>7.31916758434943</v>
      </c>
      <c r="D78" s="0" t="n">
        <v>0.414149617962036</v>
      </c>
    </row>
    <row r="79" customFormat="false" ht="12.75" hidden="false" customHeight="false" outlineLevel="0" collapsed="false">
      <c r="C79" s="0" t="n">
        <v>6.58981966369087</v>
      </c>
      <c r="D79" s="0" t="n">
        <v>0.372519147750072</v>
      </c>
    </row>
    <row r="80" customFormat="false" ht="12.75" hidden="false" customHeight="false" outlineLevel="0" collapsed="false">
      <c r="C80" s="0" t="n">
        <v>6.6711387405147</v>
      </c>
      <c r="D80" s="0" t="n">
        <v>0.376314872387206</v>
      </c>
    </row>
    <row r="81" customFormat="false" ht="12.75" hidden="false" customHeight="false" outlineLevel="0" collapsed="false">
      <c r="C81" s="0" t="n">
        <v>7.10568660719552</v>
      </c>
      <c r="D81" s="0" t="n">
        <v>0.399918608683988</v>
      </c>
    </row>
    <row r="82" customFormat="false" ht="12.75" hidden="false" customHeight="false" outlineLevel="0" collapsed="false">
      <c r="C82" s="0" t="n">
        <v>6.62674128854217</v>
      </c>
      <c r="D82" s="0" t="n">
        <v>0.371124821278604</v>
      </c>
    </row>
    <row r="83" customFormat="false" ht="12.75" hidden="false" customHeight="false" outlineLevel="0" collapsed="false">
      <c r="C83" s="0" t="n">
        <v>6.83254640631466</v>
      </c>
      <c r="D83" s="0" t="n">
        <v>0.382168951801443</v>
      </c>
    </row>
    <row r="84" customFormat="false" ht="12.75" hidden="false" customHeight="false" outlineLevel="0" collapsed="false">
      <c r="C84" s="0" t="n">
        <v>6.50746074593171</v>
      </c>
      <c r="D84" s="0" t="n">
        <v>0.362350396396507</v>
      </c>
    </row>
    <row r="85" customFormat="false" ht="12.75" hidden="false" customHeight="false" outlineLevel="0" collapsed="false">
      <c r="C85" s="0" t="n">
        <v>7.09854915127061</v>
      </c>
      <c r="D85" s="0" t="n">
        <v>0.385900639434603</v>
      </c>
    </row>
    <row r="86" customFormat="false" ht="12.75" hidden="false" customHeight="false" outlineLevel="0" collapsed="false">
      <c r="C86" s="0" t="n">
        <v>7.43734683686239</v>
      </c>
      <c r="D86" s="0" t="n">
        <v>0.402124106238468</v>
      </c>
    </row>
    <row r="87" customFormat="false" ht="12.75" hidden="false" customHeight="false" outlineLevel="0" collapsed="false">
      <c r="C87" s="0" t="n">
        <v>7.19802321732844</v>
      </c>
      <c r="D87" s="0" t="n">
        <v>0.384042685117929</v>
      </c>
    </row>
    <row r="88" customFormat="false" ht="12.75" hidden="false" customHeight="false" outlineLevel="0" collapsed="false">
      <c r="C88" s="0" t="n">
        <v>7.12503750861139</v>
      </c>
      <c r="D88" s="0" t="n">
        <v>0.37750857151131</v>
      </c>
    </row>
    <row r="89" customFormat="false" ht="12.75" hidden="false" customHeight="false" outlineLevel="0" collapsed="false">
      <c r="C89" s="0" t="n">
        <v>8.18027311919331</v>
      </c>
      <c r="D89" s="0" t="n">
        <v>0.425250004362153</v>
      </c>
    </row>
    <row r="90" customFormat="false" ht="12.75" hidden="false" customHeight="false" outlineLevel="0" collapsed="false">
      <c r="C90" s="0" t="n">
        <v>8.13639956767314</v>
      </c>
      <c r="D90" s="0" t="n">
        <v>0.39461687621173</v>
      </c>
    </row>
    <row r="91" customFormat="false" ht="12.75" hidden="false" customHeight="false" outlineLevel="0" collapsed="false">
      <c r="C91" s="0" t="n">
        <v>9.49312123637158</v>
      </c>
      <c r="D91" s="0" t="n">
        <v>0.438271820375536</v>
      </c>
    </row>
    <row r="92" customFormat="false" ht="12.75" hidden="false" customHeight="false" outlineLevel="0" collapsed="false">
      <c r="C92" s="0" t="n">
        <v>9.45782779751083</v>
      </c>
      <c r="D92" s="0" t="n">
        <v>0.433352935735429</v>
      </c>
    </row>
    <row r="93" customFormat="false" ht="12.75" hidden="false" customHeight="false" outlineLevel="0" collapsed="false">
      <c r="C93" s="0" t="n">
        <v>12.2778631994059</v>
      </c>
      <c r="D93" s="0" t="n">
        <v>0.513794055509754</v>
      </c>
    </row>
    <row r="94" customFormat="false" ht="12.75" hidden="false" customHeight="false" outlineLevel="0" collapsed="false">
      <c r="C94" s="0" t="n">
        <v>12.3380867619493</v>
      </c>
      <c r="D94" s="0" t="n">
        <v>0.515867875100086</v>
      </c>
    </row>
    <row r="95" customFormat="false" ht="12.75" hidden="false" customHeight="false" outlineLevel="0" collapsed="false">
      <c r="C95" s="0" t="n">
        <v>13.61290856316</v>
      </c>
      <c r="D95" s="0" t="n">
        <v>0.524860639312156</v>
      </c>
    </row>
    <row r="96" customFormat="false" ht="12.75" hidden="false" customHeight="false" outlineLevel="0" collapsed="false">
      <c r="C96" s="0" t="n">
        <v>13.419435986659</v>
      </c>
      <c r="D96" s="0" t="n">
        <v>0.512480335852325</v>
      </c>
    </row>
    <row r="97" customFormat="false" ht="12.75" hidden="false" customHeight="false" outlineLevel="0" collapsed="false">
      <c r="C97" s="0" t="n">
        <v>26.2092305127543</v>
      </c>
      <c r="D97" s="0" t="n">
        <v>0.674512994404476</v>
      </c>
    </row>
    <row r="98" customFormat="false" ht="12.75" hidden="false" customHeight="false" outlineLevel="0" collapsed="false">
      <c r="C98" s="0" t="s">
        <v>19</v>
      </c>
      <c r="D98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.66862759459183</v>
      </c>
      <c r="J1" s="0" t="n">
        <v>0.0822401318320684</v>
      </c>
      <c r="K1" s="0" t="n">
        <v>0.749641696315548</v>
      </c>
      <c r="L1" s="0" t="n">
        <v>0.09176486607741</v>
      </c>
      <c r="M1" s="0" t="n">
        <v>0.825165088834896</v>
      </c>
      <c r="N1" s="0" t="n">
        <v>0.0991490035000864</v>
      </c>
      <c r="O1" s="0" t="n">
        <v>0.856779657987453</v>
      </c>
      <c r="P1" s="0" t="n">
        <v>0.0998114375519203</v>
      </c>
      <c r="Q1" s="0" t="n">
        <v>0.881689929740158</v>
      </c>
      <c r="R1" s="0" t="n">
        <v>0.102081544068406</v>
      </c>
      <c r="S1" s="0" t="n">
        <v>0.881154216769895</v>
      </c>
      <c r="T1" s="0" t="n">
        <v>0.101961600722344</v>
      </c>
      <c r="U1" s="0" t="n">
        <v>0.908219441722205</v>
      </c>
      <c r="V1" s="0" t="n">
        <v>0.104751845443324</v>
      </c>
      <c r="W1" s="0" t="n">
        <v>0.873774969034204</v>
      </c>
      <c r="X1" s="0" t="n">
        <v>0.106774708377121</v>
      </c>
      <c r="Y1" s="0" t="n">
        <v>0.945081273223053</v>
      </c>
      <c r="Z1" s="0" t="n">
        <v>0.109493129742508</v>
      </c>
      <c r="AA1" s="0" t="n">
        <v>0.987608368982466</v>
      </c>
      <c r="AB1" s="0" t="n">
        <v>0.107449157407055</v>
      </c>
      <c r="AC1" s="0" t="n">
        <v>0.929158741003001</v>
      </c>
      <c r="AD1" s="0" t="n">
        <v>0.109271051428934</v>
      </c>
      <c r="AE1" s="0" t="n">
        <v>0.967824488430336</v>
      </c>
      <c r="AF1" s="0" t="n">
        <v>0.109968648919021</v>
      </c>
      <c r="AG1" s="0" t="n">
        <v>0.985192640418359</v>
      </c>
      <c r="AH1" s="0" t="n">
        <v>0.111902385092938</v>
      </c>
      <c r="AI1" s="0" t="n">
        <v>0.97663538838434</v>
      </c>
      <c r="AJ1" s="0" t="n">
        <v>0.11158880198043</v>
      </c>
      <c r="AK1" s="0" t="n">
        <v>0.981906136463692</v>
      </c>
      <c r="AL1" s="0" t="n">
        <v>0.11318581930694</v>
      </c>
      <c r="AM1" s="0" t="n">
        <v>0.972281586478779</v>
      </c>
      <c r="AN1" s="0" t="n">
        <v>0.113322721967993</v>
      </c>
      <c r="AO1" s="0" t="n">
        <v>1.00234995114761</v>
      </c>
      <c r="AP1" s="0" t="n">
        <v>0.113823219191204</v>
      </c>
      <c r="AQ1" s="0" t="n">
        <v>0.983268613516743</v>
      </c>
      <c r="AR1" s="0" t="n">
        <v>0.114174948413392</v>
      </c>
      <c r="AS1" s="0" t="n">
        <v>0.989528433635674</v>
      </c>
      <c r="AT1" s="0" t="n">
        <v>0.113788043666789</v>
      </c>
      <c r="AU1" s="0" t="n">
        <v>0.986338744328249</v>
      </c>
      <c r="AV1" s="0" t="n">
        <v>0.116058139250684</v>
      </c>
      <c r="AW1" s="0" t="n">
        <v>1.00330176449838</v>
      </c>
      <c r="AX1" s="0" t="n">
        <v>0.115385869058487</v>
      </c>
      <c r="AY1" s="0" t="n">
        <v>0.989199479362584</v>
      </c>
      <c r="AZ1" s="0" t="n">
        <v>0.116651816081772</v>
      </c>
      <c r="BA1" s="0" t="n">
        <v>1.0211866009836</v>
      </c>
      <c r="BB1" s="0" t="n">
        <v>0.117397154323927</v>
      </c>
      <c r="BC1" s="0" t="n">
        <v>1.02674145970965</v>
      </c>
      <c r="BD1" s="0" t="n">
        <v>0.117717806422299</v>
      </c>
      <c r="BE1" s="0" t="n">
        <v>1.03232116229997</v>
      </c>
      <c r="BF1" s="0" t="n">
        <v>0.117949968242187</v>
      </c>
      <c r="BG1" s="0" t="n">
        <v>1.02225407485941</v>
      </c>
      <c r="BH1" s="0" t="n">
        <v>0.117589325494336</v>
      </c>
      <c r="BI1" s="0" t="n">
        <v>1.01674828347304</v>
      </c>
      <c r="BJ1" s="0" t="n">
        <v>0.119083836085132</v>
      </c>
      <c r="BK1" s="0" t="n">
        <v>1.02796648828498</v>
      </c>
      <c r="BL1" s="0" t="n">
        <v>0.119988066682531</v>
      </c>
      <c r="BM1" s="0" t="n">
        <v>1.02122012018515</v>
      </c>
      <c r="BN1" s="0" t="n">
        <v>0.120689508176602</v>
      </c>
      <c r="BO1" s="0" t="n">
        <v>1.07841097551034</v>
      </c>
      <c r="BP1" s="0" t="n">
        <v>0.120275048677029</v>
      </c>
      <c r="BQ1" s="0" t="n">
        <v>1.05406178377207</v>
      </c>
      <c r="BR1" s="0" t="n">
        <v>0.121171660090702</v>
      </c>
      <c r="BS1" s="0" t="n">
        <v>1.06645180647198</v>
      </c>
      <c r="BT1" s="0" t="n">
        <v>0.122978944701742</v>
      </c>
      <c r="BU1" s="0" t="n">
        <v>1.15387092348953</v>
      </c>
      <c r="BV1" s="0" t="n">
        <v>0.125329629318918</v>
      </c>
      <c r="BW1" s="0" t="n">
        <v>1.10336382251013</v>
      </c>
      <c r="BX1" s="0" t="n">
        <v>0.124628220565845</v>
      </c>
      <c r="BY1" s="0" t="n">
        <v>1.21645396989879</v>
      </c>
      <c r="BZ1" s="0" t="n">
        <v>0.126268768715197</v>
      </c>
      <c r="CA1" s="0" t="n">
        <v>1.20465753119508</v>
      </c>
      <c r="CB1" s="0" t="n">
        <v>0.132359680022188</v>
      </c>
      <c r="CC1" s="0" t="n">
        <v>1.19369960603546</v>
      </c>
      <c r="CD1" s="0" t="n">
        <v>0.132661640598918</v>
      </c>
      <c r="CE1" s="0" t="n">
        <v>1.22759973666414</v>
      </c>
      <c r="CF1" s="0" t="n">
        <v>0.133981795425098</v>
      </c>
      <c r="CG1" s="0" t="n">
        <v>1.31813077205506</v>
      </c>
      <c r="CH1" s="0" t="n">
        <v>0.13696746696746</v>
      </c>
      <c r="CI1" s="0" t="n">
        <v>1.33733398499439</v>
      </c>
      <c r="CJ1" s="0" t="n">
        <v>0.141838739938061</v>
      </c>
      <c r="CK1" s="0" t="n">
        <v>1.39170986915763</v>
      </c>
      <c r="CL1" s="0" t="n">
        <v>0.14852343679774</v>
      </c>
      <c r="CM1" s="0" t="n">
        <v>1.34864095091398</v>
      </c>
      <c r="CN1" s="0" t="n">
        <v>0.148990048876698</v>
      </c>
      <c r="CO1" s="0" t="n">
        <v>1.45487253867832</v>
      </c>
      <c r="CP1" s="0" t="n">
        <v>0.148123421319912</v>
      </c>
      <c r="CQ1" s="0" t="n">
        <v>1.57835303027575</v>
      </c>
      <c r="CR1" s="0" t="n">
        <v>0.146058709915457</v>
      </c>
      <c r="CS1" s="0" t="n">
        <v>1.41634960908364</v>
      </c>
      <c r="CT1" s="0" t="n">
        <v>0.153360688159162</v>
      </c>
      <c r="CU1" s="0" t="n">
        <v>1.6323508283682</v>
      </c>
      <c r="CV1" s="0" t="n">
        <v>0.16143321954393</v>
      </c>
      <c r="CW1" s="0" t="n">
        <v>1.67993935031766</v>
      </c>
      <c r="CX1" s="0" t="n">
        <v>0.169458868257215</v>
      </c>
      <c r="CY1" s="0" t="n">
        <v>1.80972643718805</v>
      </c>
      <c r="CZ1" s="0" t="n">
        <v>0.174833590832496</v>
      </c>
      <c r="DA1" s="0" t="n">
        <v>1.88879396507665</v>
      </c>
      <c r="DB1" s="0" t="n">
        <v>0.180854954639092</v>
      </c>
      <c r="DC1" s="0" t="n">
        <v>1.86619454441602</v>
      </c>
      <c r="DD1" s="0" t="n">
        <v>0.182393298964819</v>
      </c>
      <c r="DE1" s="0" t="n">
        <v>1.94944713389398</v>
      </c>
      <c r="DF1" s="0" t="n">
        <v>0.190122198693914</v>
      </c>
      <c r="DG1" s="0" t="n">
        <v>2.05757382201243</v>
      </c>
      <c r="DH1" s="0" t="n">
        <v>0.19970225551412</v>
      </c>
      <c r="DI1" s="0" t="n">
        <v>2.0894474758917</v>
      </c>
      <c r="DJ1" s="0" t="n">
        <v>0.193379639459034</v>
      </c>
      <c r="DK1" s="0" t="n">
        <v>2.02457971617351</v>
      </c>
      <c r="DL1" s="0" t="n">
        <v>0.182192514615137</v>
      </c>
      <c r="DM1" s="0" t="n">
        <v>2.12779896861565</v>
      </c>
      <c r="DN1" s="0" t="n">
        <v>0.196970307023161</v>
      </c>
      <c r="DO1" s="0" t="n">
        <v>2.16925901746028</v>
      </c>
      <c r="DP1" s="0" t="n">
        <v>0.193874414368227</v>
      </c>
      <c r="DQ1" s="0" t="n">
        <v>2.79324288111954</v>
      </c>
      <c r="DR1" s="0" t="n">
        <v>0.243722508362362</v>
      </c>
      <c r="DS1" s="0" t="n">
        <v>3.15866747395714</v>
      </c>
      <c r="DT1" s="0" t="n">
        <v>0.259407971026595</v>
      </c>
      <c r="DU1" s="0" t="n">
        <v>3.74722847254126</v>
      </c>
      <c r="DV1" s="0" t="n">
        <v>0.287528840906707</v>
      </c>
      <c r="DW1" s="0" t="n">
        <v>4.24370870854544</v>
      </c>
      <c r="DX1" s="0" t="n">
        <v>0.300697253180228</v>
      </c>
      <c r="DY1" s="0" t="n">
        <v>5.89172080813911</v>
      </c>
      <c r="DZ1" s="0" t="n">
        <v>0.382860724874996</v>
      </c>
      <c r="EA1" s="0" t="n">
        <v>6.1868405203908</v>
      </c>
      <c r="EB1" s="0" t="n">
        <v>0.393556960594878</v>
      </c>
      <c r="EC1" s="0" t="n">
        <v>6.08799473451396</v>
      </c>
      <c r="ED1" s="0" t="n">
        <v>0.381423778476247</v>
      </c>
      <c r="EE1" s="0" t="n">
        <v>6.3127197882093</v>
      </c>
      <c r="EF1" s="0" t="n">
        <v>0.392083054613114</v>
      </c>
      <c r="EG1" s="0" t="n">
        <v>6.06019831186292</v>
      </c>
      <c r="EH1" s="0" t="n">
        <v>0.374933515684012</v>
      </c>
      <c r="EI1" s="0" t="n">
        <v>5.6017631901133</v>
      </c>
      <c r="EJ1" s="0" t="n">
        <v>0.332321787348869</v>
      </c>
      <c r="EK1" s="0" t="n">
        <v>6.04417418179096</v>
      </c>
      <c r="EL1" s="0" t="n">
        <v>0.367094854701585</v>
      </c>
      <c r="EM1" s="0" t="n">
        <v>6.77930973005498</v>
      </c>
      <c r="EN1" s="0" t="n">
        <v>0.413713412222773</v>
      </c>
      <c r="EO1" s="0" t="n">
        <v>6.58235849093526</v>
      </c>
      <c r="EP1" s="0" t="n">
        <v>0.394491838459901</v>
      </c>
      <c r="EQ1" s="0" t="n">
        <v>6.07113484243672</v>
      </c>
      <c r="ER1" s="0" t="n">
        <v>0.366464399984006</v>
      </c>
      <c r="ES1" s="0" t="n">
        <v>6.2256276366187</v>
      </c>
      <c r="ET1" s="0" t="n">
        <v>0.368473418982311</v>
      </c>
      <c r="EU1" s="0" t="n">
        <v>6.32256733819682</v>
      </c>
      <c r="EV1" s="0" t="n">
        <v>0.37591627893001</v>
      </c>
      <c r="EW1" s="0" t="n">
        <v>6.85093481176728</v>
      </c>
      <c r="EX1" s="0" t="n">
        <v>0.402102123398521</v>
      </c>
      <c r="EY1" s="0" t="n">
        <v>7.37890275994966</v>
      </c>
      <c r="EZ1" s="0" t="n">
        <v>0.426249129900156</v>
      </c>
      <c r="FA1" s="0" t="n">
        <v>7.5628610296563</v>
      </c>
      <c r="FB1" s="0" t="n">
        <v>0.434725670664319</v>
      </c>
      <c r="FC1" s="0" t="n">
        <v>7.02761778772661</v>
      </c>
      <c r="FD1" s="0" t="n">
        <v>0.397797674203824</v>
      </c>
      <c r="FE1" s="0" t="n">
        <v>7.59981270430669</v>
      </c>
      <c r="FF1" s="0" t="n">
        <v>0.427120788224234</v>
      </c>
      <c r="FG1" s="0" t="n">
        <v>8.1335125299892</v>
      </c>
      <c r="FH1" s="0" t="n">
        <v>0.455945358072145</v>
      </c>
      <c r="FI1" s="0" t="n">
        <v>7.28854362395032</v>
      </c>
      <c r="FJ1" s="0" t="n">
        <v>0.410119997453216</v>
      </c>
      <c r="FK1" s="0" t="n">
        <v>7.40363870182317</v>
      </c>
      <c r="FL1" s="0" t="n">
        <v>0.414629014847909</v>
      </c>
      <c r="FM1" s="0" t="n">
        <v>7.8660160240675</v>
      </c>
      <c r="FN1" s="0" t="n">
        <v>0.440067554816441</v>
      </c>
      <c r="FO1" s="0" t="n">
        <v>7.35003794989596</v>
      </c>
      <c r="FP1" s="0" t="n">
        <v>0.40968211943409</v>
      </c>
      <c r="FQ1" s="0" t="n">
        <v>7.64546545579786</v>
      </c>
      <c r="FR1" s="0" t="n">
        <v>0.420778739285037</v>
      </c>
      <c r="FS1" s="0" t="n">
        <v>7.23522274389223</v>
      </c>
      <c r="FT1" s="0" t="n">
        <v>0.399075645325428</v>
      </c>
      <c r="FU1" s="0" t="n">
        <v>7.86770511607236</v>
      </c>
      <c r="FV1" s="0" t="n">
        <v>0.425770030579618</v>
      </c>
      <c r="FW1" s="0" t="n">
        <v>8.6285611015005</v>
      </c>
      <c r="FX1" s="0" t="n">
        <v>0.443962364376967</v>
      </c>
      <c r="FY1" s="0" t="n">
        <v>7.96319090945358</v>
      </c>
      <c r="FZ1" s="0" t="n">
        <v>0.422610893460925</v>
      </c>
      <c r="GA1" s="0" t="n">
        <v>7.89901761487726</v>
      </c>
      <c r="GB1" s="0" t="n">
        <v>0.415617504614852</v>
      </c>
      <c r="GC1" s="0" t="n">
        <v>9.88705880585682</v>
      </c>
      <c r="GD1" s="0" t="n">
        <v>0.459043509052436</v>
      </c>
      <c r="GE1" s="0" t="n">
        <v>9.07184011341132</v>
      </c>
      <c r="GF1" s="0" t="n">
        <v>0.436822664770386</v>
      </c>
      <c r="GG1" s="0" t="n">
        <v>10.5526412641529</v>
      </c>
      <c r="GH1" s="0" t="n">
        <v>0.482601041916245</v>
      </c>
      <c r="GI1" s="0" t="n">
        <v>10.483713595232</v>
      </c>
      <c r="GJ1" s="0" t="n">
        <v>0.477215738836551</v>
      </c>
      <c r="GK1" s="0" t="n">
        <v>13.8217707120017</v>
      </c>
      <c r="GL1" s="0" t="n">
        <v>0.560561347522151</v>
      </c>
      <c r="GM1" s="0" t="n">
        <v>13.890309626112</v>
      </c>
      <c r="GN1" s="0" t="n">
        <v>0.569011907312611</v>
      </c>
      <c r="GO1" s="0" t="n">
        <v>15.1088916950654</v>
      </c>
      <c r="GP1" s="0" t="n">
        <v>0.578040461717694</v>
      </c>
      <c r="GQ1" s="0" t="n">
        <v>14.8530739336231</v>
      </c>
      <c r="GR1" s="0" t="n">
        <v>0.566000454356782</v>
      </c>
      <c r="GS1" s="0" t="n">
        <v>29.1770885192425</v>
      </c>
      <c r="GT1" s="0" t="n">
        <v>0.74469037535408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68609356006136</v>
      </c>
      <c r="D2" s="0" t="n">
        <v>0.0838024680893263</v>
      </c>
      <c r="E2" s="0" t="n">
        <v>0.0345435457771537</v>
      </c>
      <c r="F2" s="0" t="n">
        <v>0.00536346473505289</v>
      </c>
      <c r="G2" s="0" t="n">
        <v>0.217707508932667</v>
      </c>
      <c r="H2" s="0" t="n">
        <v>0.0315112913464617</v>
      </c>
      <c r="I2" s="0" t="n">
        <v>0.666994659907956</v>
      </c>
      <c r="J2" s="0" t="n">
        <v>0.082859385473697</v>
      </c>
      <c r="K2" s="0" t="n">
        <v>0.747786075374248</v>
      </c>
      <c r="L2" s="0" t="n">
        <v>0.0924545789329176</v>
      </c>
      <c r="M2" s="0" t="n">
        <v>0.823050924671688</v>
      </c>
      <c r="N2" s="0" t="n">
        <v>0.0998641753553165</v>
      </c>
      <c r="O2" s="0" t="n">
        <v>0.854568389170428</v>
      </c>
      <c r="P2" s="0" t="n">
        <v>0.100679522723346</v>
      </c>
      <c r="Q2" s="0" t="n">
        <v>0.879092942344006</v>
      </c>
      <c r="R2" s="0" t="n">
        <v>0.103339684726285</v>
      </c>
      <c r="S2" s="0" t="n">
        <v>0.878710667157486</v>
      </c>
      <c r="T2" s="0" t="n">
        <v>0.10312709908489</v>
      </c>
      <c r="U2" s="0" t="n">
        <v>0.905786289866673</v>
      </c>
      <c r="V2" s="0" t="n">
        <v>0.105816417610659</v>
      </c>
      <c r="W2" s="0" t="n">
        <v>0.870149381514158</v>
      </c>
      <c r="X2" s="0" t="n">
        <v>0.107359769945213</v>
      </c>
      <c r="Y2" s="0" t="n">
        <v>0.942524293276936</v>
      </c>
      <c r="Z2" s="0" t="n">
        <v>0.110558534586693</v>
      </c>
      <c r="AA2" s="0" t="n">
        <v>0.984588749214636</v>
      </c>
      <c r="AB2" s="0" t="n">
        <v>0.108920798304877</v>
      </c>
      <c r="AC2" s="0" t="n">
        <v>0.926780470256744</v>
      </c>
      <c r="AD2" s="0" t="n">
        <v>0.11027936349999</v>
      </c>
      <c r="AE2" s="0" t="n">
        <v>0.965085171956335</v>
      </c>
      <c r="AF2" s="0" t="n">
        <v>0.11130965963563</v>
      </c>
      <c r="AG2" s="0" t="n">
        <v>0.982820225059906</v>
      </c>
      <c r="AH2" s="0" t="n">
        <v>0.112722993486268</v>
      </c>
      <c r="AI2" s="0" t="n">
        <v>0.974243585343671</v>
      </c>
      <c r="AJ2" s="0" t="n">
        <v>0.11249903766089</v>
      </c>
      <c r="AK2" s="0" t="n">
        <v>0.979582061205256</v>
      </c>
      <c r="AL2" s="0" t="n">
        <v>0.113930845535113</v>
      </c>
      <c r="AM2" s="0" t="n">
        <v>0.970058212847134</v>
      </c>
      <c r="AN2" s="0" t="n">
        <v>0.113937665716401</v>
      </c>
      <c r="AO2" s="0" t="n">
        <v>0.999969136807219</v>
      </c>
      <c r="AP2" s="0" t="n">
        <v>0.114531031400015</v>
      </c>
      <c r="AQ2" s="0" t="n">
        <v>0.980860518778308</v>
      </c>
      <c r="AR2" s="0" t="n">
        <v>0.115074403266835</v>
      </c>
      <c r="AS2" s="0" t="n">
        <v>0.986893348466172</v>
      </c>
      <c r="AT2" s="0" t="n">
        <v>0.114954396999069</v>
      </c>
      <c r="AU2" s="0" t="n">
        <v>0.984025300450862</v>
      </c>
      <c r="AV2" s="0" t="n">
        <v>0.116734374788635</v>
      </c>
      <c r="AW2" s="0" t="n">
        <v>1.00085616956438</v>
      </c>
      <c r="AX2" s="0" t="n">
        <v>0.116316156441209</v>
      </c>
      <c r="AY2" s="0" t="n">
        <v>0.986729558768732</v>
      </c>
      <c r="AZ2" s="0" t="n">
        <v>0.117512660429542</v>
      </c>
      <c r="BA2" s="0" t="n">
        <v>1.01868181033026</v>
      </c>
      <c r="BB2" s="0" t="n">
        <v>0.118297994314813</v>
      </c>
      <c r="BC2" s="0" t="n">
        <v>1.0243457186627</v>
      </c>
      <c r="BD2" s="0" t="n">
        <v>0.118440350508107</v>
      </c>
      <c r="BE2" s="0" t="n">
        <v>1.02993281045488</v>
      </c>
      <c r="BF2" s="0" t="n">
        <v>0.11865047010494</v>
      </c>
      <c r="BG2" s="0" t="n">
        <v>1.01953013990115</v>
      </c>
      <c r="BH2" s="0" t="n">
        <v>0.118842061874285</v>
      </c>
      <c r="BI2" s="0" t="n">
        <v>1.01436064624173</v>
      </c>
      <c r="BJ2" s="0" t="n">
        <v>0.119867498075047</v>
      </c>
      <c r="BK2" s="0" t="n">
        <v>1.02538636404024</v>
      </c>
      <c r="BL2" s="0" t="n">
        <v>0.120893581193475</v>
      </c>
      <c r="BM2" s="0" t="n">
        <v>1.01705042274422</v>
      </c>
      <c r="BN2" s="0" t="n">
        <v>0.121142637598721</v>
      </c>
      <c r="BO2" s="0" t="n">
        <v>1.07555147334433</v>
      </c>
      <c r="BP2" s="0" t="n">
        <v>0.121580885257836</v>
      </c>
      <c r="BQ2" s="0" t="n">
        <v>1.05143198542852</v>
      </c>
      <c r="BR2" s="0" t="n">
        <v>0.122261858594496</v>
      </c>
      <c r="BS2" s="0" t="n">
        <v>1.06380485646815</v>
      </c>
      <c r="BT2" s="0" t="n">
        <v>0.124035606435807</v>
      </c>
      <c r="BU2" s="0" t="n">
        <v>1.15046802354661</v>
      </c>
      <c r="BV2" s="0" t="n">
        <v>0.126862916990633</v>
      </c>
      <c r="BW2" s="0" t="n">
        <v>1.10034034190078</v>
      </c>
      <c r="BX2" s="0" t="n">
        <v>0.126024376851397</v>
      </c>
      <c r="BY2" s="0" t="n">
        <v>1.2140468918731</v>
      </c>
      <c r="BZ2" s="0" t="n">
        <v>0.127719024409902</v>
      </c>
      <c r="CA2" s="0" t="n">
        <v>1.2018411091922</v>
      </c>
      <c r="CB2" s="0" t="n">
        <v>0.133158505774058</v>
      </c>
      <c r="CC2" s="0" t="n">
        <v>1.19049694763972</v>
      </c>
      <c r="CD2" s="0" t="n">
        <v>0.134004346644724</v>
      </c>
      <c r="CE2" s="0" t="n">
        <v>1.22450744747209</v>
      </c>
      <c r="CF2" s="0" t="n">
        <v>0.135214479264904</v>
      </c>
      <c r="CG2" s="0" t="n">
        <v>1.31562705738882</v>
      </c>
      <c r="CH2" s="0" t="n">
        <v>0.138464518821858</v>
      </c>
      <c r="CI2" s="0" t="n">
        <v>1.33388563547488</v>
      </c>
      <c r="CJ2" s="0" t="n">
        <v>0.143246094503442</v>
      </c>
      <c r="CK2" s="0" t="n">
        <v>1.38622479239445</v>
      </c>
      <c r="CL2" s="0" t="n">
        <v>0.14893570373933</v>
      </c>
      <c r="CM2" s="0" t="n">
        <v>1.34563466953323</v>
      </c>
      <c r="CN2" s="0" t="n">
        <v>0.149634292884656</v>
      </c>
      <c r="CO2" s="0" t="n">
        <v>1.4522602983961</v>
      </c>
      <c r="CP2" s="0" t="n">
        <v>0.149558411608881</v>
      </c>
      <c r="CQ2" s="0" t="n">
        <v>1.57405745716062</v>
      </c>
      <c r="CR2" s="0" t="n">
        <v>0.14830434053256</v>
      </c>
      <c r="CS2" s="0" t="n">
        <v>1.41300825289684</v>
      </c>
      <c r="CT2" s="0" t="n">
        <v>0.154187126257963</v>
      </c>
      <c r="CU2" s="0" t="n">
        <v>1.62932029224642</v>
      </c>
      <c r="CV2" s="0" t="n">
        <v>0.163031792104953</v>
      </c>
      <c r="CW2" s="0" t="n">
        <v>1.67709437910606</v>
      </c>
      <c r="CX2" s="0" t="n">
        <v>0.170905770528414</v>
      </c>
      <c r="CY2" s="0" t="n">
        <v>1.80544950618499</v>
      </c>
      <c r="CZ2" s="0" t="n">
        <v>0.175998171498835</v>
      </c>
      <c r="DA2" s="0" t="n">
        <v>1.88461723966789</v>
      </c>
      <c r="DB2" s="0" t="n">
        <v>0.181677105584491</v>
      </c>
      <c r="DC2" s="0" t="n">
        <v>1.86163345932733</v>
      </c>
      <c r="DD2" s="0" t="n">
        <v>0.183929825455404</v>
      </c>
      <c r="DE2" s="0" t="n">
        <v>1.94501979496163</v>
      </c>
      <c r="DF2" s="0" t="n">
        <v>0.19100743764308</v>
      </c>
      <c r="DG2" s="0" t="n">
        <v>2.0528454465754</v>
      </c>
      <c r="DH2" s="0" t="n">
        <v>0.200833023133258</v>
      </c>
      <c r="DI2" s="0" t="n">
        <v>2.08601870264405</v>
      </c>
      <c r="DJ2" s="0" t="n">
        <v>0.195002486814868</v>
      </c>
      <c r="DK2" s="0" t="n">
        <v>2.02091929828431</v>
      </c>
      <c r="DL2" s="0" t="n">
        <v>0.184012712993852</v>
      </c>
      <c r="DM2" s="0" t="n">
        <v>2.12322316531345</v>
      </c>
      <c r="DN2" s="0" t="n">
        <v>0.197571491687559</v>
      </c>
      <c r="DO2" s="0" t="n">
        <v>2.16591687957303</v>
      </c>
      <c r="DP2" s="0" t="n">
        <v>0.195271335526033</v>
      </c>
      <c r="DQ2" s="0" t="n">
        <v>2.78698318146973</v>
      </c>
      <c r="DR2" s="0" t="n">
        <v>0.245119706712304</v>
      </c>
      <c r="DS2" s="0" t="n">
        <v>3.15201367590744</v>
      </c>
      <c r="DT2" s="0" t="n">
        <v>0.259980880319616</v>
      </c>
      <c r="DU2" s="0" t="n">
        <v>3.74199704001358</v>
      </c>
      <c r="DV2" s="0" t="n">
        <v>0.288683528163543</v>
      </c>
      <c r="DW2" s="0" t="n">
        <v>4.23474034478198</v>
      </c>
      <c r="DX2" s="0" t="n">
        <v>0.301807796585202</v>
      </c>
      <c r="DY2" s="0" t="n">
        <v>5.88305932159717</v>
      </c>
      <c r="DZ2" s="0" t="n">
        <v>0.384988195038525</v>
      </c>
      <c r="EA2" s="0" t="n">
        <v>6.17838105381308</v>
      </c>
      <c r="EB2" s="0" t="n">
        <v>0.395115823200483</v>
      </c>
      <c r="EC2" s="0" t="n">
        <v>6.07957261442526</v>
      </c>
      <c r="ED2" s="0" t="n">
        <v>0.383108068266405</v>
      </c>
      <c r="EE2" s="0" t="n">
        <v>6.30424480315374</v>
      </c>
      <c r="EF2" s="0" t="n">
        <v>0.393258279654131</v>
      </c>
      <c r="EG2" s="0" t="n">
        <v>6.04736584860878</v>
      </c>
      <c r="EH2" s="0" t="n">
        <v>0.375854483267316</v>
      </c>
      <c r="EI2" s="0" t="n">
        <v>5.59523128069686</v>
      </c>
      <c r="EJ2" s="0" t="n">
        <v>0.334856476477937</v>
      </c>
      <c r="EK2" s="0" t="n">
        <v>6.0356925287829</v>
      </c>
      <c r="EL2" s="0" t="n">
        <v>0.368976283139488</v>
      </c>
      <c r="EM2" s="0" t="n">
        <v>6.77021140768683</v>
      </c>
      <c r="EN2" s="0" t="n">
        <v>0.414934811106386</v>
      </c>
      <c r="EO2" s="0" t="n">
        <v>6.5731961557374</v>
      </c>
      <c r="EP2" s="0" t="n">
        <v>0.39639498489387</v>
      </c>
      <c r="EQ2" s="0" t="n">
        <v>6.05832581789527</v>
      </c>
      <c r="ER2" s="0" t="n">
        <v>0.367602657989949</v>
      </c>
      <c r="ES2" s="0" t="n">
        <v>6.21684931887208</v>
      </c>
      <c r="ET2" s="0" t="n">
        <v>0.37039374370057</v>
      </c>
      <c r="EU2" s="0" t="n">
        <v>6.3092859599347</v>
      </c>
      <c r="EV2" s="0" t="n">
        <v>0.37650948775544</v>
      </c>
      <c r="EW2" s="0" t="n">
        <v>6.84160698573798</v>
      </c>
      <c r="EX2" s="0" t="n">
        <v>0.403373194720973</v>
      </c>
      <c r="EY2" s="0" t="n">
        <v>7.36849620128886</v>
      </c>
      <c r="EZ2" s="0" t="n">
        <v>0.428405737986814</v>
      </c>
      <c r="FA2" s="0" t="n">
        <v>7.552491142201</v>
      </c>
      <c r="FB2" s="0" t="n">
        <v>0.436561185912216</v>
      </c>
      <c r="FC2" s="0" t="n">
        <v>7.01760718698672</v>
      </c>
      <c r="FD2" s="0" t="n">
        <v>0.399573864267998</v>
      </c>
      <c r="FE2" s="0" t="n">
        <v>7.58927940475096</v>
      </c>
      <c r="FF2" s="0" t="n">
        <v>0.428444229487042</v>
      </c>
      <c r="FG2" s="0" t="n">
        <v>8.12229305917101</v>
      </c>
      <c r="FH2" s="0" t="n">
        <v>0.457574413992456</v>
      </c>
      <c r="FI2" s="0" t="n">
        <v>7.27318046216454</v>
      </c>
      <c r="FJ2" s="0" t="n">
        <v>0.411051915765435</v>
      </c>
      <c r="FK2" s="0" t="n">
        <v>7.3935561037453</v>
      </c>
      <c r="FL2" s="0" t="n">
        <v>0.415870183917142</v>
      </c>
      <c r="FM2" s="0" t="n">
        <v>7.85555671468986</v>
      </c>
      <c r="FN2" s="0" t="n">
        <v>0.441213142850684</v>
      </c>
      <c r="FO2" s="0" t="n">
        <v>7.33413621472882</v>
      </c>
      <c r="FP2" s="0" t="n">
        <v>0.410639809467033</v>
      </c>
      <c r="FQ2" s="0" t="n">
        <v>7.63425124474473</v>
      </c>
      <c r="FR2" s="0" t="n">
        <v>0.422927257488382</v>
      </c>
      <c r="FS2" s="0" t="n">
        <v>7.22519905768558</v>
      </c>
      <c r="FT2" s="0" t="n">
        <v>0.400515996964893</v>
      </c>
      <c r="FU2" s="0" t="n">
        <v>7.85080245525307</v>
      </c>
      <c r="FV2" s="0" t="n">
        <v>0.42672684164056</v>
      </c>
      <c r="FW2" s="0" t="n">
        <v>8.6168182258226</v>
      </c>
      <c r="FX2" s="0" t="n">
        <v>0.447827698761879</v>
      </c>
      <c r="FY2" s="0" t="n">
        <v>7.95267772725078</v>
      </c>
      <c r="FZ2" s="0" t="n">
        <v>0.423618299467659</v>
      </c>
      <c r="GA2" s="0" t="n">
        <v>7.88837646130562</v>
      </c>
      <c r="GB2" s="0" t="n">
        <v>0.416825568379505</v>
      </c>
      <c r="GC2" s="0" t="n">
        <v>9.8796992872931</v>
      </c>
      <c r="GD2" s="0" t="n">
        <v>0.462872771388728</v>
      </c>
      <c r="GE2" s="0" t="n">
        <v>9.05899621006963</v>
      </c>
      <c r="GF2" s="0" t="n">
        <v>0.438146770659558</v>
      </c>
      <c r="GG2" s="0" t="n">
        <v>10.5380926990149</v>
      </c>
      <c r="GH2" s="0" t="n">
        <v>0.484340984641717</v>
      </c>
      <c r="GI2" s="0" t="n">
        <v>10.4696393047706</v>
      </c>
      <c r="GJ2" s="0" t="n">
        <v>0.478548119835016</v>
      </c>
      <c r="GK2" s="0" t="n">
        <v>13.8066238130122</v>
      </c>
      <c r="GL2" s="0" t="n">
        <v>0.564123746461129</v>
      </c>
      <c r="GM2" s="0" t="n">
        <v>13.8750844849084</v>
      </c>
      <c r="GN2" s="0" t="n">
        <v>0.571970885144783</v>
      </c>
      <c r="GO2" s="0" t="n">
        <v>15.088397988573</v>
      </c>
      <c r="GP2" s="0" t="n">
        <v>0.579859475724386</v>
      </c>
      <c r="GQ2" s="0" t="n">
        <v>14.8216825832238</v>
      </c>
      <c r="GR2" s="0" t="n">
        <v>0.566516385271027</v>
      </c>
      <c r="GS2" s="0" t="n">
        <v>29.148136891808</v>
      </c>
      <c r="GT2" s="0" t="n">
        <v>0.74691014194055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32600587287124</v>
      </c>
      <c r="D3" s="0" t="n">
        <v>0.0899204300794379</v>
      </c>
      <c r="E3" s="0" t="n">
        <v>0.0702803481091654</v>
      </c>
      <c r="F3" s="0" t="n">
        <v>0.01075569622407</v>
      </c>
      <c r="G3" s="0" t="n">
        <v>0.343737620230935</v>
      </c>
      <c r="H3" s="0" t="n">
        <v>0.0476373647331005</v>
      </c>
      <c r="I3" s="0" t="n">
        <v>0.662318408652454</v>
      </c>
      <c r="J3" s="0" t="n">
        <v>0.0831465066245684</v>
      </c>
      <c r="K3" s="0" t="n">
        <v>0.742470051864509</v>
      </c>
      <c r="L3" s="0" t="n">
        <v>0.092766153027126</v>
      </c>
      <c r="M3" s="0" t="n">
        <v>0.816983646735901</v>
      </c>
      <c r="N3" s="0" t="n">
        <v>0.100144757826607</v>
      </c>
      <c r="O3" s="0" t="n">
        <v>0.848218664415366</v>
      </c>
      <c r="P3" s="0" t="n">
        <v>0.10113381103502</v>
      </c>
      <c r="Q3" s="0" t="n">
        <v>0.871616904187146</v>
      </c>
      <c r="R3" s="0" t="n">
        <v>0.104192087175962</v>
      </c>
      <c r="S3" s="0" t="n">
        <v>0.871677943120405</v>
      </c>
      <c r="T3" s="0" t="n">
        <v>0.10390518362627</v>
      </c>
      <c r="U3" s="0" t="n">
        <v>0.898793189095446</v>
      </c>
      <c r="V3" s="0" t="n">
        <v>0.106461454119495</v>
      </c>
      <c r="W3" s="0" t="n">
        <v>0.859777770111893</v>
      </c>
      <c r="X3" s="0" t="n">
        <v>0.10712946343346</v>
      </c>
      <c r="Y3" s="0" t="n">
        <v>0.935179945527719</v>
      </c>
      <c r="Z3" s="0" t="n">
        <v>0.111163722675032</v>
      </c>
      <c r="AA3" s="0" t="n">
        <v>0.975834948726185</v>
      </c>
      <c r="AB3" s="0" t="n">
        <v>0.110016203713888</v>
      </c>
      <c r="AC3" s="0" t="n">
        <v>0.919954256526329</v>
      </c>
      <c r="AD3" s="0" t="n">
        <v>0.110856116285311</v>
      </c>
      <c r="AE3" s="0" t="n">
        <v>0.957179672487523</v>
      </c>
      <c r="AF3" s="0" t="n">
        <v>0.1122546639674</v>
      </c>
      <c r="AG3" s="0" t="n">
        <v>0.975994494103532</v>
      </c>
      <c r="AH3" s="0" t="n">
        <v>0.113091682490563</v>
      </c>
      <c r="AI3" s="0" t="n">
        <v>0.967367358901301</v>
      </c>
      <c r="AJ3" s="0" t="n">
        <v>0.112967566274392</v>
      </c>
      <c r="AK3" s="0" t="n">
        <v>0.972895622399518</v>
      </c>
      <c r="AL3" s="0" t="n">
        <v>0.114214717359726</v>
      </c>
      <c r="AM3" s="0" t="n">
        <v>0.963654310579365</v>
      </c>
      <c r="AN3" s="0" t="n">
        <v>0.114091255341054</v>
      </c>
      <c r="AO3" s="0" t="n">
        <v>0.993110075935679</v>
      </c>
      <c r="AP3" s="0" t="n">
        <v>0.114765617626655</v>
      </c>
      <c r="AQ3" s="0" t="n">
        <v>0.973942750757549</v>
      </c>
      <c r="AR3" s="0" t="n">
        <v>0.115515720323715</v>
      </c>
      <c r="AS3" s="0" t="n">
        <v>0.979317223744652</v>
      </c>
      <c r="AT3" s="0" t="n">
        <v>0.115673364628875</v>
      </c>
      <c r="AU3" s="0" t="n">
        <v>0.977368876424772</v>
      </c>
      <c r="AV3" s="0" t="n">
        <v>0.116930494998174</v>
      </c>
      <c r="AW3" s="0" t="n">
        <v>0.993827615763501</v>
      </c>
      <c r="AX3" s="0" t="n">
        <v>0.116790815081791</v>
      </c>
      <c r="AY3" s="0" t="n">
        <v>0.979636619274576</v>
      </c>
      <c r="AZ3" s="0" t="n">
        <v>0.117881723006565</v>
      </c>
      <c r="BA3" s="0" t="n">
        <v>1.0114812635926</v>
      </c>
      <c r="BB3" s="0" t="n">
        <v>0.118721094758651</v>
      </c>
      <c r="BC3" s="0" t="n">
        <v>1.0174473032044</v>
      </c>
      <c r="BD3" s="0" t="n">
        <v>0.118683262246345</v>
      </c>
      <c r="BE3" s="0" t="n">
        <v>1.02305267785817</v>
      </c>
      <c r="BF3" s="0" t="n">
        <v>0.118871730019121</v>
      </c>
      <c r="BG3" s="0" t="n">
        <v>1.01169349424178</v>
      </c>
      <c r="BH3" s="0" t="n">
        <v>0.119649620931776</v>
      </c>
      <c r="BI3" s="0" t="n">
        <v>1.00749772201432</v>
      </c>
      <c r="BJ3" s="0" t="n">
        <v>0.120171723448588</v>
      </c>
      <c r="BK3" s="0" t="n">
        <v>1.01797371996147</v>
      </c>
      <c r="BL3" s="0" t="n">
        <v>0.121292803614686</v>
      </c>
      <c r="BM3" s="0" t="n">
        <v>1.00507673091684</v>
      </c>
      <c r="BN3" s="0" t="n">
        <v>0.120665295209112</v>
      </c>
      <c r="BO3" s="0" t="n">
        <v>1.06730742071939</v>
      </c>
      <c r="BP3" s="0" t="n">
        <v>0.122444527651126</v>
      </c>
      <c r="BQ3" s="0" t="n">
        <v>1.04387392406984</v>
      </c>
      <c r="BR3" s="0" t="n">
        <v>0.122884683180336</v>
      </c>
      <c r="BS3" s="0" t="n">
        <v>1.05619941743739</v>
      </c>
      <c r="BT3" s="0" t="n">
        <v>0.124608939920556</v>
      </c>
      <c r="BU3" s="0" t="n">
        <v>1.14064603421288</v>
      </c>
      <c r="BV3" s="0" t="n">
        <v>0.127884090064281</v>
      </c>
      <c r="BW3" s="0" t="n">
        <v>1.09163016670632</v>
      </c>
      <c r="BX3" s="0" t="n">
        <v>0.126945510450766</v>
      </c>
      <c r="BY3" s="0" t="n">
        <v>1.20704932711804</v>
      </c>
      <c r="BZ3" s="0" t="n">
        <v>0.128895054795111</v>
      </c>
      <c r="CA3" s="0" t="n">
        <v>1.19371269400957</v>
      </c>
      <c r="CB3" s="0" t="n">
        <v>0.133412442668817</v>
      </c>
      <c r="CC3" s="0" t="n">
        <v>1.18127504033024</v>
      </c>
      <c r="CD3" s="0" t="n">
        <v>0.134809367741212</v>
      </c>
      <c r="CE3" s="0" t="n">
        <v>1.21559604429655</v>
      </c>
      <c r="CF3" s="0" t="n">
        <v>0.135925715604492</v>
      </c>
      <c r="CG3" s="0" t="n">
        <v>1.3083556742536</v>
      </c>
      <c r="CH3" s="0" t="n">
        <v>0.13966554035886</v>
      </c>
      <c r="CI3" s="0" t="n">
        <v>1.32393128763</v>
      </c>
      <c r="CJ3" s="0" t="n">
        <v>0.144107682743495</v>
      </c>
      <c r="CK3" s="0" t="n">
        <v>1.370406626896</v>
      </c>
      <c r="CL3" s="0" t="n">
        <v>0.148227924532748</v>
      </c>
      <c r="CM3" s="0" t="n">
        <v>1.33693454380088</v>
      </c>
      <c r="CN3" s="0" t="n">
        <v>0.14966731496879</v>
      </c>
      <c r="CO3" s="0" t="n">
        <v>1.44469715297046</v>
      </c>
      <c r="CP3" s="0" t="n">
        <v>0.150635601144838</v>
      </c>
      <c r="CQ3" s="0" t="n">
        <v>1.56140768746217</v>
      </c>
      <c r="CR3" s="0" t="n">
        <v>0.150273140374277</v>
      </c>
      <c r="CS3" s="0" t="n">
        <v>1.4033466545051</v>
      </c>
      <c r="CT3" s="0" t="n">
        <v>0.154360782192211</v>
      </c>
      <c r="CU3" s="0" t="n">
        <v>1.62053810297944</v>
      </c>
      <c r="CV3" s="0" t="n">
        <v>0.164215969727045</v>
      </c>
      <c r="CW3" s="0" t="n">
        <v>1.66886401981863</v>
      </c>
      <c r="CX3" s="0" t="n">
        <v>0.171934358931711</v>
      </c>
      <c r="CY3" s="0" t="n">
        <v>1.79304701390235</v>
      </c>
      <c r="CZ3" s="0" t="n">
        <v>0.176442668053126</v>
      </c>
      <c r="DA3" s="0" t="n">
        <v>1.87247158601057</v>
      </c>
      <c r="DB3" s="0" t="n">
        <v>0.181761545324375</v>
      </c>
      <c r="DC3" s="0" t="n">
        <v>1.84842500527418</v>
      </c>
      <c r="DD3" s="0" t="n">
        <v>0.184745330449989</v>
      </c>
      <c r="DE3" s="0" t="n">
        <v>1.93215307510222</v>
      </c>
      <c r="DF3" s="0" t="n">
        <v>0.191096536921415</v>
      </c>
      <c r="DG3" s="0" t="n">
        <v>2.03912232681035</v>
      </c>
      <c r="DH3" s="0" t="n">
        <v>0.201140342462574</v>
      </c>
      <c r="DI3" s="0" t="n">
        <v>2.07605633334525</v>
      </c>
      <c r="DJ3" s="0" t="n">
        <v>0.196164142021509</v>
      </c>
      <c r="DK3" s="0" t="n">
        <v>2.01025734903506</v>
      </c>
      <c r="DL3" s="0" t="n">
        <v>0.185396295092461</v>
      </c>
      <c r="DM3" s="0" t="n">
        <v>2.1098681042949</v>
      </c>
      <c r="DN3" s="0" t="n">
        <v>0.197365875809812</v>
      </c>
      <c r="DO3" s="0" t="n">
        <v>2.15619554838965</v>
      </c>
      <c r="DP3" s="0" t="n">
        <v>0.196200734883978</v>
      </c>
      <c r="DQ3" s="0" t="n">
        <v>2.76875601616432</v>
      </c>
      <c r="DR3" s="0" t="n">
        <v>0.245537976309418</v>
      </c>
      <c r="DS3" s="0" t="n">
        <v>3.13251432161032</v>
      </c>
      <c r="DT3" s="0" t="n">
        <v>0.259496152276325</v>
      </c>
      <c r="DU3" s="0" t="n">
        <v>3.72665337901809</v>
      </c>
      <c r="DV3" s="0" t="n">
        <v>0.289099772375008</v>
      </c>
      <c r="DW3" s="0" t="n">
        <v>4.20844764806291</v>
      </c>
      <c r="DX3" s="0" t="n">
        <v>0.301713503522548</v>
      </c>
      <c r="DY3" s="0" t="n">
        <v>5.85759379401826</v>
      </c>
      <c r="DZ3" s="0" t="n">
        <v>0.386128487817761</v>
      </c>
      <c r="EA3" s="0" t="n">
        <v>6.15346604635675</v>
      </c>
      <c r="EB3" s="0" t="n">
        <v>0.395678666619502</v>
      </c>
      <c r="EC3" s="0" t="n">
        <v>6.05477238153282</v>
      </c>
      <c r="ED3" s="0" t="n">
        <v>0.383830161498187</v>
      </c>
      <c r="EE3" s="0" t="n">
        <v>6.27924325502857</v>
      </c>
      <c r="EF3" s="0" t="n">
        <v>0.393431324246155</v>
      </c>
      <c r="EG3" s="0" t="n">
        <v>6.00962632959371</v>
      </c>
      <c r="EH3" s="0" t="n">
        <v>0.37523415736084</v>
      </c>
      <c r="EI3" s="0" t="n">
        <v>5.57597441448304</v>
      </c>
      <c r="EJ3" s="0" t="n">
        <v>0.336852322601075</v>
      </c>
      <c r="EK3" s="0" t="n">
        <v>6.01071737050843</v>
      </c>
      <c r="EL3" s="0" t="n">
        <v>0.369944153116786</v>
      </c>
      <c r="EM3" s="0" t="n">
        <v>6.74336221399109</v>
      </c>
      <c r="EN3" s="0" t="n">
        <v>0.41509744215776</v>
      </c>
      <c r="EO3" s="0" t="n">
        <v>6.54620414078577</v>
      </c>
      <c r="EP3" s="0" t="n">
        <v>0.39731164342974</v>
      </c>
      <c r="EQ3" s="0" t="n">
        <v>6.02066868423369</v>
      </c>
      <c r="ER3" s="0" t="n">
        <v>0.367253684187978</v>
      </c>
      <c r="ES3" s="0" t="n">
        <v>6.19098948685748</v>
      </c>
      <c r="ET3" s="0" t="n">
        <v>0.371394592393193</v>
      </c>
      <c r="EU3" s="0" t="n">
        <v>6.2701783458313</v>
      </c>
      <c r="EV3" s="0" t="n">
        <v>0.375555045595934</v>
      </c>
      <c r="EW3" s="0" t="n">
        <v>6.81407126312431</v>
      </c>
      <c r="EX3" s="0" t="n">
        <v>0.403603672226184</v>
      </c>
      <c r="EY3" s="0" t="n">
        <v>7.33782326696637</v>
      </c>
      <c r="EZ3" s="0" t="n">
        <v>0.429489455413627</v>
      </c>
      <c r="FA3" s="0" t="n">
        <v>7.52190515408271</v>
      </c>
      <c r="FB3" s="0" t="n">
        <v>0.437300224125292</v>
      </c>
      <c r="FC3" s="0" t="n">
        <v>6.98807615854309</v>
      </c>
      <c r="FD3" s="0" t="n">
        <v>0.400309755625508</v>
      </c>
      <c r="FE3" s="0" t="n">
        <v>7.55816285441394</v>
      </c>
      <c r="FF3" s="0" t="n">
        <v>0.428637844179385</v>
      </c>
      <c r="FG3" s="0" t="n">
        <v>8.08916641898133</v>
      </c>
      <c r="FH3" s="0" t="n">
        <v>0.458018954876141</v>
      </c>
      <c r="FI3" s="0" t="n">
        <v>7.22795115435653</v>
      </c>
      <c r="FJ3" s="0" t="n">
        <v>0.410299767214647</v>
      </c>
      <c r="FK3" s="0" t="n">
        <v>7.36376784320002</v>
      </c>
      <c r="FL3" s="0" t="n">
        <v>0.41603238720084</v>
      </c>
      <c r="FM3" s="0" t="n">
        <v>7.82464290354525</v>
      </c>
      <c r="FN3" s="0" t="n">
        <v>0.441232323639677</v>
      </c>
      <c r="FO3" s="0" t="n">
        <v>7.28731792682986</v>
      </c>
      <c r="FP3" s="0" t="n">
        <v>0.409870504902191</v>
      </c>
      <c r="FQ3" s="0" t="n">
        <v>7.60116861558777</v>
      </c>
      <c r="FR3" s="0" t="n">
        <v>0.42396399536156</v>
      </c>
      <c r="FS3" s="0" t="n">
        <v>7.19559734133841</v>
      </c>
      <c r="FT3" s="0" t="n">
        <v>0.400915290511148</v>
      </c>
      <c r="FU3" s="0" t="n">
        <v>7.8010227153379</v>
      </c>
      <c r="FV3" s="0" t="n">
        <v>0.425899351759248</v>
      </c>
      <c r="FW3" s="0" t="n">
        <v>8.5821182811874</v>
      </c>
      <c r="FX3" s="0" t="n">
        <v>0.450803464705388</v>
      </c>
      <c r="FY3" s="0" t="n">
        <v>7.92157953725479</v>
      </c>
      <c r="FZ3" s="0" t="n">
        <v>0.423546185880859</v>
      </c>
      <c r="GA3" s="0" t="n">
        <v>7.85691341098063</v>
      </c>
      <c r="GB3" s="0" t="n">
        <v>0.416961166961356</v>
      </c>
      <c r="GC3" s="0" t="n">
        <v>9.85784086386395</v>
      </c>
      <c r="GD3" s="0" t="n">
        <v>0.466381049542162</v>
      </c>
      <c r="GE3" s="0" t="n">
        <v>9.02098627535331</v>
      </c>
      <c r="GF3" s="0" t="n">
        <v>0.438283494502159</v>
      </c>
      <c r="GG3" s="0" t="n">
        <v>10.4950400364133</v>
      </c>
      <c r="GH3" s="0" t="n">
        <v>0.484824280659355</v>
      </c>
      <c r="GI3" s="0" t="n">
        <v>10.427965433987</v>
      </c>
      <c r="GJ3" s="0" t="n">
        <v>0.478647694026298</v>
      </c>
      <c r="GK3" s="0" t="n">
        <v>13.7617213276183</v>
      </c>
      <c r="GL3" s="0" t="n">
        <v>0.566706535214913</v>
      </c>
      <c r="GM3" s="0" t="n">
        <v>13.8299434313364</v>
      </c>
      <c r="GN3" s="0" t="n">
        <v>0.573837881702662</v>
      </c>
      <c r="GO3" s="0" t="n">
        <v>15.0276567768692</v>
      </c>
      <c r="GP3" s="0" t="n">
        <v>0.580178264845018</v>
      </c>
      <c r="GQ3" s="0" t="n">
        <v>14.7290063278288</v>
      </c>
      <c r="GR3" s="0" t="n">
        <v>0.564670681531941</v>
      </c>
      <c r="GS3" s="0" t="n">
        <v>29.0619827946617</v>
      </c>
      <c r="GT3" s="0" t="n">
        <v>0.74772078040077</v>
      </c>
    </row>
    <row r="4" customFormat="false" ht="12.75" hidden="false" customHeight="false" outlineLevel="0" collapsed="false">
      <c r="A4" s="1" t="s">
        <v>5</v>
      </c>
      <c r="B4" s="4" t="n">
        <v>203</v>
      </c>
      <c r="C4" s="0" t="n">
        <v>0.759877277965081</v>
      </c>
      <c r="D4" s="0" t="n">
        <v>0.0912115266760576</v>
      </c>
      <c r="E4" s="0" t="n">
        <v>0.107251626308462</v>
      </c>
      <c r="F4" s="0" t="n">
        <v>0.0161768487565217</v>
      </c>
      <c r="G4" s="0" t="n">
        <v>0.482811577311</v>
      </c>
      <c r="H4" s="0" t="n">
        <v>0.0640155441752452</v>
      </c>
      <c r="I4" s="0" t="n">
        <v>0.654803215444334</v>
      </c>
      <c r="J4" s="0" t="n">
        <v>0.0830889467126294</v>
      </c>
      <c r="K4" s="0" t="n">
        <v>0.733925961522817</v>
      </c>
      <c r="L4" s="0" t="n">
        <v>0.0926859710770202</v>
      </c>
      <c r="M4" s="0" t="n">
        <v>0.807228424187359</v>
      </c>
      <c r="N4" s="0" t="n">
        <v>0.0999784881135783</v>
      </c>
      <c r="O4" s="0" t="n">
        <v>0.838007997163422</v>
      </c>
      <c r="P4" s="0" t="n">
        <v>0.101154447907804</v>
      </c>
      <c r="Q4" s="0" t="n">
        <v>0.859588554011045</v>
      </c>
      <c r="R4" s="0" t="n">
        <v>0.104601497340103</v>
      </c>
      <c r="S4" s="0" t="n">
        <v>0.860363408445829</v>
      </c>
      <c r="T4" s="0" t="n">
        <v>0.104261848318359</v>
      </c>
      <c r="U4" s="0" t="n">
        <v>0.887545771468845</v>
      </c>
      <c r="V4" s="0" t="n">
        <v>0.106658763779168</v>
      </c>
      <c r="W4" s="0" t="n">
        <v>0.843500381100873</v>
      </c>
      <c r="X4" s="0" t="n">
        <v>0.106102446905756</v>
      </c>
      <c r="Y4" s="0" t="n">
        <v>0.923369213214136</v>
      </c>
      <c r="Z4" s="0" t="n">
        <v>0.11128224438405</v>
      </c>
      <c r="AA4" s="0" t="n">
        <v>0.961729550603853</v>
      </c>
      <c r="AB4" s="0" t="n">
        <v>0.110687499161376</v>
      </c>
      <c r="AC4" s="0" t="n">
        <v>0.908978438107582</v>
      </c>
      <c r="AD4" s="0" t="n">
        <v>0.110976102920614</v>
      </c>
      <c r="AE4" s="0" t="n">
        <v>0.944453498285482</v>
      </c>
      <c r="AF4" s="0" t="n">
        <v>0.112762360690399</v>
      </c>
      <c r="AG4" s="0" t="n">
        <v>0.96501376474552</v>
      </c>
      <c r="AH4" s="0" t="n">
        <v>0.112992338627171</v>
      </c>
      <c r="AI4" s="0" t="n">
        <v>0.956307233148556</v>
      </c>
      <c r="AJ4" s="0" t="n">
        <v>0.112973910872274</v>
      </c>
      <c r="AK4" s="0" t="n">
        <v>0.96213904950738</v>
      </c>
      <c r="AL4" s="0" t="n">
        <v>0.114025028219875</v>
      </c>
      <c r="AM4" s="0" t="n">
        <v>0.953349760933905</v>
      </c>
      <c r="AN4" s="0" t="n">
        <v>0.11377677823835</v>
      </c>
      <c r="AO4" s="0" t="n">
        <v>0.982072542412926</v>
      </c>
      <c r="AP4" s="0" t="n">
        <v>0.114516725260773</v>
      </c>
      <c r="AQ4" s="0" t="n">
        <v>0.962817649112107</v>
      </c>
      <c r="AR4" s="0" t="n">
        <v>0.115479611910974</v>
      </c>
      <c r="AS4" s="0" t="n">
        <v>0.967131172475724</v>
      </c>
      <c r="AT4" s="0" t="n">
        <v>0.115913524220793</v>
      </c>
      <c r="AU4" s="0" t="n">
        <v>0.966660389920986</v>
      </c>
      <c r="AV4" s="0" t="n">
        <v>0.116637928485057</v>
      </c>
      <c r="AW4" s="0" t="n">
        <v>0.982523284623575</v>
      </c>
      <c r="AX4" s="0" t="n">
        <v>0.116789100119975</v>
      </c>
      <c r="AY4" s="0" t="n">
        <v>0.968230656371711</v>
      </c>
      <c r="AZ4" s="0" t="n">
        <v>0.117742874007265</v>
      </c>
      <c r="BA4" s="0" t="n">
        <v>0.999899659215094</v>
      </c>
      <c r="BB4" s="0" t="n">
        <v>0.118647964135786</v>
      </c>
      <c r="BC4" s="0" t="n">
        <v>1.00634770719255</v>
      </c>
      <c r="BD4" s="0" t="n">
        <v>0.118435925228434</v>
      </c>
      <c r="BE4" s="0" t="n">
        <v>1.01198145932532</v>
      </c>
      <c r="BF4" s="0" t="n">
        <v>0.118604077798475</v>
      </c>
      <c r="BG4" s="0" t="n">
        <v>0.999086636901015</v>
      </c>
      <c r="BH4" s="0" t="n">
        <v>0.1199767084609</v>
      </c>
      <c r="BI4" s="0" t="n">
        <v>0.996459453511492</v>
      </c>
      <c r="BJ4" s="0" t="n">
        <v>0.119983216097097</v>
      </c>
      <c r="BK4" s="0" t="n">
        <v>1.0060525241647</v>
      </c>
      <c r="BL4" s="0" t="n">
        <v>0.121168286010677</v>
      </c>
      <c r="BM4" s="0" t="n">
        <v>0.98626908200458</v>
      </c>
      <c r="BN4" s="0" t="n">
        <v>0.119296152449317</v>
      </c>
      <c r="BO4" s="0" t="n">
        <v>1.05403912229458</v>
      </c>
      <c r="BP4" s="0" t="n">
        <v>0.122828230540096</v>
      </c>
      <c r="BQ4" s="0" t="n">
        <v>1.03171792324499</v>
      </c>
      <c r="BR4" s="0" t="n">
        <v>0.123012913425176</v>
      </c>
      <c r="BS4" s="0" t="n">
        <v>1.04396788356028</v>
      </c>
      <c r="BT4" s="0" t="n">
        <v>0.124673887731545</v>
      </c>
      <c r="BU4" s="0" t="n">
        <v>1.12483422355334</v>
      </c>
      <c r="BV4" s="0" t="n">
        <v>0.128348518376413</v>
      </c>
      <c r="BW4" s="0" t="n">
        <v>1.07761397337882</v>
      </c>
      <c r="BX4" s="0" t="n">
        <v>0.127351363405571</v>
      </c>
      <c r="BY4" s="0" t="n">
        <v>1.19565215095882</v>
      </c>
      <c r="BZ4" s="0" t="n">
        <v>0.129764780827596</v>
      </c>
      <c r="CA4" s="0" t="n">
        <v>1.18062753640224</v>
      </c>
      <c r="CB4" s="0" t="n">
        <v>0.133110392370113</v>
      </c>
      <c r="CC4" s="0" t="n">
        <v>1.16643692570806</v>
      </c>
      <c r="CD4" s="0" t="n">
        <v>0.135041520603546</v>
      </c>
      <c r="CE4" s="0" t="n">
        <v>1.20125499821793</v>
      </c>
      <c r="CF4" s="0" t="n">
        <v>0.136084420002932</v>
      </c>
      <c r="CG4" s="0" t="n">
        <v>1.29651496702623</v>
      </c>
      <c r="CH4" s="0" t="n">
        <v>0.140537770841765</v>
      </c>
      <c r="CI4" s="0" t="n">
        <v>1.30790599422683</v>
      </c>
      <c r="CJ4" s="0" t="n">
        <v>0.14438584911777</v>
      </c>
      <c r="CK4" s="0" t="n">
        <v>1.34553686635671</v>
      </c>
      <c r="CL4" s="0" t="n">
        <v>0.146457439239984</v>
      </c>
      <c r="CM4" s="0" t="n">
        <v>1.32292081095927</v>
      </c>
      <c r="CN4" s="0" t="n">
        <v>0.149087671905567</v>
      </c>
      <c r="CO4" s="0" t="n">
        <v>1.43238940529295</v>
      </c>
      <c r="CP4" s="0" t="n">
        <v>0.151325607005268</v>
      </c>
      <c r="CQ4" s="0" t="n">
        <v>1.54074877392228</v>
      </c>
      <c r="CR4" s="0" t="n">
        <v>0.151911405713203</v>
      </c>
      <c r="CS4" s="0" t="n">
        <v>1.38778707211963</v>
      </c>
      <c r="CT4" s="0" t="n">
        <v>0.153874066364284</v>
      </c>
      <c r="CU4" s="0" t="n">
        <v>1.60624381579702</v>
      </c>
      <c r="CV4" s="0" t="n">
        <v>0.164953451131596</v>
      </c>
      <c r="CW4" s="0" t="n">
        <v>1.6554727752018</v>
      </c>
      <c r="CX4" s="0" t="n">
        <v>0.172516576256796</v>
      </c>
      <c r="CY4" s="0" t="n">
        <v>1.77306100876664</v>
      </c>
      <c r="CZ4" s="0" t="n">
        <v>0.176147653863015</v>
      </c>
      <c r="DA4" s="0" t="n">
        <v>1.85288782745085</v>
      </c>
      <c r="DB4" s="0" t="n">
        <v>0.181104583436925</v>
      </c>
      <c r="DC4" s="0" t="n">
        <v>1.82714645507987</v>
      </c>
      <c r="DD4" s="0" t="n">
        <v>0.184804172467083</v>
      </c>
      <c r="DE4" s="0" t="n">
        <v>1.911409311715</v>
      </c>
      <c r="DF4" s="0" t="n">
        <v>0.190385602462909</v>
      </c>
      <c r="DG4" s="0" t="n">
        <v>2.01700422890182</v>
      </c>
      <c r="DH4" s="0" t="n">
        <v>0.200610782172693</v>
      </c>
      <c r="DI4" s="0" t="n">
        <v>2.0598321154598</v>
      </c>
      <c r="DJ4" s="0" t="n">
        <v>0.19683291815313</v>
      </c>
      <c r="DK4" s="0" t="n">
        <v>1.99288469860767</v>
      </c>
      <c r="DL4" s="0" t="n">
        <v>0.186305520398043</v>
      </c>
      <c r="DM4" s="0" t="n">
        <v>2.0883174658112</v>
      </c>
      <c r="DN4" s="0" t="n">
        <v>0.196362445790435</v>
      </c>
      <c r="DO4" s="0" t="n">
        <v>2.1403601964832</v>
      </c>
      <c r="DP4" s="0" t="n">
        <v>0.196637260850342</v>
      </c>
      <c r="DQ4" s="0" t="n">
        <v>2.73935799979081</v>
      </c>
      <c r="DR4" s="0" t="n">
        <v>0.244959036765229</v>
      </c>
      <c r="DS4" s="0" t="n">
        <v>3.10102162641683</v>
      </c>
      <c r="DT4" s="0" t="n">
        <v>0.257974971838198</v>
      </c>
      <c r="DU4" s="0" t="n">
        <v>3.7016160246288</v>
      </c>
      <c r="DV4" s="0" t="n">
        <v>0.288766219484082</v>
      </c>
      <c r="DW4" s="0" t="n">
        <v>4.16597973540121</v>
      </c>
      <c r="DX4" s="0" t="n">
        <v>0.300418495051573</v>
      </c>
      <c r="DY4" s="0" t="n">
        <v>5.81601885861107</v>
      </c>
      <c r="DZ4" s="0" t="n">
        <v>0.386250498998208</v>
      </c>
      <c r="EA4" s="0" t="n">
        <v>6.11277511447663</v>
      </c>
      <c r="EB4" s="0" t="n">
        <v>0.395230137950688</v>
      </c>
      <c r="EC4" s="0" t="n">
        <v>6.01427052154058</v>
      </c>
      <c r="ED4" s="0" t="n">
        <v>0.383570361350586</v>
      </c>
      <c r="EE4" s="0" t="n">
        <v>6.23839712089245</v>
      </c>
      <c r="EF4" s="0" t="n">
        <v>0.39259746818381</v>
      </c>
      <c r="EG4" s="0" t="n">
        <v>5.94862915289296</v>
      </c>
      <c r="EH4" s="0" t="n">
        <v>0.373099649183351</v>
      </c>
      <c r="EI4" s="0" t="n">
        <v>5.54436740446831</v>
      </c>
      <c r="EJ4" s="0" t="n">
        <v>0.338270478843735</v>
      </c>
      <c r="EK4" s="0" t="n">
        <v>5.9699299641799</v>
      </c>
      <c r="EL4" s="0" t="n">
        <v>0.369972063663547</v>
      </c>
      <c r="EM4" s="0" t="n">
        <v>6.69949452498113</v>
      </c>
      <c r="EN4" s="0" t="n">
        <v>0.414196869225762</v>
      </c>
      <c r="EO4" s="0" t="n">
        <v>6.50211871788532</v>
      </c>
      <c r="EP4" s="0" t="n">
        <v>0.397216810012201</v>
      </c>
      <c r="EQ4" s="0" t="n">
        <v>5.95980923889198</v>
      </c>
      <c r="ER4" s="0" t="n">
        <v>0.365432730407801</v>
      </c>
      <c r="ES4" s="0" t="n">
        <v>6.14875352938072</v>
      </c>
      <c r="ET4" s="0" t="n">
        <v>0.371448664516862</v>
      </c>
      <c r="EU4" s="0" t="n">
        <v>6.20695368628208</v>
      </c>
      <c r="EV4" s="0" t="n">
        <v>0.373094666153783</v>
      </c>
      <c r="EW4" s="0" t="n">
        <v>6.76907874665891</v>
      </c>
      <c r="EX4" s="0" t="n">
        <v>0.402787269088622</v>
      </c>
      <c r="EY4" s="0" t="n">
        <v>7.28772063467214</v>
      </c>
      <c r="EZ4" s="0" t="n">
        <v>0.429470721194235</v>
      </c>
      <c r="FA4" s="0" t="n">
        <v>7.47193737132558</v>
      </c>
      <c r="FB4" s="0" t="n">
        <v>0.436922626267623</v>
      </c>
      <c r="FC4" s="0" t="n">
        <v>6.93983023188032</v>
      </c>
      <c r="FD4" s="0" t="n">
        <v>0.399985274872745</v>
      </c>
      <c r="FE4" s="0" t="n">
        <v>7.50731183167403</v>
      </c>
      <c r="FF4" s="0" t="n">
        <v>0.427696350997172</v>
      </c>
      <c r="FG4" s="0" t="n">
        <v>8.03503621782004</v>
      </c>
      <c r="FH4" s="0" t="n">
        <v>0.457266854607636</v>
      </c>
      <c r="FI4" s="0" t="n">
        <v>7.1548324383118</v>
      </c>
      <c r="FJ4" s="0" t="n">
        <v>0.407896424301732</v>
      </c>
      <c r="FK4" s="0" t="n">
        <v>7.3150864662828</v>
      </c>
      <c r="FL4" s="0" t="n">
        <v>0.415111200216256</v>
      </c>
      <c r="FM4" s="0" t="n">
        <v>7.77411783881541</v>
      </c>
      <c r="FN4" s="0" t="n">
        <v>0.440124573981495</v>
      </c>
      <c r="FO4" s="0" t="n">
        <v>7.21162927003933</v>
      </c>
      <c r="FP4" s="0" t="n">
        <v>0.407407828040581</v>
      </c>
      <c r="FQ4" s="0" t="n">
        <v>7.54711997621041</v>
      </c>
      <c r="FR4" s="0" t="n">
        <v>0.423860673397965</v>
      </c>
      <c r="FS4" s="0" t="n">
        <v>7.14722505250678</v>
      </c>
      <c r="FT4" s="0" t="n">
        <v>0.400262634277131</v>
      </c>
      <c r="FU4" s="0" t="n">
        <v>7.72054150983083</v>
      </c>
      <c r="FV4" s="0" t="n">
        <v>0.423323726214233</v>
      </c>
      <c r="FW4" s="0" t="n">
        <v>8.52513666254664</v>
      </c>
      <c r="FX4" s="0" t="n">
        <v>0.452831742308288</v>
      </c>
      <c r="FY4" s="0" t="n">
        <v>7.87074461702176</v>
      </c>
      <c r="FZ4" s="0" t="n">
        <v>0.422396519771188</v>
      </c>
      <c r="GA4" s="0" t="n">
        <v>7.80548669389709</v>
      </c>
      <c r="GB4" s="0" t="n">
        <v>0.41602060158457</v>
      </c>
      <c r="GC4" s="0" t="n">
        <v>9.82167002393099</v>
      </c>
      <c r="GD4" s="0" t="n">
        <v>0.469538412120519</v>
      </c>
      <c r="GE4" s="0" t="n">
        <v>8.95884712119692</v>
      </c>
      <c r="GF4" s="0" t="n">
        <v>0.437229106828176</v>
      </c>
      <c r="GG4" s="0" t="n">
        <v>10.424657640754</v>
      </c>
      <c r="GH4" s="0" t="n">
        <v>0.484037746913658</v>
      </c>
      <c r="GI4" s="0" t="n">
        <v>10.3598287374404</v>
      </c>
      <c r="GJ4" s="0" t="n">
        <v>0.477511745286026</v>
      </c>
      <c r="GK4" s="0" t="n">
        <v>13.6879372316224</v>
      </c>
      <c r="GL4" s="0" t="n">
        <v>0.56825944273829</v>
      </c>
      <c r="GM4" s="0" t="n">
        <v>13.7557650846566</v>
      </c>
      <c r="GN4" s="0" t="n">
        <v>0.574576558021927</v>
      </c>
      <c r="GO4" s="0" t="n">
        <v>14.9283249218687</v>
      </c>
      <c r="GP4" s="0" t="n">
        <v>0.578988133343401</v>
      </c>
      <c r="GQ4" s="0" t="n">
        <v>14.579095564509</v>
      </c>
      <c r="GR4" s="0" t="n">
        <v>0.560544009249593</v>
      </c>
      <c r="GS4" s="0" t="n">
        <v>28.9203031193057</v>
      </c>
      <c r="GT4" s="0" t="n">
        <v>0.7471065125791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67456441901331</v>
      </c>
      <c r="D5" s="0" t="n">
        <v>0.094056076934289</v>
      </c>
      <c r="E5" s="0" t="n">
        <v>0.145500023548677</v>
      </c>
      <c r="F5" s="0" t="n">
        <v>0.0216270774494045</v>
      </c>
      <c r="G5" s="0" t="n">
        <v>0.636279390190521</v>
      </c>
      <c r="H5" s="0" t="n">
        <v>0.0806497709586447</v>
      </c>
      <c r="I5" s="0" t="n">
        <v>0.644777530288686</v>
      </c>
      <c r="J5" s="0" t="n">
        <v>0.0826892213822347</v>
      </c>
      <c r="K5" s="0" t="n">
        <v>0.7225272220962</v>
      </c>
      <c r="L5" s="0" t="n">
        <v>0.0922175374185753</v>
      </c>
      <c r="M5" s="0" t="n">
        <v>0.794211607062184</v>
      </c>
      <c r="N5" s="0" t="n">
        <v>0.0993726330005404</v>
      </c>
      <c r="O5" s="0" t="n">
        <v>0.824382642569724</v>
      </c>
      <c r="P5" s="0" t="n">
        <v>0.100740531411331</v>
      </c>
      <c r="Q5" s="0" t="n">
        <v>0.843533588436825</v>
      </c>
      <c r="R5" s="0" t="n">
        <v>0.104550022029969</v>
      </c>
      <c r="S5" s="0" t="n">
        <v>0.845261562592195</v>
      </c>
      <c r="T5" s="0" t="n">
        <v>0.104181505202648</v>
      </c>
      <c r="U5" s="0" t="n">
        <v>0.872535603108251</v>
      </c>
      <c r="V5" s="0" t="n">
        <v>0.106399723210753</v>
      </c>
      <c r="W5" s="0" t="n">
        <v>0.822635911733411</v>
      </c>
      <c r="X5" s="0" t="n">
        <v>0.104361923133275</v>
      </c>
      <c r="Y5" s="0" t="n">
        <v>0.907608282012469</v>
      </c>
      <c r="Z5" s="0" t="n">
        <v>0.110908919746333</v>
      </c>
      <c r="AA5" s="0" t="n">
        <v>0.942889028430796</v>
      </c>
      <c r="AB5" s="0" t="n">
        <v>0.110905345815054</v>
      </c>
      <c r="AC5" s="0" t="n">
        <v>0.894332710933222</v>
      </c>
      <c r="AD5" s="0" t="n">
        <v>0.110634079414174</v>
      </c>
      <c r="AE5" s="0" t="n">
        <v>0.9274628442298</v>
      </c>
      <c r="AF5" s="0" t="n">
        <v>0.112810561021631</v>
      </c>
      <c r="AG5" s="0" t="n">
        <v>0.950357947550202</v>
      </c>
      <c r="AH5" s="0" t="n">
        <v>0.112429303699626</v>
      </c>
      <c r="AI5" s="0" t="n">
        <v>0.941546588653204</v>
      </c>
      <c r="AJ5" s="0" t="n">
        <v>0.112517794165166</v>
      </c>
      <c r="AK5" s="0" t="n">
        <v>0.947782456379993</v>
      </c>
      <c r="AL5" s="0" t="n">
        <v>0.113370068441203</v>
      </c>
      <c r="AM5" s="0" t="n">
        <v>0.939594922176978</v>
      </c>
      <c r="AN5" s="0" t="n">
        <v>0.113007978566704</v>
      </c>
      <c r="AO5" s="0" t="n">
        <v>0.967338929417867</v>
      </c>
      <c r="AP5" s="0" t="n">
        <v>0.113795232093074</v>
      </c>
      <c r="AQ5" s="0" t="n">
        <v>0.94797143416805</v>
      </c>
      <c r="AR5" s="0" t="n">
        <v>0.114967656139516</v>
      </c>
      <c r="AS5" s="0" t="n">
        <v>0.950867783575003</v>
      </c>
      <c r="AT5" s="0" t="n">
        <v>0.115664379648243</v>
      </c>
      <c r="AU5" s="0" t="n">
        <v>0.952367853184739</v>
      </c>
      <c r="AV5" s="0" t="n">
        <v>0.115869461809796</v>
      </c>
      <c r="AW5" s="0" t="n">
        <v>0.96743722965962</v>
      </c>
      <c r="AX5" s="0" t="n">
        <v>0.116311086507821</v>
      </c>
      <c r="AY5" s="0" t="n">
        <v>0.953010165370874</v>
      </c>
      <c r="AZ5" s="0" t="n">
        <v>0.117102181799183</v>
      </c>
      <c r="BA5" s="0" t="n">
        <v>0.984443168883758</v>
      </c>
      <c r="BB5" s="0" t="n">
        <v>0.118081798605354</v>
      </c>
      <c r="BC5" s="0" t="n">
        <v>0.991532036234639</v>
      </c>
      <c r="BD5" s="0" t="n">
        <v>0.11770914926891</v>
      </c>
      <c r="BE5" s="0" t="n">
        <v>0.997203020231825</v>
      </c>
      <c r="BF5" s="0" t="n">
        <v>0.117859211129382</v>
      </c>
      <c r="BG5" s="0" t="n">
        <v>0.982260548039057</v>
      </c>
      <c r="BH5" s="0" t="n">
        <v>0.119809029167092</v>
      </c>
      <c r="BI5" s="0" t="n">
        <v>0.981728266034323</v>
      </c>
      <c r="BJ5" s="0" t="n">
        <v>0.119310214696391</v>
      </c>
      <c r="BK5" s="0" t="n">
        <v>0.990143790110515</v>
      </c>
      <c r="BL5" s="0" t="n">
        <v>0.120525470398244</v>
      </c>
      <c r="BM5" s="0" t="n">
        <v>0.962151159868908</v>
      </c>
      <c r="BN5" s="0" t="n">
        <v>0.11714612912313</v>
      </c>
      <c r="BO5" s="0" t="n">
        <v>1.03632646637942</v>
      </c>
      <c r="BP5" s="0" t="n">
        <v>0.122715224267287</v>
      </c>
      <c r="BQ5" s="0" t="n">
        <v>1.015495258521</v>
      </c>
      <c r="BR5" s="0" t="n">
        <v>0.122640945052</v>
      </c>
      <c r="BS5" s="0" t="n">
        <v>1.02764483156068</v>
      </c>
      <c r="BT5" s="0" t="n">
        <v>0.12422761133778</v>
      </c>
      <c r="BU5" s="0" t="n">
        <v>1.10372364356732</v>
      </c>
      <c r="BV5" s="0" t="n">
        <v>0.128235904181213</v>
      </c>
      <c r="BW5" s="0" t="n">
        <v>1.05890433682384</v>
      </c>
      <c r="BX5" s="0" t="n">
        <v>0.127224197994187</v>
      </c>
      <c r="BY5" s="0" t="n">
        <v>1.18016624865085</v>
      </c>
      <c r="BZ5" s="0" t="n">
        <v>0.130304478648399</v>
      </c>
      <c r="CA5" s="0" t="n">
        <v>1.16315752054718</v>
      </c>
      <c r="CB5" s="0" t="n">
        <v>0.132265555925398</v>
      </c>
      <c r="CC5" s="0" t="n">
        <v>1.14663110058334</v>
      </c>
      <c r="CD5" s="0" t="n">
        <v>0.134690659037649</v>
      </c>
      <c r="CE5" s="0" t="n">
        <v>1.18211108176584</v>
      </c>
      <c r="CF5" s="0" t="n">
        <v>0.135683656316463</v>
      </c>
      <c r="CG5" s="0" t="n">
        <v>1.28042791933346</v>
      </c>
      <c r="CH5" s="0" t="n">
        <v>0.141057418096735</v>
      </c>
      <c r="CI5" s="0" t="n">
        <v>1.28651013748498</v>
      </c>
      <c r="CJ5" s="0" t="n">
        <v>0.144068436420922</v>
      </c>
      <c r="CK5" s="0" t="n">
        <v>1.31363031086931</v>
      </c>
      <c r="CL5" s="0" t="n">
        <v>0.143767682049979</v>
      </c>
      <c r="CM5" s="0" t="n">
        <v>1.30420593837892</v>
      </c>
      <c r="CN5" s="0" t="n">
        <v>0.147920696878286</v>
      </c>
      <c r="CO5" s="0" t="n">
        <v>1.41567277863632</v>
      </c>
      <c r="CP5" s="0" t="n">
        <v>0.151609607629007</v>
      </c>
      <c r="CQ5" s="0" t="n">
        <v>1.51264423784857</v>
      </c>
      <c r="CR5" s="0" t="n">
        <v>0.153174448941532</v>
      </c>
      <c r="CS5" s="0" t="n">
        <v>1.36700953415384</v>
      </c>
      <c r="CT5" s="0" t="n">
        <v>0.152748250591385</v>
      </c>
      <c r="CU5" s="0" t="n">
        <v>1.58682734159105</v>
      </c>
      <c r="CV5" s="0" t="n">
        <v>0.16522411974836</v>
      </c>
      <c r="CW5" s="0" t="n">
        <v>1.63728592350035</v>
      </c>
      <c r="CX5" s="0" t="n">
        <v>0.172636541132766</v>
      </c>
      <c r="CY5" s="0" t="n">
        <v>1.74636497510579</v>
      </c>
      <c r="CZ5" s="0" t="n">
        <v>0.175126022464244</v>
      </c>
      <c r="DA5" s="0" t="n">
        <v>1.82672186821108</v>
      </c>
      <c r="DB5" s="0" t="n">
        <v>0.179734932309074</v>
      </c>
      <c r="DC5" s="0" t="n">
        <v>1.79872778349371</v>
      </c>
      <c r="DD5" s="0" t="n">
        <v>0.184103779828184</v>
      </c>
      <c r="DE5" s="0" t="n">
        <v>1.88369510679959</v>
      </c>
      <c r="DF5" s="0" t="n">
        <v>0.188905705514842</v>
      </c>
      <c r="DG5" s="0" t="n">
        <v>1.98745781986285</v>
      </c>
      <c r="DH5" s="0" t="n">
        <v>0.199267486589397</v>
      </c>
      <c r="DI5" s="0" t="n">
        <v>2.03778860335824</v>
      </c>
      <c r="DJ5" s="0" t="n">
        <v>0.196990572740227</v>
      </c>
      <c r="DK5" s="0" t="n">
        <v>1.96927522761867</v>
      </c>
      <c r="DL5" s="0" t="n">
        <v>0.186715587614435</v>
      </c>
      <c r="DM5" s="0" t="n">
        <v>2.05951311617552</v>
      </c>
      <c r="DN5" s="0" t="n">
        <v>0.194605056336264</v>
      </c>
      <c r="DO5" s="0" t="n">
        <v>2.11884277097401</v>
      </c>
      <c r="DP5" s="0" t="n">
        <v>0.1965690061347</v>
      </c>
      <c r="DQ5" s="0" t="n">
        <v>2.70007396673204</v>
      </c>
      <c r="DR5" s="0" t="n">
        <v>0.243408190515878</v>
      </c>
      <c r="DS5" s="0" t="n">
        <v>3.05891197222565</v>
      </c>
      <c r="DT5" s="0" t="n">
        <v>0.255483821889812</v>
      </c>
      <c r="DU5" s="0" t="n">
        <v>3.66756793060595</v>
      </c>
      <c r="DV5" s="0" t="n">
        <v>0.287691967944122</v>
      </c>
      <c r="DW5" s="0" t="n">
        <v>4.10919265836386</v>
      </c>
      <c r="DX5" s="0" t="n">
        <v>0.297979369256599</v>
      </c>
      <c r="DY5" s="0" t="n">
        <v>5.75946857123572</v>
      </c>
      <c r="DZ5" s="0" t="n">
        <v>0.385350900432922</v>
      </c>
      <c r="EA5" s="0" t="n">
        <v>6.05741820072108</v>
      </c>
      <c r="EB5" s="0" t="n">
        <v>0.393782471886899</v>
      </c>
      <c r="EC5" s="0" t="n">
        <v>5.95917181960865</v>
      </c>
      <c r="ED5" s="0" t="n">
        <v>0.38233575449438</v>
      </c>
      <c r="EE5" s="0" t="n">
        <v>6.18282057680669</v>
      </c>
      <c r="EF5" s="0" t="n">
        <v>0.390779456886775</v>
      </c>
      <c r="EG5" s="0" t="n">
        <v>5.86704018782529</v>
      </c>
      <c r="EH5" s="0" t="n">
        <v>0.369544246984712</v>
      </c>
      <c r="EI5" s="0" t="n">
        <v>5.50102544515017</v>
      </c>
      <c r="EJ5" s="0" t="n">
        <v>0.339083342407785</v>
      </c>
      <c r="EK5" s="0" t="n">
        <v>5.91444288391712</v>
      </c>
      <c r="EL5" s="0" t="n">
        <v>0.369059253452814</v>
      </c>
      <c r="EM5" s="0" t="n">
        <v>6.63980493685863</v>
      </c>
      <c r="EN5" s="0" t="n">
        <v>0.412257657592359</v>
      </c>
      <c r="EO5" s="0" t="n">
        <v>6.44214242245067</v>
      </c>
      <c r="EP5" s="0" t="n">
        <v>0.396113071449673</v>
      </c>
      <c r="EQ5" s="0" t="n">
        <v>5.87840733166757</v>
      </c>
      <c r="ER5" s="0" t="n">
        <v>0.362219381067519</v>
      </c>
      <c r="ES5" s="0" t="n">
        <v>6.09129353326085</v>
      </c>
      <c r="ET5" s="0" t="n">
        <v>0.370554485125</v>
      </c>
      <c r="EU5" s="0" t="n">
        <v>6.12237520229493</v>
      </c>
      <c r="EV5" s="0" t="n">
        <v>0.369235879816821</v>
      </c>
      <c r="EW5" s="0" t="n">
        <v>6.70785671490422</v>
      </c>
      <c r="EX5" s="0" t="n">
        <v>0.400946254657676</v>
      </c>
      <c r="EY5" s="0" t="n">
        <v>7.21955497360734</v>
      </c>
      <c r="EZ5" s="0" t="n">
        <v>0.428350046349305</v>
      </c>
      <c r="FA5" s="0" t="n">
        <v>7.40395078478693</v>
      </c>
      <c r="FB5" s="0" t="n">
        <v>0.435438692224441</v>
      </c>
      <c r="FC5" s="0" t="n">
        <v>6.87418543011004</v>
      </c>
      <c r="FD5" s="0" t="n">
        <v>0.398609272998788</v>
      </c>
      <c r="FE5" s="0" t="n">
        <v>7.43811341987285</v>
      </c>
      <c r="FF5" s="0" t="n">
        <v>0.425645431420124</v>
      </c>
      <c r="FG5" s="0" t="n">
        <v>7.96137898646793</v>
      </c>
      <c r="FH5" s="0" t="n">
        <v>0.455338628521686</v>
      </c>
      <c r="FI5" s="0" t="n">
        <v>7.05701995278405</v>
      </c>
      <c r="FJ5" s="0" t="n">
        <v>0.403946924644501</v>
      </c>
      <c r="FK5" s="0" t="n">
        <v>7.24883987405306</v>
      </c>
      <c r="FL5" s="0" t="n">
        <v>0.413131750542974</v>
      </c>
      <c r="FM5" s="0" t="n">
        <v>7.70535971255716</v>
      </c>
      <c r="FN5" s="0" t="n">
        <v>0.437920110399126</v>
      </c>
      <c r="FO5" s="0" t="n">
        <v>7.11037820185345</v>
      </c>
      <c r="FP5" s="0" t="n">
        <v>0.403359409678289</v>
      </c>
      <c r="FQ5" s="0" t="n">
        <v>7.47357963260055</v>
      </c>
      <c r="FR5" s="0" t="n">
        <v>0.422620109951424</v>
      </c>
      <c r="FS5" s="0" t="n">
        <v>7.08140166113285</v>
      </c>
      <c r="FT5" s="0" t="n">
        <v>0.398575831023559</v>
      </c>
      <c r="FU5" s="0" t="n">
        <v>7.61287625360421</v>
      </c>
      <c r="FV5" s="0" t="n">
        <v>0.419112532201054</v>
      </c>
      <c r="FW5" s="0" t="n">
        <v>8.44698245229152</v>
      </c>
      <c r="FX5" s="0" t="n">
        <v>0.45387305345417</v>
      </c>
      <c r="FY5" s="0" t="n">
        <v>7.8015596106589</v>
      </c>
      <c r="FZ5" s="0" t="n">
        <v>0.42020066103316</v>
      </c>
      <c r="GA5" s="0" t="n">
        <v>7.7354990968376</v>
      </c>
      <c r="GB5" s="0" t="n">
        <v>0.414029528420755</v>
      </c>
      <c r="GC5" s="0" t="n">
        <v>9.77149536434706</v>
      </c>
      <c r="GD5" s="0" t="n">
        <v>0.472317921619534</v>
      </c>
      <c r="GE5" s="0" t="n">
        <v>8.87427374174116</v>
      </c>
      <c r="GF5" s="0" t="n">
        <v>0.435012368584771</v>
      </c>
      <c r="GG5" s="0" t="n">
        <v>10.3288653603173</v>
      </c>
      <c r="GH5" s="0" t="n">
        <v>0.482002837994867</v>
      </c>
      <c r="GI5" s="0" t="n">
        <v>10.2670878065934</v>
      </c>
      <c r="GJ5" s="0" t="n">
        <v>0.47517125933464</v>
      </c>
      <c r="GK5" s="0" t="n">
        <v>13.5867076485247</v>
      </c>
      <c r="GL5" s="0" t="n">
        <v>0.568752243452724</v>
      </c>
      <c r="GM5" s="0" t="n">
        <v>13.6539932420105</v>
      </c>
      <c r="GN5" s="0" t="n">
        <v>0.574172536608256</v>
      </c>
      <c r="GO5" s="0" t="n">
        <v>14.7931119376372</v>
      </c>
      <c r="GP5" s="0" t="n">
        <v>0.576321544904458</v>
      </c>
      <c r="GQ5" s="0" t="n">
        <v>14.3785021129732</v>
      </c>
      <c r="GR5" s="0" t="n">
        <v>0.55431672380469</v>
      </c>
      <c r="GS5" s="0" t="n">
        <v>28.7258554994626</v>
      </c>
      <c r="GT5" s="0" t="n">
        <v>0.74507929450024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73706764181704</v>
      </c>
      <c r="D6" s="0" t="n">
        <v>0.0942627676115345</v>
      </c>
      <c r="E6" s="0" t="n">
        <v>0.185069656049861</v>
      </c>
      <c r="F6" s="0" t="n">
        <v>0.0271065382516797</v>
      </c>
      <c r="G6" s="0" t="n">
        <v>0.805630792023896</v>
      </c>
      <c r="H6" s="0" t="n">
        <v>0.0975440479849155</v>
      </c>
      <c r="I6" s="0" t="n">
        <v>0.63267952373539</v>
      </c>
      <c r="J6" s="0" t="n">
        <v>0.0819648005484176</v>
      </c>
      <c r="K6" s="0" t="n">
        <v>0.70877201319482</v>
      </c>
      <c r="L6" s="0" t="n">
        <v>0.0913813248504594</v>
      </c>
      <c r="M6" s="0" t="n">
        <v>0.778502092730365</v>
      </c>
      <c r="N6" s="0" t="n">
        <v>0.0983536712631485</v>
      </c>
      <c r="O6" s="0" t="n">
        <v>0.807938094011722</v>
      </c>
      <c r="P6" s="0" t="n">
        <v>0.0999101516826893</v>
      </c>
      <c r="Q6" s="0" t="n">
        <v>0.824153686500352</v>
      </c>
      <c r="R6" s="0" t="n">
        <v>0.104039910963619</v>
      </c>
      <c r="S6" s="0" t="n">
        <v>0.827032428690006</v>
      </c>
      <c r="T6" s="0" t="n">
        <v>0.103667665658822</v>
      </c>
      <c r="U6" s="0" t="n">
        <v>0.854418700397802</v>
      </c>
      <c r="V6" s="0" t="n">
        <v>0.105695653730105</v>
      </c>
      <c r="W6" s="0" t="n">
        <v>0.798874677231882</v>
      </c>
      <c r="X6" s="0" t="n">
        <v>0.102048899000769</v>
      </c>
      <c r="Y6" s="0" t="n">
        <v>0.888585980245572</v>
      </c>
      <c r="Z6" s="0" t="n">
        <v>0.110060064839959</v>
      </c>
      <c r="AA6" s="0" t="n">
        <v>0.920136803432833</v>
      </c>
      <c r="AB6" s="0" t="n">
        <v>0.110660222730811</v>
      </c>
      <c r="AC6" s="0" t="n">
        <v>0.876657163558767</v>
      </c>
      <c r="AD6" s="0" t="n">
        <v>0.109844993834435</v>
      </c>
      <c r="AE6" s="0" t="n">
        <v>0.906950283432915</v>
      </c>
      <c r="AF6" s="0" t="n">
        <v>0.112397158375332</v>
      </c>
      <c r="AG6" s="0" t="n">
        <v>0.932667572055426</v>
      </c>
      <c r="AH6" s="0" t="n">
        <v>0.111427185036002</v>
      </c>
      <c r="AI6" s="0" t="n">
        <v>0.923730536409121</v>
      </c>
      <c r="AJ6" s="0" t="n">
        <v>0.111619150641858</v>
      </c>
      <c r="AK6" s="0" t="n">
        <v>0.9304532950276</v>
      </c>
      <c r="AL6" s="0" t="n">
        <v>0.112278462908881</v>
      </c>
      <c r="AM6" s="0" t="n">
        <v>0.9229909467653</v>
      </c>
      <c r="AN6" s="0" t="n">
        <v>0.111818456560879</v>
      </c>
      <c r="AO6" s="0" t="n">
        <v>0.949553166538106</v>
      </c>
      <c r="AP6" s="0" t="n">
        <v>0.112632670837095</v>
      </c>
      <c r="AQ6" s="0" t="n">
        <v>0.930052956758476</v>
      </c>
      <c r="AR6" s="0" t="n">
        <v>0.114002227933188</v>
      </c>
      <c r="AS6" s="0" t="n">
        <v>0.931237845177849</v>
      </c>
      <c r="AT6" s="0" t="n">
        <v>0.114936819724575</v>
      </c>
      <c r="AU6" s="0" t="n">
        <v>0.935115918654605</v>
      </c>
      <c r="AV6" s="0" t="n">
        <v>0.114658680653613</v>
      </c>
      <c r="AW6" s="0" t="n">
        <v>0.949228783864483</v>
      </c>
      <c r="AX6" s="0" t="n">
        <v>0.115377665733945</v>
      </c>
      <c r="AY6" s="0" t="n">
        <v>0.934640354764821</v>
      </c>
      <c r="AZ6" s="0" t="n">
        <v>0.115987647706194</v>
      </c>
      <c r="BA6" s="0" t="n">
        <v>0.965787315394536</v>
      </c>
      <c r="BB6" s="0" t="n">
        <v>0.117047342317801</v>
      </c>
      <c r="BC6" s="0" t="n">
        <v>0.973647806245006</v>
      </c>
      <c r="BD6" s="0" t="n">
        <v>0.116534697964662</v>
      </c>
      <c r="BE6" s="0" t="n">
        <v>0.97936324928088</v>
      </c>
      <c r="BF6" s="0" t="n">
        <v>0.116669684259548</v>
      </c>
      <c r="BG6" s="0" t="n">
        <v>0.961950608479707</v>
      </c>
      <c r="BH6" s="0" t="n">
        <v>0.119153911440108</v>
      </c>
      <c r="BI6" s="0" t="n">
        <v>0.96394798316364</v>
      </c>
      <c r="BJ6" s="0" t="n">
        <v>0.118182132637102</v>
      </c>
      <c r="BK6" s="0" t="n">
        <v>0.970942805815647</v>
      </c>
      <c r="BL6" s="0" t="n">
        <v>0.119392450904222</v>
      </c>
      <c r="BM6" s="0" t="n">
        <v>0.934676855126455</v>
      </c>
      <c r="BN6" s="0" t="n">
        <v>0.114389407333756</v>
      </c>
      <c r="BO6" s="0" t="n">
        <v>1.01494358103216</v>
      </c>
      <c r="BP6" s="0" t="n">
        <v>0.122110447749085</v>
      </c>
      <c r="BQ6" s="0" t="n">
        <v>0.995914938191281</v>
      </c>
      <c r="BR6" s="0" t="n">
        <v>0.121785034863619</v>
      </c>
      <c r="BS6" s="0" t="n">
        <v>1.00794365713765</v>
      </c>
      <c r="BT6" s="0" t="n">
        <v>0.123289615159141</v>
      </c>
      <c r="BU6" s="0" t="n">
        <v>1.0782369279</v>
      </c>
      <c r="BV6" s="0" t="n">
        <v>0.127551169259396</v>
      </c>
      <c r="BW6" s="0" t="n">
        <v>1.03631895793764</v>
      </c>
      <c r="BX6" s="0" t="n">
        <v>0.1265695719553</v>
      </c>
      <c r="BY6" s="0" t="n">
        <v>1.16101403524037</v>
      </c>
      <c r="BZ6" s="0" t="n">
        <v>0.130499426707855</v>
      </c>
      <c r="CA6" s="0" t="n">
        <v>1.14206616996771</v>
      </c>
      <c r="CB6" s="0" t="n">
        <v>0.13091485674128</v>
      </c>
      <c r="CC6" s="0" t="n">
        <v>1.12272317455293</v>
      </c>
      <c r="CD6" s="0" t="n">
        <v>0.133772117377572</v>
      </c>
      <c r="CE6" s="0" t="n">
        <v>1.15900097595194</v>
      </c>
      <c r="CF6" s="0" t="n">
        <v>0.134740939841261</v>
      </c>
      <c r="CG6" s="0" t="n">
        <v>1.26053334390054</v>
      </c>
      <c r="CH6" s="0" t="n">
        <v>0.141210307501274</v>
      </c>
      <c r="CI6" s="0" t="n">
        <v>1.26067881901277</v>
      </c>
      <c r="CJ6" s="0" t="n">
        <v>0.143169317110918</v>
      </c>
      <c r="CK6" s="0" t="n">
        <v>1.27727183980379</v>
      </c>
      <c r="CL6" s="0" t="n">
        <v>0.140376561093664</v>
      </c>
      <c r="CM6" s="0" t="n">
        <v>1.28160785579552</v>
      </c>
      <c r="CN6" s="0" t="n">
        <v>0.146217392295405</v>
      </c>
      <c r="CO6" s="0" t="n">
        <v>1.39500325899875</v>
      </c>
      <c r="CP6" s="0" t="n">
        <v>0.151479856219375</v>
      </c>
      <c r="CQ6" s="0" t="n">
        <v>1.47786069772205</v>
      </c>
      <c r="CR6" s="0" t="n">
        <v>0.154027817532502</v>
      </c>
      <c r="CS6" s="0" t="n">
        <v>1.34192211871852</v>
      </c>
      <c r="CT6" s="0" t="n">
        <v>0.151032538425054</v>
      </c>
      <c r="CU6" s="0" t="n">
        <v>1.56281831116292</v>
      </c>
      <c r="CV6" s="0" t="n">
        <v>0.165020592443051</v>
      </c>
      <c r="CW6" s="0" t="n">
        <v>1.61479955461909</v>
      </c>
      <c r="CX6" s="0" t="n">
        <v>0.17229098123053</v>
      </c>
      <c r="CY6" s="0" t="n">
        <v>1.71412565769256</v>
      </c>
      <c r="CZ6" s="0" t="n">
        <v>0.173422424051273</v>
      </c>
      <c r="DA6" s="0" t="n">
        <v>1.79511728626825</v>
      </c>
      <c r="DB6" s="0" t="n">
        <v>0.177712452267426</v>
      </c>
      <c r="DC6" s="0" t="n">
        <v>1.76441102283193</v>
      </c>
      <c r="DD6" s="0" t="n">
        <v>0.182674763052468</v>
      </c>
      <c r="DE6" s="0" t="n">
        <v>1.85022170409832</v>
      </c>
      <c r="DF6" s="0" t="n">
        <v>0.186721524675177</v>
      </c>
      <c r="DG6" s="0" t="n">
        <v>1.95177441954782</v>
      </c>
      <c r="DH6" s="0" t="n">
        <v>0.197169164175523</v>
      </c>
      <c r="DI6" s="0" t="n">
        <v>2.01052708658756</v>
      </c>
      <c r="DJ6" s="0" t="n">
        <v>0.196632805376642</v>
      </c>
      <c r="DK6" s="0" t="n">
        <v>1.94007294089134</v>
      </c>
      <c r="DL6" s="0" t="n">
        <v>0.18661531117694</v>
      </c>
      <c r="DM6" s="0" t="n">
        <v>2.02471394368555</v>
      </c>
      <c r="DN6" s="0" t="n">
        <v>0.192170513799337</v>
      </c>
      <c r="DO6" s="0" t="n">
        <v>2.09223021113822</v>
      </c>
      <c r="DP6" s="0" t="n">
        <v>0.195997832547767</v>
      </c>
      <c r="DQ6" s="0" t="n">
        <v>2.6526208177384</v>
      </c>
      <c r="DR6" s="0" t="n">
        <v>0.24095321698425</v>
      </c>
      <c r="DS6" s="0" t="n">
        <v>3.00802575298948</v>
      </c>
      <c r="DT6" s="0" t="n">
        <v>0.252131577637778</v>
      </c>
      <c r="DU6" s="0" t="n">
        <v>3.62543784019772</v>
      </c>
      <c r="DV6" s="0" t="n">
        <v>0.285906320536773</v>
      </c>
      <c r="DW6" s="0" t="n">
        <v>4.04056828471201</v>
      </c>
      <c r="DX6" s="0" t="n">
        <v>0.29450272763909</v>
      </c>
      <c r="DY6" s="0" t="n">
        <v>5.68948547631623</v>
      </c>
      <c r="DZ6" s="0" t="n">
        <v>0.383454230825687</v>
      </c>
      <c r="EA6" s="0" t="n">
        <v>5.98890529739263</v>
      </c>
      <c r="EB6" s="0" t="n">
        <v>0.391375156984572</v>
      </c>
      <c r="EC6" s="0" t="n">
        <v>5.89097922469414</v>
      </c>
      <c r="ED6" s="0" t="n">
        <v>0.380160017786227</v>
      </c>
      <c r="EE6" s="0" t="n">
        <v>6.11402960601673</v>
      </c>
      <c r="EF6" s="0" t="n">
        <v>0.388026880964032</v>
      </c>
      <c r="EG6" s="0" t="n">
        <v>5.76842526367144</v>
      </c>
      <c r="EH6" s="0" t="n">
        <v>0.364723338901716</v>
      </c>
      <c r="EI6" s="0" t="n">
        <v>5.44679213846601</v>
      </c>
      <c r="EJ6" s="0" t="n">
        <v>0.339275091828567</v>
      </c>
      <c r="EK6" s="0" t="n">
        <v>5.84576967262564</v>
      </c>
      <c r="EL6" s="0" t="n">
        <v>0.367230621567615</v>
      </c>
      <c r="EM6" s="0" t="n">
        <v>6.56592162598842</v>
      </c>
      <c r="EN6" s="0" t="n">
        <v>0.409332703895762</v>
      </c>
      <c r="EO6" s="0" t="n">
        <v>6.36791125147473</v>
      </c>
      <c r="EP6" s="0" t="n">
        <v>0.39403053485291</v>
      </c>
      <c r="EQ6" s="0" t="n">
        <v>5.78002061651588</v>
      </c>
      <c r="ER6" s="0" t="n">
        <v>0.357754074952661</v>
      </c>
      <c r="ES6" s="0" t="n">
        <v>6.02017685740496</v>
      </c>
      <c r="ET6" s="0" t="n">
        <v>0.368736445100464</v>
      </c>
      <c r="EU6" s="0" t="n">
        <v>6.02013937947267</v>
      </c>
      <c r="EV6" s="0" t="n">
        <v>0.364147334064484</v>
      </c>
      <c r="EW6" s="0" t="n">
        <v>6.63207514529258</v>
      </c>
      <c r="EX6" s="0" t="n">
        <v>0.398130847007855</v>
      </c>
      <c r="EY6" s="0" t="n">
        <v>7.1351856653112</v>
      </c>
      <c r="EZ6" s="0" t="n">
        <v>0.426157999967226</v>
      </c>
      <c r="FA6" s="0" t="n">
        <v>7.31979989131974</v>
      </c>
      <c r="FB6" s="0" t="n">
        <v>0.432888899848117</v>
      </c>
      <c r="FC6" s="0" t="n">
        <v>6.79293237230131</v>
      </c>
      <c r="FD6" s="0" t="n">
        <v>0.396219283747788</v>
      </c>
      <c r="FE6" s="0" t="n">
        <v>7.35245517129753</v>
      </c>
      <c r="FF6" s="0" t="n">
        <v>0.422541029187954</v>
      </c>
      <c r="FG6" s="0" t="n">
        <v>7.8702039021862</v>
      </c>
      <c r="FH6" s="0" t="n">
        <v>0.452286873599406</v>
      </c>
      <c r="FI6" s="0" t="n">
        <v>6.9387885727472</v>
      </c>
      <c r="FJ6" s="0" t="n">
        <v>0.398623880329778</v>
      </c>
      <c r="FK6" s="0" t="n">
        <v>7.16683510085486</v>
      </c>
      <c r="FL6" s="0" t="n">
        <v>0.410148032408041</v>
      </c>
      <c r="FM6" s="0" t="n">
        <v>7.62024406721575</v>
      </c>
      <c r="FN6" s="0" t="n">
        <v>0.43467906491249</v>
      </c>
      <c r="FO6" s="0" t="n">
        <v>6.98798987980848</v>
      </c>
      <c r="FP6" s="0" t="n">
        <v>0.397902185124215</v>
      </c>
      <c r="FQ6" s="0" t="n">
        <v>7.38255357362653</v>
      </c>
      <c r="FR6" s="0" t="n">
        <v>0.420276144358851</v>
      </c>
      <c r="FS6" s="0" t="n">
        <v>6.99992265774454</v>
      </c>
      <c r="FT6" s="0" t="n">
        <v>0.395900892346021</v>
      </c>
      <c r="FU6" s="0" t="n">
        <v>7.48273243499036</v>
      </c>
      <c r="FV6" s="0" t="n">
        <v>0.413449819105638</v>
      </c>
      <c r="FW6" s="0" t="n">
        <v>8.34917683322557</v>
      </c>
      <c r="FX6" s="0" t="n">
        <v>0.453907130206054</v>
      </c>
      <c r="FY6" s="0" t="n">
        <v>7.71591170478794</v>
      </c>
      <c r="FZ6" s="0" t="n">
        <v>0.417018506968974</v>
      </c>
      <c r="GA6" s="0" t="n">
        <v>7.64885969900589</v>
      </c>
      <c r="GB6" s="0" t="n">
        <v>0.41104225875548</v>
      </c>
      <c r="GC6" s="0" t="n">
        <v>9.70774495761664</v>
      </c>
      <c r="GD6" s="0" t="n">
        <v>0.47469586424419</v>
      </c>
      <c r="GE6" s="0" t="n">
        <v>8.76957307831124</v>
      </c>
      <c r="GF6" s="0" t="n">
        <v>0.431693746612619</v>
      </c>
      <c r="GG6" s="0" t="n">
        <v>10.2102761588017</v>
      </c>
      <c r="GH6" s="0" t="n">
        <v>0.478775060913675</v>
      </c>
      <c r="GI6" s="0" t="n">
        <v>10.1522723722821</v>
      </c>
      <c r="GJ6" s="0" t="n">
        <v>0.471690078527701</v>
      </c>
      <c r="GK6" s="0" t="n">
        <v>13.4600028970135</v>
      </c>
      <c r="GL6" s="0" t="n">
        <v>0.568175345552859</v>
      </c>
      <c r="GM6" s="0" t="n">
        <v>13.5266087765514</v>
      </c>
      <c r="GN6" s="0" t="n">
        <v>0.572633681278898</v>
      </c>
      <c r="GO6" s="0" t="n">
        <v>14.6257060819105</v>
      </c>
      <c r="GP6" s="0" t="n">
        <v>0.572251237109526</v>
      </c>
      <c r="GQ6" s="0" t="n">
        <v>14.1359928696075</v>
      </c>
      <c r="GR6" s="0" t="n">
        <v>0.546260987453006</v>
      </c>
      <c r="GS6" s="0" t="n">
        <v>28.4824246368717</v>
      </c>
      <c r="GT6" s="0" t="n">
        <v>0.74167858365790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01451089412265</v>
      </c>
      <c r="D7" s="0" t="n">
        <v>0.0962171133560626</v>
      </c>
      <c r="E7" s="0" t="n">
        <v>0.226006163962735</v>
      </c>
      <c r="F7" s="0" t="n">
        <v>0.032615387948735</v>
      </c>
      <c r="G7" s="0" t="n">
        <v>0.992509700146762</v>
      </c>
      <c r="H7" s="0" t="n">
        <v>0.11470244073481</v>
      </c>
      <c r="I7" s="0" t="n">
        <v>0.619037936723499</v>
      </c>
      <c r="J7" s="0" t="n">
        <v>0.0809473448777727</v>
      </c>
      <c r="K7" s="0" t="n">
        <v>0.693261503452483</v>
      </c>
      <c r="L7" s="0" t="n">
        <v>0.0902138798744925</v>
      </c>
      <c r="M7" s="0" t="n">
        <v>0.760786462350816</v>
      </c>
      <c r="N7" s="0" t="n">
        <v>0.0969661364188475</v>
      </c>
      <c r="O7" s="0" t="n">
        <v>0.789393057171099</v>
      </c>
      <c r="P7" s="0" t="n">
        <v>0.0986996003006236</v>
      </c>
      <c r="Q7" s="0" t="n">
        <v>0.802295842911337</v>
      </c>
      <c r="R7" s="0" t="n">
        <v>0.103093458442436</v>
      </c>
      <c r="S7" s="0" t="n">
        <v>0.806472707363875</v>
      </c>
      <c r="T7" s="0" t="n">
        <v>0.102742786940621</v>
      </c>
      <c r="U7" s="0" t="n">
        <v>0.833986858920487</v>
      </c>
      <c r="V7" s="0" t="n">
        <v>0.104577326552029</v>
      </c>
      <c r="W7" s="0" t="n">
        <v>0.774141671502096</v>
      </c>
      <c r="X7" s="0" t="n">
        <v>0.0993507619673694</v>
      </c>
      <c r="Y7" s="0" t="n">
        <v>0.867133673779789</v>
      </c>
      <c r="Z7" s="0" t="n">
        <v>0.108772778697596</v>
      </c>
      <c r="AA7" s="0" t="n">
        <v>0.894467257019663</v>
      </c>
      <c r="AB7" s="0" t="n">
        <v>0.10996284296366</v>
      </c>
      <c r="AC7" s="0" t="n">
        <v>0.856724302221165</v>
      </c>
      <c r="AD7" s="0" t="n">
        <v>0.108643333007683</v>
      </c>
      <c r="AE7" s="0" t="n">
        <v>0.883812313231838</v>
      </c>
      <c r="AF7" s="0" t="n">
        <v>0.111540220430871</v>
      </c>
      <c r="AG7" s="0" t="n">
        <v>0.912715792558155</v>
      </c>
      <c r="AH7" s="0" t="n">
        <v>0.1100297800306</v>
      </c>
      <c r="AI7" s="0" t="n">
        <v>0.903637723390279</v>
      </c>
      <c r="AJ7" s="0" t="n">
        <v>0.110317255336488</v>
      </c>
      <c r="AK7" s="0" t="n">
        <v>0.910908932955844</v>
      </c>
      <c r="AL7" s="0" t="n">
        <v>0.110797920022778</v>
      </c>
      <c r="AM7" s="0" t="n">
        <v>0.904263508099074</v>
      </c>
      <c r="AN7" s="0" t="n">
        <v>0.110260200040489</v>
      </c>
      <c r="AO7" s="0" t="n">
        <v>0.929492576957047</v>
      </c>
      <c r="AP7" s="0" t="n">
        <v>0.111079850998311</v>
      </c>
      <c r="AQ7" s="0" t="n">
        <v>0.909845340328577</v>
      </c>
      <c r="AR7" s="0" t="n">
        <v>0.112625521137248</v>
      </c>
      <c r="AS7" s="0" t="n">
        <v>0.909099279787111</v>
      </c>
      <c r="AT7" s="0" t="n">
        <v>0.113762642309673</v>
      </c>
      <c r="AU7" s="0" t="n">
        <v>0.915658578653518</v>
      </c>
      <c r="AV7" s="0" t="n">
        <v>0.113058501963005</v>
      </c>
      <c r="AW7" s="0" t="n">
        <v>0.92869374369323</v>
      </c>
      <c r="AX7" s="0" t="n">
        <v>0.114029632765215</v>
      </c>
      <c r="AY7" s="0" t="n">
        <v>0.913924073425167</v>
      </c>
      <c r="AZ7" s="0" t="n">
        <v>0.11444798221629</v>
      </c>
      <c r="BA7" s="0" t="n">
        <v>0.944747449065626</v>
      </c>
      <c r="BB7" s="0" t="n">
        <v>0.115589805976763</v>
      </c>
      <c r="BC7" s="0" t="n">
        <v>0.953476643892255</v>
      </c>
      <c r="BD7" s="0" t="n">
        <v>0.114963900473329</v>
      </c>
      <c r="BE7" s="0" t="n">
        <v>0.959241830067763</v>
      </c>
      <c r="BF7" s="0" t="n">
        <v>0.115087485221169</v>
      </c>
      <c r="BG7" s="0" t="n">
        <v>0.939044460039612</v>
      </c>
      <c r="BH7" s="0" t="n">
        <v>0.11803998706822</v>
      </c>
      <c r="BI7" s="0" t="n">
        <v>0.943895688580156</v>
      </c>
      <c r="BJ7" s="0" t="n">
        <v>0.116648272518358</v>
      </c>
      <c r="BK7" s="0" t="n">
        <v>0.949288746430329</v>
      </c>
      <c r="BL7" s="0" t="n">
        <v>0.117818745917331</v>
      </c>
      <c r="BM7" s="0" t="n">
        <v>0.906071972551471</v>
      </c>
      <c r="BN7" s="0" t="n">
        <v>0.111249320285716</v>
      </c>
      <c r="BO7" s="0" t="n">
        <v>0.990825000948946</v>
      </c>
      <c r="BP7" s="0" t="n">
        <v>0.121040332621376</v>
      </c>
      <c r="BQ7" s="0" t="n">
        <v>0.973832716211042</v>
      </c>
      <c r="BR7" s="0" t="n">
        <v>0.120482590242377</v>
      </c>
      <c r="BS7" s="0" t="n">
        <v>0.985725396150202</v>
      </c>
      <c r="BT7" s="0" t="n">
        <v>0.121900894129639</v>
      </c>
      <c r="BU7" s="0" t="n">
        <v>1.04948796832487</v>
      </c>
      <c r="BV7" s="0" t="n">
        <v>0.126324239812765</v>
      </c>
      <c r="BW7" s="0" t="n">
        <v>1.0108449261542</v>
      </c>
      <c r="BX7" s="0" t="n">
        <v>0.125416095588054</v>
      </c>
      <c r="BY7" s="0" t="n">
        <v>1.1387179331831</v>
      </c>
      <c r="BZ7" s="0" t="n">
        <v>0.130344307331093</v>
      </c>
      <c r="CA7" s="0" t="n">
        <v>1.11827527789168</v>
      </c>
      <c r="CB7" s="0" t="n">
        <v>0.129117326853479</v>
      </c>
      <c r="CC7" s="0" t="n">
        <v>1.09575803870731</v>
      </c>
      <c r="CD7" s="0" t="n">
        <v>0.132326040301512</v>
      </c>
      <c r="CE7" s="0" t="n">
        <v>1.1329347032949</v>
      </c>
      <c r="CF7" s="0" t="n">
        <v>0.133297471810949</v>
      </c>
      <c r="CG7" s="0" t="n">
        <v>1.23737391288401</v>
      </c>
      <c r="CH7" s="0" t="n">
        <v>0.140992268630979</v>
      </c>
      <c r="CI7" s="0" t="n">
        <v>1.23154099137986</v>
      </c>
      <c r="CJ7" s="0" t="n">
        <v>0.141727787016058</v>
      </c>
      <c r="CK7" s="0" t="n">
        <v>1.23940700025374</v>
      </c>
      <c r="CL7" s="0" t="n">
        <v>0.136558804823146</v>
      </c>
      <c r="CM7" s="0" t="n">
        <v>1.2561142078556</v>
      </c>
      <c r="CN7" s="0" t="n">
        <v>0.144052200740559</v>
      </c>
      <c r="CO7" s="0" t="n">
        <v>1.37094465699456</v>
      </c>
      <c r="CP7" s="0" t="n">
        <v>0.150939892056591</v>
      </c>
      <c r="CQ7" s="0" t="n">
        <v>1.43734695784346</v>
      </c>
      <c r="CR7" s="0" t="n">
        <v>0.154448233815519</v>
      </c>
      <c r="CS7" s="0" t="n">
        <v>1.31362126625097</v>
      </c>
      <c r="CT7" s="0" t="n">
        <v>0.148801914719859</v>
      </c>
      <c r="CU7" s="0" t="n">
        <v>1.53487162827583</v>
      </c>
      <c r="CV7" s="0" t="n">
        <v>0.164348420910004</v>
      </c>
      <c r="CW7" s="0" t="n">
        <v>1.58862703808353</v>
      </c>
      <c r="CX7" s="0" t="n">
        <v>0.171489322523414</v>
      </c>
      <c r="CY7" s="0" t="n">
        <v>1.67775206939931</v>
      </c>
      <c r="CZ7" s="0" t="n">
        <v>0.171111314049519</v>
      </c>
      <c r="DA7" s="0" t="n">
        <v>1.75945535350885</v>
      </c>
      <c r="DB7" s="0" t="n">
        <v>0.175125535394737</v>
      </c>
      <c r="DC7" s="0" t="n">
        <v>1.72569598020555</v>
      </c>
      <c r="DD7" s="0" t="n">
        <v>0.180579577030219</v>
      </c>
      <c r="DE7" s="0" t="n">
        <v>1.81245205193244</v>
      </c>
      <c r="DF7" s="0" t="n">
        <v>0.18392851912747</v>
      </c>
      <c r="DG7" s="0" t="n">
        <v>1.91151356377847</v>
      </c>
      <c r="DH7" s="0" t="n">
        <v>0.194407521689425</v>
      </c>
      <c r="DI7" s="0" t="n">
        <v>1.97879118825977</v>
      </c>
      <c r="DJ7" s="0" t="n">
        <v>0.195769375023421</v>
      </c>
      <c r="DK7" s="0" t="n">
        <v>1.90607440068293</v>
      </c>
      <c r="DL7" s="0" t="n">
        <v>0.186007426365371</v>
      </c>
      <c r="DM7" s="0" t="n">
        <v>1.98544083916405</v>
      </c>
      <c r="DN7" s="0" t="n">
        <v>0.18916521937075</v>
      </c>
      <c r="DO7" s="0" t="n">
        <v>2.06124843823439</v>
      </c>
      <c r="DP7" s="0" t="n">
        <v>0.194939320216058</v>
      </c>
      <c r="DQ7" s="0" t="n">
        <v>2.59907248312638</v>
      </c>
      <c r="DR7" s="0" t="n">
        <v>0.237701410293944</v>
      </c>
      <c r="DS7" s="0" t="n">
        <v>2.95058694066811</v>
      </c>
      <c r="DT7" s="0" t="n">
        <v>0.248064748241761</v>
      </c>
      <c r="DU7" s="0" t="n">
        <v>3.5763749524455</v>
      </c>
      <c r="DV7" s="0" t="n">
        <v>0.283457985068472</v>
      </c>
      <c r="DW7" s="0" t="n">
        <v>3.96310582887052</v>
      </c>
      <c r="DX7" s="0" t="n">
        <v>0.290140516120508</v>
      </c>
      <c r="DY7" s="0" t="n">
        <v>5.60797853024968</v>
      </c>
      <c r="DZ7" s="0" t="n">
        <v>0.380612226379138</v>
      </c>
      <c r="EA7" s="0" t="n">
        <v>5.90910525789428</v>
      </c>
      <c r="EB7" s="0" t="n">
        <v>0.388073858518841</v>
      </c>
      <c r="EC7" s="0" t="n">
        <v>5.81155285302149</v>
      </c>
      <c r="ED7" s="0" t="n">
        <v>0.377102499651803</v>
      </c>
      <c r="EE7" s="0" t="n">
        <v>6.03390064688104</v>
      </c>
      <c r="EF7" s="0" t="n">
        <v>0.384414823511323</v>
      </c>
      <c r="EG7" s="0" t="n">
        <v>5.65709432582384</v>
      </c>
      <c r="EH7" s="0" t="n">
        <v>0.358847621750873</v>
      </c>
      <c r="EI7" s="0" t="n">
        <v>5.38272307404096</v>
      </c>
      <c r="EJ7" s="0" t="n">
        <v>0.338841994921719</v>
      </c>
      <c r="EK7" s="0" t="n">
        <v>5.76578355649179</v>
      </c>
      <c r="EL7" s="0" t="n">
        <v>0.364536048318893</v>
      </c>
      <c r="EM7" s="0" t="n">
        <v>6.47985993649162</v>
      </c>
      <c r="EN7" s="0" t="n">
        <v>0.405501793248029</v>
      </c>
      <c r="EO7" s="0" t="n">
        <v>6.28145003779551</v>
      </c>
      <c r="EP7" s="0" t="n">
        <v>0.391026006391503</v>
      </c>
      <c r="EQ7" s="0" t="n">
        <v>5.66894906500087</v>
      </c>
      <c r="ER7" s="0" t="n">
        <v>0.352231967367364</v>
      </c>
      <c r="ES7" s="0" t="n">
        <v>5.93734337934309</v>
      </c>
      <c r="ET7" s="0" t="n">
        <v>0.366044135835848</v>
      </c>
      <c r="EU7" s="0" t="n">
        <v>5.90471441385454</v>
      </c>
      <c r="EV7" s="0" t="n">
        <v>0.358051422763701</v>
      </c>
      <c r="EW7" s="0" t="n">
        <v>6.54380116149519</v>
      </c>
      <c r="EX7" s="0" t="n">
        <v>0.394417843120626</v>
      </c>
      <c r="EY7" s="0" t="n">
        <v>7.03691408457967</v>
      </c>
      <c r="EZ7" s="0" t="n">
        <v>0.422954375359061</v>
      </c>
      <c r="FA7" s="0" t="n">
        <v>7.22178010793278</v>
      </c>
      <c r="FB7" s="0" t="n">
        <v>0.429342800827865</v>
      </c>
      <c r="FC7" s="0" t="n">
        <v>6.69828743006023</v>
      </c>
      <c r="FD7" s="0" t="n">
        <v>0.392880499796275</v>
      </c>
      <c r="FE7" s="0" t="n">
        <v>7.25267361967484</v>
      </c>
      <c r="FF7" s="0" t="n">
        <v>0.418467824300984</v>
      </c>
      <c r="FG7" s="0" t="n">
        <v>7.76399798359836</v>
      </c>
      <c r="FH7" s="0" t="n">
        <v>0.448194833759744</v>
      </c>
      <c r="FI7" s="0" t="n">
        <v>6.80530557684597</v>
      </c>
      <c r="FJ7" s="0" t="n">
        <v>0.392159933936918</v>
      </c>
      <c r="FK7" s="0" t="n">
        <v>7.07130902313055</v>
      </c>
      <c r="FL7" s="0" t="n">
        <v>0.406241433864205</v>
      </c>
      <c r="FM7" s="0" t="n">
        <v>7.52109263571619</v>
      </c>
      <c r="FN7" s="0" t="n">
        <v>0.430489844793687</v>
      </c>
      <c r="FO7" s="0" t="n">
        <v>6.84981326086211</v>
      </c>
      <c r="FP7" s="0" t="n">
        <v>0.39127466127804</v>
      </c>
      <c r="FQ7" s="0" t="n">
        <v>7.27652475288991</v>
      </c>
      <c r="FR7" s="0" t="n">
        <v>0.416892713891348</v>
      </c>
      <c r="FS7" s="0" t="n">
        <v>6.90501057715437</v>
      </c>
      <c r="FT7" s="0" t="n">
        <v>0.392310783598596</v>
      </c>
      <c r="FU7" s="0" t="n">
        <v>7.33579796336201</v>
      </c>
      <c r="FV7" s="0" t="n">
        <v>0.406583074662966</v>
      </c>
      <c r="FW7" s="0" t="n">
        <v>8.23362348047165</v>
      </c>
      <c r="FX7" s="0" t="n">
        <v>0.452933309298726</v>
      </c>
      <c r="FY7" s="0" t="n">
        <v>7.61613715101362</v>
      </c>
      <c r="FZ7" s="0" t="n">
        <v>0.412936858446243</v>
      </c>
      <c r="GA7" s="0" t="n">
        <v>7.54793179732275</v>
      </c>
      <c r="GB7" s="0" t="n">
        <v>0.407140277517982</v>
      </c>
      <c r="GC7" s="0" t="n">
        <v>9.63096269973219</v>
      </c>
      <c r="GD7" s="0" t="n">
        <v>0.476651952226451</v>
      </c>
      <c r="GE7" s="0" t="n">
        <v>8.64760109207127</v>
      </c>
      <c r="GF7" s="0" t="n">
        <v>0.427363764268118</v>
      </c>
      <c r="GG7" s="0" t="n">
        <v>10.0721248404855</v>
      </c>
      <c r="GH7" s="0" t="n">
        <v>0.474442461014671</v>
      </c>
      <c r="GI7" s="0" t="n">
        <v>10.0185143002529</v>
      </c>
      <c r="GJ7" s="0" t="n">
        <v>0.467163160402861</v>
      </c>
      <c r="GK7" s="0" t="n">
        <v>13.3102891409523</v>
      </c>
      <c r="GL7" s="0" t="n">
        <v>0.566539977700106</v>
      </c>
      <c r="GM7" s="0" t="n">
        <v>13.3760910820019</v>
      </c>
      <c r="GN7" s="0" t="n">
        <v>0.569989944102417</v>
      </c>
      <c r="GO7" s="0" t="n">
        <v>14.4306737500384</v>
      </c>
      <c r="GP7" s="0" t="n">
        <v>0.56688823734475</v>
      </c>
      <c r="GQ7" s="0" t="n">
        <v>13.8621666520356</v>
      </c>
      <c r="GR7" s="0" t="n">
        <v>0.536728874528822</v>
      </c>
      <c r="GS7" s="0" t="n">
        <v>28.1947486363748</v>
      </c>
      <c r="GT7" s="0" t="n">
        <v>0.73697057102047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86879582615358</v>
      </c>
      <c r="D8" s="0" t="n">
        <v>0.0972952434592808</v>
      </c>
      <c r="E8" s="0" t="n">
        <v>0.268356764010654</v>
      </c>
      <c r="F8" s="0" t="n">
        <v>0.0381537841668709</v>
      </c>
      <c r="G8" s="0" t="n">
        <v>1.19873017380754</v>
      </c>
      <c r="H8" s="0" t="n">
        <v>0.132129078246543</v>
      </c>
      <c r="I8" s="0" t="n">
        <v>0.60444897206503</v>
      </c>
      <c r="J8" s="0" t="n">
        <v>0.0796813220654012</v>
      </c>
      <c r="K8" s="0" t="n">
        <v>0.676673576572613</v>
      </c>
      <c r="L8" s="0" t="n">
        <v>0.0887662254381466</v>
      </c>
      <c r="M8" s="0" t="n">
        <v>0.741838973980149</v>
      </c>
      <c r="N8" s="0" t="n">
        <v>0.0952706703984642</v>
      </c>
      <c r="O8" s="0" t="n">
        <v>0.769558039146751</v>
      </c>
      <c r="P8" s="0" t="n">
        <v>0.0971617841694006</v>
      </c>
      <c r="Q8" s="0" t="n">
        <v>0.778915350320191</v>
      </c>
      <c r="R8" s="0" t="n">
        <v>0.101752028983179</v>
      </c>
      <c r="S8" s="0" t="n">
        <v>0.784480957092244</v>
      </c>
      <c r="T8" s="0" t="n">
        <v>0.101447290686092</v>
      </c>
      <c r="U8" s="0" t="n">
        <v>0.81213304819172</v>
      </c>
      <c r="V8" s="0" t="n">
        <v>0.103093617940535</v>
      </c>
      <c r="W8" s="0" t="n">
        <v>0.750440615575433</v>
      </c>
      <c r="X8" s="0" t="n">
        <v>0.0964860990490841</v>
      </c>
      <c r="Y8" s="0" t="n">
        <v>0.844188931347262</v>
      </c>
      <c r="Z8" s="0" t="n">
        <v>0.107103321900747</v>
      </c>
      <c r="AA8" s="0" t="n">
        <v>0.867002271545691</v>
      </c>
      <c r="AB8" s="0" t="n">
        <v>0.108843685355824</v>
      </c>
      <c r="AC8" s="0" t="n">
        <v>0.83540528860935</v>
      </c>
      <c r="AD8" s="0" t="n">
        <v>0.107081615278257</v>
      </c>
      <c r="AE8" s="0" t="n">
        <v>0.859060173952655</v>
      </c>
      <c r="AF8" s="0" t="n">
        <v>0.110277199488465</v>
      </c>
      <c r="AG8" s="0" t="n">
        <v>0.891374597561678</v>
      </c>
      <c r="AH8" s="0" t="n">
        <v>0.108298161987648</v>
      </c>
      <c r="AI8" s="0" t="n">
        <v>0.882146301941614</v>
      </c>
      <c r="AJ8" s="0" t="n">
        <v>0.108669007321089</v>
      </c>
      <c r="AK8" s="0" t="n">
        <v>0.890003552571514</v>
      </c>
      <c r="AL8" s="0" t="n">
        <v>0.108993146611449</v>
      </c>
      <c r="AM8" s="0" t="n">
        <v>0.884231085112237</v>
      </c>
      <c r="AN8" s="0" t="n">
        <v>0.108401312292818</v>
      </c>
      <c r="AO8" s="0" t="n">
        <v>0.908033904700771</v>
      </c>
      <c r="AP8" s="0" t="n">
        <v>0.109204638254933</v>
      </c>
      <c r="AQ8" s="0" t="n">
        <v>0.888231754683242</v>
      </c>
      <c r="AR8" s="0" t="n">
        <v>0.110897704444848</v>
      </c>
      <c r="AS8" s="0" t="n">
        <v>0.885419648942989</v>
      </c>
      <c r="AT8" s="0" t="n">
        <v>0.112193164590895</v>
      </c>
      <c r="AU8" s="0" t="n">
        <v>0.894846212306201</v>
      </c>
      <c r="AV8" s="0" t="n">
        <v>0.11113886122526</v>
      </c>
      <c r="AW8" s="0" t="n">
        <v>0.906729588939399</v>
      </c>
      <c r="AX8" s="0" t="n">
        <v>0.112325903110943</v>
      </c>
      <c r="AY8" s="0" t="n">
        <v>0.891766722254203</v>
      </c>
      <c r="AZ8" s="0" t="n">
        <v>0.112550476099515</v>
      </c>
      <c r="BA8" s="0" t="n">
        <v>0.922243113016079</v>
      </c>
      <c r="BB8" s="0" t="n">
        <v>0.11377289091438</v>
      </c>
      <c r="BC8" s="0" t="n">
        <v>0.931900125763175</v>
      </c>
      <c r="BD8" s="0" t="n">
        <v>0.113065408182805</v>
      </c>
      <c r="BE8" s="0" t="n">
        <v>0.93771816516537</v>
      </c>
      <c r="BF8" s="0" t="n">
        <v>0.113181763704454</v>
      </c>
      <c r="BG8" s="0" t="n">
        <v>0.914543211321498</v>
      </c>
      <c r="BH8" s="0" t="n">
        <v>0.116515939891681</v>
      </c>
      <c r="BI8" s="0" t="n">
        <v>0.922447763778754</v>
      </c>
      <c r="BJ8" s="0" t="n">
        <v>0.114775671387626</v>
      </c>
      <c r="BK8" s="0" t="n">
        <v>0.926127998257406</v>
      </c>
      <c r="BL8" s="0" t="n">
        <v>0.115873133896972</v>
      </c>
      <c r="BM8" s="0" t="n">
        <v>0.878653909610395</v>
      </c>
      <c r="BN8" s="0" t="n">
        <v>0.107980259156824</v>
      </c>
      <c r="BO8" s="0" t="n">
        <v>0.965024823813199</v>
      </c>
      <c r="BP8" s="0" t="n">
        <v>0.119551648050223</v>
      </c>
      <c r="BQ8" s="0" t="n">
        <v>0.950213691643078</v>
      </c>
      <c r="BR8" s="0" t="n">
        <v>0.118790534268044</v>
      </c>
      <c r="BS8" s="0" t="n">
        <v>0.961961093218537</v>
      </c>
      <c r="BT8" s="0" t="n">
        <v>0.120122142022087</v>
      </c>
      <c r="BU8" s="0" t="n">
        <v>1.01873323232818</v>
      </c>
      <c r="BV8" s="0" t="n">
        <v>0.124608738545602</v>
      </c>
      <c r="BW8" s="0" t="n">
        <v>0.983595578900444</v>
      </c>
      <c r="BX8" s="0" t="n">
        <v>0.123814181344691</v>
      </c>
      <c r="BY8" s="0" t="n">
        <v>1.11388612202158</v>
      </c>
      <c r="BZ8" s="0" t="n">
        <v>0.129843351770347</v>
      </c>
      <c r="CA8" s="0" t="n">
        <v>1.09282462046417</v>
      </c>
      <c r="CB8" s="0" t="n">
        <v>0.126951526943598</v>
      </c>
      <c r="CC8" s="0" t="n">
        <v>1.06691419887601</v>
      </c>
      <c r="CD8" s="0" t="n">
        <v>0.130415628316739</v>
      </c>
      <c r="CE8" s="0" t="n">
        <v>1.10505148498968</v>
      </c>
      <c r="CF8" s="0" t="n">
        <v>0.131416338704979</v>
      </c>
      <c r="CG8" s="0" t="n">
        <v>1.21158135518985</v>
      </c>
      <c r="CH8" s="0" t="n">
        <v>0.140409249017846</v>
      </c>
      <c r="CI8" s="0" t="n">
        <v>1.20037011747262</v>
      </c>
      <c r="CJ8" s="0" t="n">
        <v>0.139806847918716</v>
      </c>
      <c r="CK8" s="0" t="n">
        <v>1.20310337632863</v>
      </c>
      <c r="CL8" s="0" t="n">
        <v>0.132623705146393</v>
      </c>
      <c r="CM8" s="0" t="n">
        <v>1.22883918930623</v>
      </c>
      <c r="CN8" s="0" t="n">
        <v>0.141519751474438</v>
      </c>
      <c r="CO8" s="0" t="n">
        <v>1.34415322857031</v>
      </c>
      <c r="CP8" s="0" t="n">
        <v>0.150004443955432</v>
      </c>
      <c r="CQ8" s="0" t="n">
        <v>1.39220812742525</v>
      </c>
      <c r="CR8" s="0" t="n">
        <v>0.154424229930325</v>
      </c>
      <c r="CS8" s="0" t="n">
        <v>1.28334385980658</v>
      </c>
      <c r="CT8" s="0" t="n">
        <v>0.146153868435437</v>
      </c>
      <c r="CU8" s="0" t="n">
        <v>1.50374960558738</v>
      </c>
      <c r="CV8" s="0" t="n">
        <v>0.163225940236419</v>
      </c>
      <c r="CW8" s="0" t="n">
        <v>1.5594822919181</v>
      </c>
      <c r="CX8" s="0" t="n">
        <v>0.170253432171179</v>
      </c>
      <c r="CY8" s="0" t="n">
        <v>1.6388339105743</v>
      </c>
      <c r="CZ8" s="0" t="n">
        <v>0.168293699055996</v>
      </c>
      <c r="DA8" s="0" t="n">
        <v>1.72129466751942</v>
      </c>
      <c r="DB8" s="0" t="n">
        <v>0.172087242371747</v>
      </c>
      <c r="DC8" s="0" t="n">
        <v>1.68427468875271</v>
      </c>
      <c r="DD8" s="0" t="n">
        <v>0.177909791444425</v>
      </c>
      <c r="DE8" s="0" t="n">
        <v>1.77203686534049</v>
      </c>
      <c r="DF8" s="0" t="n">
        <v>0.180648756616484</v>
      </c>
      <c r="DG8" s="0" t="n">
        <v>1.86843484514492</v>
      </c>
      <c r="DH8" s="0" t="n">
        <v>0.191103256159576</v>
      </c>
      <c r="DI8" s="0" t="n">
        <v>1.94344658095197</v>
      </c>
      <c r="DJ8" s="0" t="n">
        <v>0.194423833809806</v>
      </c>
      <c r="DK8" s="0" t="n">
        <v>1.86820699854274</v>
      </c>
      <c r="DL8" s="0" t="n">
        <v>0.18490851469275</v>
      </c>
      <c r="DM8" s="0" t="n">
        <v>1.94341022573188</v>
      </c>
      <c r="DN8" s="0" t="n">
        <v>0.185720518838034</v>
      </c>
      <c r="DO8" s="0" t="n">
        <v>2.02674255426388</v>
      </c>
      <c r="DP8" s="0" t="n">
        <v>0.193422342596645</v>
      </c>
      <c r="DQ8" s="0" t="n">
        <v>2.54176928207194</v>
      </c>
      <c r="DR8" s="0" t="n">
        <v>0.233794890001229</v>
      </c>
      <c r="DS8" s="0" t="n">
        <v>2.88910588698198</v>
      </c>
      <c r="DT8" s="0" t="n">
        <v>0.24346107366118</v>
      </c>
      <c r="DU8" s="0" t="n">
        <v>3.52171757502977</v>
      </c>
      <c r="DV8" s="0" t="n">
        <v>0.28041374574846</v>
      </c>
      <c r="DW8" s="0" t="n">
        <v>3.88019077186579</v>
      </c>
      <c r="DX8" s="0" t="n">
        <v>0.28508338427643</v>
      </c>
      <c r="DY8" s="0" t="n">
        <v>5.51717103005202</v>
      </c>
      <c r="DZ8" s="0" t="n">
        <v>0.376902409566026</v>
      </c>
      <c r="EA8" s="0" t="n">
        <v>5.82019481928036</v>
      </c>
      <c r="EB8" s="0" t="n">
        <v>0.383968627306008</v>
      </c>
      <c r="EC8" s="0" t="n">
        <v>5.72305924896082</v>
      </c>
      <c r="ED8" s="0" t="n">
        <v>0.37324660121546</v>
      </c>
      <c r="EE8" s="0" t="n">
        <v>5.94461940852422</v>
      </c>
      <c r="EF8" s="0" t="n">
        <v>0.380041812040028</v>
      </c>
      <c r="EG8" s="0" t="n">
        <v>5.53791307049155</v>
      </c>
      <c r="EH8" s="0" t="n">
        <v>0.352173892566495</v>
      </c>
      <c r="EI8" s="0" t="n">
        <v>5.31006528333657</v>
      </c>
      <c r="EJ8" s="0" t="n">
        <v>0.337792481425892</v>
      </c>
      <c r="EK8" s="0" t="n">
        <v>5.67666634825545</v>
      </c>
      <c r="EL8" s="0" t="n">
        <v>0.361049034640643</v>
      </c>
      <c r="EM8" s="0" t="n">
        <v>6.38396740691163</v>
      </c>
      <c r="EN8" s="0" t="n">
        <v>0.400869422905191</v>
      </c>
      <c r="EO8" s="0" t="n">
        <v>6.18511721793461</v>
      </c>
      <c r="EP8" s="0" t="n">
        <v>0.387181441769658</v>
      </c>
      <c r="EQ8" s="0" t="n">
        <v>5.55004703690417</v>
      </c>
      <c r="ER8" s="0" t="n">
        <v>0.345894400911118</v>
      </c>
      <c r="ES8" s="0" t="n">
        <v>5.84505258042599</v>
      </c>
      <c r="ET8" s="0" t="n">
        <v>0.362550996509563</v>
      </c>
      <c r="EU8" s="0" t="n">
        <v>5.7811449303085</v>
      </c>
      <c r="EV8" s="0" t="n">
        <v>0.351214566489743</v>
      </c>
      <c r="EW8" s="0" t="n">
        <v>6.44544264767693</v>
      </c>
      <c r="EX8" s="0" t="n">
        <v>0.389908524062955</v>
      </c>
      <c r="EY8" s="0" t="n">
        <v>6.92742082396021</v>
      </c>
      <c r="EZ8" s="0" t="n">
        <v>0.418826559052897</v>
      </c>
      <c r="FA8" s="0" t="n">
        <v>7.11256515879835</v>
      </c>
      <c r="FB8" s="0" t="n">
        <v>0.424897123500968</v>
      </c>
      <c r="FC8" s="0" t="n">
        <v>6.59283227069019</v>
      </c>
      <c r="FD8" s="0" t="n">
        <v>0.388683994466887</v>
      </c>
      <c r="FE8" s="0" t="n">
        <v>7.14149054562193</v>
      </c>
      <c r="FF8" s="0" t="n">
        <v>0.413536923170478</v>
      </c>
      <c r="FG8" s="0" t="n">
        <v>7.64565825130532</v>
      </c>
      <c r="FH8" s="0" t="n">
        <v>0.443174129182375</v>
      </c>
      <c r="FI8" s="0" t="n">
        <v>6.66240481252374</v>
      </c>
      <c r="FJ8" s="0" t="n">
        <v>0.384837590940743</v>
      </c>
      <c r="FK8" s="0" t="n">
        <v>6.96486734326255</v>
      </c>
      <c r="FL8" s="0" t="n">
        <v>0.401518516736</v>
      </c>
      <c r="FM8" s="0" t="n">
        <v>7.41061001064127</v>
      </c>
      <c r="FN8" s="0" t="n">
        <v>0.425466721047077</v>
      </c>
      <c r="FO8" s="0" t="n">
        <v>6.70188732630727</v>
      </c>
      <c r="FP8" s="0" t="n">
        <v>0.383766492734229</v>
      </c>
      <c r="FQ8" s="0" t="n">
        <v>7.15838536022389</v>
      </c>
      <c r="FR8" s="0" t="n">
        <v>0.412562109712126</v>
      </c>
      <c r="FS8" s="0" t="n">
        <v>6.79925437350351</v>
      </c>
      <c r="FT8" s="0" t="n">
        <v>0.387903433589198</v>
      </c>
      <c r="FU8" s="0" t="n">
        <v>7.17849458019917</v>
      </c>
      <c r="FV8" s="0" t="n">
        <v>0.39881240855548</v>
      </c>
      <c r="FW8" s="0" t="n">
        <v>8.10257150860113</v>
      </c>
      <c r="FX8" s="0" t="n">
        <v>0.450970545048441</v>
      </c>
      <c r="FY8" s="0" t="n">
        <v>7.50495753907005</v>
      </c>
      <c r="FZ8" s="0" t="n">
        <v>0.408067052196604</v>
      </c>
      <c r="GA8" s="0" t="n">
        <v>7.43546844184671</v>
      </c>
      <c r="GB8" s="0" t="n">
        <v>0.402430020584715</v>
      </c>
      <c r="GC8" s="0" t="n">
        <v>9.54180366984532</v>
      </c>
      <c r="GD8" s="0" t="n">
        <v>0.47816949691335</v>
      </c>
      <c r="GE8" s="0" t="n">
        <v>8.51168486084864</v>
      </c>
      <c r="GF8" s="0" t="n">
        <v>0.422140532182205</v>
      </c>
      <c r="GG8" s="0" t="n">
        <v>9.91817981319887</v>
      </c>
      <c r="GH8" s="0" t="n">
        <v>0.469123220328855</v>
      </c>
      <c r="GI8" s="0" t="n">
        <v>9.86946216202958</v>
      </c>
      <c r="GJ8" s="0" t="n">
        <v>0.461713987485771</v>
      </c>
      <c r="GK8" s="0" t="n">
        <v>13.140480388306</v>
      </c>
      <c r="GL8" s="0" t="n">
        <v>0.563877970469516</v>
      </c>
      <c r="GM8" s="0" t="n">
        <v>13.2053698140749</v>
      </c>
      <c r="GN8" s="0" t="n">
        <v>0.566292782415746</v>
      </c>
      <c r="GO8" s="0" t="n">
        <v>14.213334915623</v>
      </c>
      <c r="GP8" s="0" t="n">
        <v>0.560378834263416</v>
      </c>
      <c r="GQ8" s="0" t="n">
        <v>13.5689909799293</v>
      </c>
      <c r="GR8" s="0" t="n">
        <v>0.526136984107076</v>
      </c>
      <c r="GS8" s="0" t="n">
        <v>27.868426784095</v>
      </c>
      <c r="GT8" s="0" t="n">
        <v>0.731046892698658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832985570668456</v>
      </c>
      <c r="D9" s="0" t="n">
        <v>0.100028414981984</v>
      </c>
      <c r="E9" s="0" t="n">
        <v>0.312170303950018</v>
      </c>
      <c r="F9" s="0" t="n">
        <v>0.0437218853778119</v>
      </c>
      <c r="G9" s="0" t="n">
        <v>1.42629402348989</v>
      </c>
      <c r="H9" s="0" t="n">
        <v>0.149828154109416</v>
      </c>
      <c r="I9" s="0" t="n">
        <v>0.589550237521178</v>
      </c>
      <c r="J9" s="0" t="n">
        <v>0.0782220633832552</v>
      </c>
      <c r="K9" s="0" t="n">
        <v>0.659733204557564</v>
      </c>
      <c r="L9" s="0" t="n">
        <v>0.0871016309869069</v>
      </c>
      <c r="M9" s="0" t="n">
        <v>0.7224877237803</v>
      </c>
      <c r="N9" s="0" t="n">
        <v>0.093341373202838</v>
      </c>
      <c r="O9" s="0" t="n">
        <v>0.749299925405318</v>
      </c>
      <c r="P9" s="0" t="n">
        <v>0.0953639132332152</v>
      </c>
      <c r="Q9" s="0" t="n">
        <v>0.755034048445197</v>
      </c>
      <c r="R9" s="0" t="n">
        <v>0.10007424949011</v>
      </c>
      <c r="S9" s="0" t="n">
        <v>0.762018322890109</v>
      </c>
      <c r="T9" s="0" t="n">
        <v>0.0998377962980381</v>
      </c>
      <c r="U9" s="0" t="n">
        <v>0.789812384606565</v>
      </c>
      <c r="V9" s="0" t="n">
        <v>0.10130937308157</v>
      </c>
      <c r="W9" s="0" t="n">
        <v>0.729691628047463</v>
      </c>
      <c r="X9" s="0" t="n">
        <v>0.0936869881987457</v>
      </c>
      <c r="Y9" s="0" t="n">
        <v>0.820754548293382</v>
      </c>
      <c r="Z9" s="0" t="n">
        <v>0.105124657722378</v>
      </c>
      <c r="AA9" s="0" t="n">
        <v>0.838942198667752</v>
      </c>
      <c r="AB9" s="0" t="n">
        <v>0.107351662465081</v>
      </c>
      <c r="AC9" s="0" t="n">
        <v>0.813631865918137</v>
      </c>
      <c r="AD9" s="0" t="n">
        <v>0.105228095204884</v>
      </c>
      <c r="AE9" s="0" t="n">
        <v>0.833775652855808</v>
      </c>
      <c r="AF9" s="0" t="n">
        <v>0.108663295623944</v>
      </c>
      <c r="AG9" s="0" t="n">
        <v>0.869576699693758</v>
      </c>
      <c r="AH9" s="0" t="n">
        <v>0.106308010924849</v>
      </c>
      <c r="AI9" s="0" t="n">
        <v>0.860195550307715</v>
      </c>
      <c r="AJ9" s="0" t="n">
        <v>0.106746442943105</v>
      </c>
      <c r="AK9" s="0" t="n">
        <v>0.86865081931255</v>
      </c>
      <c r="AL9" s="0" t="n">
        <v>0.106943019933233</v>
      </c>
      <c r="AM9" s="0" t="n">
        <v>0.863769190815542</v>
      </c>
      <c r="AN9" s="0" t="n">
        <v>0.106323035632374</v>
      </c>
      <c r="AO9" s="0" t="n">
        <v>0.886114996717011</v>
      </c>
      <c r="AP9" s="0" t="n">
        <v>0.107088988402116</v>
      </c>
      <c r="AQ9" s="0" t="n">
        <v>0.866156817228662</v>
      </c>
      <c r="AR9" s="0" t="n">
        <v>0.108894291736432</v>
      </c>
      <c r="AS9" s="0" t="n">
        <v>0.861233866140847</v>
      </c>
      <c r="AT9" s="0" t="n">
        <v>0.110296980275743</v>
      </c>
      <c r="AU9" s="0" t="n">
        <v>0.873588419890847</v>
      </c>
      <c r="AV9" s="0" t="n">
        <v>0.108983655952078</v>
      </c>
      <c r="AW9" s="0" t="n">
        <v>0.88429625856144</v>
      </c>
      <c r="AX9" s="0" t="n">
        <v>0.110340937932424</v>
      </c>
      <c r="AY9" s="0" t="n">
        <v>0.869136683820867</v>
      </c>
      <c r="AZ9" s="0" t="n">
        <v>0.110378059478416</v>
      </c>
      <c r="BA9" s="0" t="n">
        <v>0.899257854719048</v>
      </c>
      <c r="BB9" s="0" t="n">
        <v>0.111676005037404</v>
      </c>
      <c r="BC9" s="0" t="n">
        <v>0.909861249235629</v>
      </c>
      <c r="BD9" s="0" t="n">
        <v>0.110922194316162</v>
      </c>
      <c r="BE9" s="0" t="n">
        <v>0.915732942011938</v>
      </c>
      <c r="BF9" s="0" t="n">
        <v>0.11103580888435</v>
      </c>
      <c r="BG9" s="0" t="n">
        <v>0.889517684464383</v>
      </c>
      <c r="BH9" s="0" t="n">
        <v>0.114648378085297</v>
      </c>
      <c r="BI9" s="0" t="n">
        <v>0.900541585991818</v>
      </c>
      <c r="BJ9" s="0" t="n">
        <v>0.112646170900056</v>
      </c>
      <c r="BK9" s="0" t="n">
        <v>0.902472797129634</v>
      </c>
      <c r="BL9" s="0" t="n">
        <v>0.113640647424517</v>
      </c>
      <c r="BM9" s="0" t="n">
        <v>0.854643914701215</v>
      </c>
      <c r="BN9" s="0" t="n">
        <v>0.104847063837888</v>
      </c>
      <c r="BO9" s="0" t="n">
        <v>0.938670641168737</v>
      </c>
      <c r="BP9" s="0" t="n">
        <v>0.117709456694885</v>
      </c>
      <c r="BQ9" s="0" t="n">
        <v>0.926090129197664</v>
      </c>
      <c r="BR9" s="0" t="n">
        <v>0.116782817906086</v>
      </c>
      <c r="BS9" s="0" t="n">
        <v>0.937689362414545</v>
      </c>
      <c r="BT9" s="0" t="n">
        <v>0.118031098838983</v>
      </c>
      <c r="BU9" s="0" t="n">
        <v>0.987316849450575</v>
      </c>
      <c r="BV9" s="0" t="n">
        <v>0.122479641095168</v>
      </c>
      <c r="BW9" s="0" t="n">
        <v>0.955761843408224</v>
      </c>
      <c r="BX9" s="0" t="n">
        <v>0.121833840564482</v>
      </c>
      <c r="BY9" s="0" t="n">
        <v>1.08719594883259</v>
      </c>
      <c r="BZ9" s="0" t="n">
        <v>0.129010224787419</v>
      </c>
      <c r="CA9" s="0" t="n">
        <v>1.06682651354057</v>
      </c>
      <c r="CB9" s="0" t="n">
        <v>0.124512112860359</v>
      </c>
      <c r="CC9" s="0" t="n">
        <v>1.03745226926777</v>
      </c>
      <c r="CD9" s="0" t="n">
        <v>0.128124375594164</v>
      </c>
      <c r="CE9" s="0" t="n">
        <v>1.07656995147474</v>
      </c>
      <c r="CF9" s="0" t="n">
        <v>0.129179755066761</v>
      </c>
      <c r="CG9" s="0" t="n">
        <v>1.18385922455579</v>
      </c>
      <c r="CH9" s="0" t="n">
        <v>0.139477151917104</v>
      </c>
      <c r="CI9" s="0" t="n">
        <v>1.16852851405525</v>
      </c>
      <c r="CJ9" s="0" t="n">
        <v>0.137490454075135</v>
      </c>
      <c r="CK9" s="0" t="n">
        <v>1.1713020717329</v>
      </c>
      <c r="CL9" s="0" t="n">
        <v>0.128890060436275</v>
      </c>
      <c r="CM9" s="0" t="n">
        <v>1.20097484933807</v>
      </c>
      <c r="CN9" s="0" t="n">
        <v>0.138730724682009</v>
      </c>
      <c r="CO9" s="0" t="n">
        <v>1.31535977405338</v>
      </c>
      <c r="CP9" s="0" t="n">
        <v>0.148699028501568</v>
      </c>
      <c r="CQ9" s="0" t="n">
        <v>1.34367547609307</v>
      </c>
      <c r="CR9" s="0" t="n">
        <v>0.153956460640334</v>
      </c>
      <c r="CS9" s="0" t="n">
        <v>1.25241316733409</v>
      </c>
      <c r="CT9" s="0" t="n">
        <v>0.143204131901154</v>
      </c>
      <c r="CU9" s="0" t="n">
        <v>1.47030117074744</v>
      </c>
      <c r="CV9" s="0" t="n">
        <v>0.161683768768982</v>
      </c>
      <c r="CW9" s="0" t="n">
        <v>1.5281603088235</v>
      </c>
      <c r="CX9" s="0" t="n">
        <v>0.16861702204091</v>
      </c>
      <c r="CY9" s="0" t="n">
        <v>1.59907209150823</v>
      </c>
      <c r="CZ9" s="0" t="n">
        <v>0.165092722366337</v>
      </c>
      <c r="DA9" s="0" t="n">
        <v>1.68230303339299</v>
      </c>
      <c r="DB9" s="0" t="n">
        <v>0.168730361182908</v>
      </c>
      <c r="DC9" s="0" t="n">
        <v>1.64195745767132</v>
      </c>
      <c r="DD9" s="0" t="n">
        <v>0.174782088736239</v>
      </c>
      <c r="DE9" s="0" t="n">
        <v>1.73074248191012</v>
      </c>
      <c r="DF9" s="0" t="n">
        <v>0.177025578501995</v>
      </c>
      <c r="DG9" s="0" t="n">
        <v>1.8244210103661</v>
      </c>
      <c r="DH9" s="0" t="n">
        <v>0.187400779845256</v>
      </c>
      <c r="DI9" s="0" t="n">
        <v>1.90545737341498</v>
      </c>
      <c r="DJ9" s="0" t="n">
        <v>0.192632884592541</v>
      </c>
      <c r="DK9" s="0" t="n">
        <v>1.8275036584882</v>
      </c>
      <c r="DL9" s="0" t="n">
        <v>0.183348551604859</v>
      </c>
      <c r="DM9" s="0" t="n">
        <v>1.90045904288128</v>
      </c>
      <c r="DN9" s="0" t="n">
        <v>0.181986962143976</v>
      </c>
      <c r="DO9" s="0" t="n">
        <v>1.98965378979128</v>
      </c>
      <c r="DP9" s="0" t="n">
        <v>0.19148827888452</v>
      </c>
      <c r="DQ9" s="0" t="n">
        <v>2.48321563943242</v>
      </c>
      <c r="DR9" s="0" t="n">
        <v>0.229404389788459</v>
      </c>
      <c r="DS9" s="0" t="n">
        <v>2.82626960899601</v>
      </c>
      <c r="DT9" s="0" t="n">
        <v>0.238521756566088</v>
      </c>
      <c r="DU9" s="0" t="n">
        <v>3.46295661872527</v>
      </c>
      <c r="DV9" s="0" t="n">
        <v>0.276856641489647</v>
      </c>
      <c r="DW9" s="0" t="n">
        <v>3.79544689955949</v>
      </c>
      <c r="DX9" s="0" t="n">
        <v>0.279552353035251</v>
      </c>
      <c r="DY9" s="0" t="n">
        <v>5.41953996761116</v>
      </c>
      <c r="DZ9" s="0" t="n">
        <v>0.37242597451824</v>
      </c>
      <c r="EA9" s="0" t="n">
        <v>5.72459922654405</v>
      </c>
      <c r="EB9" s="0" t="n">
        <v>0.379171443352019</v>
      </c>
      <c r="EC9" s="0" t="n">
        <v>5.62791228734532</v>
      </c>
      <c r="ED9" s="0" t="n">
        <v>0.368697501334965</v>
      </c>
      <c r="EE9" s="0" t="n">
        <v>5.84862125038983</v>
      </c>
      <c r="EF9" s="0" t="n">
        <v>0.375027130903493</v>
      </c>
      <c r="EG9" s="0" t="n">
        <v>5.4160902904277</v>
      </c>
      <c r="EH9" s="0" t="n">
        <v>0.344993825338044</v>
      </c>
      <c r="EI9" s="0" t="n">
        <v>5.23023296760189</v>
      </c>
      <c r="EJ9" s="0" t="n">
        <v>0.336146978927478</v>
      </c>
      <c r="EK9" s="0" t="n">
        <v>5.58084893304609</v>
      </c>
      <c r="EL9" s="0" t="n">
        <v>0.356864697176043</v>
      </c>
      <c r="EM9" s="0" t="n">
        <v>6.28085973548223</v>
      </c>
      <c r="EN9" s="0" t="n">
        <v>0.395561951854513</v>
      </c>
      <c r="EO9" s="0" t="n">
        <v>6.08154050009692</v>
      </c>
      <c r="EP9" s="0" t="n">
        <v>0.382601710688228</v>
      </c>
      <c r="EQ9" s="0" t="n">
        <v>5.42851112140886</v>
      </c>
      <c r="ER9" s="0" t="n">
        <v>0.339018357649077</v>
      </c>
      <c r="ES9" s="0" t="n">
        <v>5.74582191306397</v>
      </c>
      <c r="ET9" s="0" t="n">
        <v>0.358352310856496</v>
      </c>
      <c r="EU9" s="0" t="n">
        <v>5.65483150821767</v>
      </c>
      <c r="EV9" s="0" t="n">
        <v>0.343935568668659</v>
      </c>
      <c r="EW9" s="0" t="n">
        <v>6.33968256769327</v>
      </c>
      <c r="EX9" s="0" t="n">
        <v>0.384725892303816</v>
      </c>
      <c r="EY9" s="0" t="n">
        <v>6.80969257417489</v>
      </c>
      <c r="EZ9" s="0" t="n">
        <v>0.413887147117151</v>
      </c>
      <c r="FA9" s="0" t="n">
        <v>6.9951341430267</v>
      </c>
      <c r="FB9" s="0" t="n">
        <v>0.419673134355886</v>
      </c>
      <c r="FC9" s="0" t="n">
        <v>6.47944343603774</v>
      </c>
      <c r="FD9" s="0" t="n">
        <v>0.383744237485537</v>
      </c>
      <c r="FE9" s="0" t="n">
        <v>7.02193873356634</v>
      </c>
      <c r="FF9" s="0" t="n">
        <v>0.407882827925375</v>
      </c>
      <c r="FG9" s="0" t="n">
        <v>7.51841270471537</v>
      </c>
      <c r="FH9" s="0" t="n">
        <v>0.437361711600168</v>
      </c>
      <c r="FI9" s="0" t="n">
        <v>6.51633172889532</v>
      </c>
      <c r="FJ9" s="0" t="n">
        <v>0.376976872866688</v>
      </c>
      <c r="FK9" s="0" t="n">
        <v>6.85041351280491</v>
      </c>
      <c r="FL9" s="0" t="n">
        <v>0.396108109890958</v>
      </c>
      <c r="FM9" s="0" t="n">
        <v>7.29180986999635</v>
      </c>
      <c r="FN9" s="0" t="n">
        <v>0.419746711394159</v>
      </c>
      <c r="FO9" s="0" t="n">
        <v>6.55067714931139</v>
      </c>
      <c r="FP9" s="0" t="n">
        <v>0.375705822486338</v>
      </c>
      <c r="FQ9" s="0" t="n">
        <v>7.03135793029399</v>
      </c>
      <c r="FR9" s="0" t="n">
        <v>0.407402459414149</v>
      </c>
      <c r="FS9" s="0" t="n">
        <v>6.68553880034171</v>
      </c>
      <c r="FT9" s="0" t="n">
        <v>0.382799063336981</v>
      </c>
      <c r="FU9" s="0" t="n">
        <v>7.01769719817142</v>
      </c>
      <c r="FV9" s="0" t="n">
        <v>0.39047743617987</v>
      </c>
      <c r="FW9" s="0" t="n">
        <v>7.95857169517707</v>
      </c>
      <c r="FX9" s="0" t="n">
        <v>0.448057040428721</v>
      </c>
      <c r="FY9" s="0" t="n">
        <v>7.38540555894742</v>
      </c>
      <c r="FZ9" s="0" t="n">
        <v>0.402541923839909</v>
      </c>
      <c r="GA9" s="0" t="n">
        <v>7.31453733974505</v>
      </c>
      <c r="GB9" s="0" t="n">
        <v>0.397039971486095</v>
      </c>
      <c r="GC9" s="0" t="n">
        <v>9.44102854136244</v>
      </c>
      <c r="GD9" s="0" t="n">
        <v>0.47923555114869</v>
      </c>
      <c r="GE9" s="0" t="n">
        <v>8.36553182512392</v>
      </c>
      <c r="GF9" s="0" t="n">
        <v>0.416166526510234</v>
      </c>
      <c r="GG9" s="0" t="n">
        <v>9.75264029598139</v>
      </c>
      <c r="GH9" s="0" t="n">
        <v>0.462962433875909</v>
      </c>
      <c r="GI9" s="0" t="n">
        <v>9.70918171139286</v>
      </c>
      <c r="GJ9" s="0" t="n">
        <v>0.455491199008677</v>
      </c>
      <c r="GK9" s="0" t="n">
        <v>12.9538817732903</v>
      </c>
      <c r="GL9" s="0" t="n">
        <v>0.560241136803842</v>
      </c>
      <c r="GM9" s="0" t="n">
        <v>13.0177678680582</v>
      </c>
      <c r="GN9" s="0" t="n">
        <v>0.561614157265658</v>
      </c>
      <c r="GO9" s="0" t="n">
        <v>13.979618015507</v>
      </c>
      <c r="GP9" s="0" t="n">
        <v>0.552900587412836</v>
      </c>
      <c r="GQ9" s="0" t="n">
        <v>13.2692790369726</v>
      </c>
      <c r="GR9" s="0" t="n">
        <v>0.514948232624729</v>
      </c>
      <c r="GS9" s="0" t="n">
        <v>27.5098105637014</v>
      </c>
      <c r="GT9" s="0" t="n">
        <v>0.724022846352899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853386205943063</v>
      </c>
      <c r="D10" s="0" t="n">
        <v>0.100312235825595</v>
      </c>
      <c r="E10" s="0" t="n">
        <v>0.357497318911938</v>
      </c>
      <c r="F10" s="0" t="n">
        <v>0.0493198509032387</v>
      </c>
      <c r="G10" s="0" t="n">
        <v>1.67741024276226</v>
      </c>
      <c r="H10" s="0" t="n">
        <v>0.167803927472971</v>
      </c>
      <c r="I10" s="0" t="n">
        <v>0.57499287928357</v>
      </c>
      <c r="J10" s="0" t="n">
        <v>0.0766333454380445</v>
      </c>
      <c r="K10" s="0" t="n">
        <v>0.643180762953318</v>
      </c>
      <c r="L10" s="0" t="n">
        <v>0.085292847285903</v>
      </c>
      <c r="M10" s="0" t="n">
        <v>0.703578454242601</v>
      </c>
      <c r="N10" s="0" t="n">
        <v>0.0912625643772129</v>
      </c>
      <c r="O10" s="0" t="n">
        <v>0.729504092726515</v>
      </c>
      <c r="P10" s="0" t="n">
        <v>0.0933845630791206</v>
      </c>
      <c r="Q10" s="0" t="n">
        <v>0.731695664773494</v>
      </c>
      <c r="R10" s="0" t="n">
        <v>0.0981334469779563</v>
      </c>
      <c r="S10" s="0" t="n">
        <v>0.74006652965978</v>
      </c>
      <c r="T10" s="0" t="n">
        <v>0.0979846464044281</v>
      </c>
      <c r="U10" s="0" t="n">
        <v>0.768000388270121</v>
      </c>
      <c r="V10" s="0" t="n">
        <v>0.0993025720372271</v>
      </c>
      <c r="W10" s="0" t="n">
        <v>0.713575668488723</v>
      </c>
      <c r="X10" s="0" t="n">
        <v>0.0911801967304956</v>
      </c>
      <c r="Y10" s="0" t="n">
        <v>0.79785471960825</v>
      </c>
      <c r="Z10" s="0" t="n">
        <v>0.102923263281769</v>
      </c>
      <c r="AA10" s="0" t="n">
        <v>0.811513398217782</v>
      </c>
      <c r="AB10" s="0" t="n">
        <v>0.105551982851275</v>
      </c>
      <c r="AC10" s="0" t="n">
        <v>0.792355637199605</v>
      </c>
      <c r="AD10" s="0" t="n">
        <v>0.103163780508949</v>
      </c>
      <c r="AE10" s="0" t="n">
        <v>0.809063804841824</v>
      </c>
      <c r="AF10" s="0" t="n">
        <v>0.106769044180558</v>
      </c>
      <c r="AG10" s="0" t="n">
        <v>0.84827477168914</v>
      </c>
      <c r="AH10" s="0" t="n">
        <v>0.104146305993451</v>
      </c>
      <c r="AI10" s="0" t="n">
        <v>0.838744821666377</v>
      </c>
      <c r="AJ10" s="0" t="n">
        <v>0.104633587491341</v>
      </c>
      <c r="AK10" s="0" t="n">
        <v>0.847783950084152</v>
      </c>
      <c r="AL10" s="0" t="n">
        <v>0.104737140361566</v>
      </c>
      <c r="AM10" s="0" t="n">
        <v>0.843772108176819</v>
      </c>
      <c r="AN10" s="0" t="n">
        <v>0.104116200721896</v>
      </c>
      <c r="AO10" s="0" t="n">
        <v>0.864693814463248</v>
      </c>
      <c r="AP10" s="0" t="n">
        <v>0.104825365490441</v>
      </c>
      <c r="AQ10" s="0" t="n">
        <v>0.844585308658906</v>
      </c>
      <c r="AR10" s="0" t="n">
        <v>0.106702841760798</v>
      </c>
      <c r="AS10" s="0" t="n">
        <v>0.837598966145399</v>
      </c>
      <c r="AT10" s="0" t="n">
        <v>0.10815696171769</v>
      </c>
      <c r="AU10" s="0" t="n">
        <v>0.852814268942211</v>
      </c>
      <c r="AV10" s="0" t="n">
        <v>0.106687078955718</v>
      </c>
      <c r="AW10" s="0" t="n">
        <v>0.862374196743933</v>
      </c>
      <c r="AX10" s="0" t="n">
        <v>0.108161489732879</v>
      </c>
      <c r="AY10" s="0" t="n">
        <v>0.847022999395667</v>
      </c>
      <c r="AZ10" s="0" t="n">
        <v>0.108025677383747</v>
      </c>
      <c r="BA10" s="0" t="n">
        <v>0.876796240257617</v>
      </c>
      <c r="BB10" s="0" t="n">
        <v>0.109390792320633</v>
      </c>
      <c r="BC10" s="0" t="n">
        <v>0.888323218968134</v>
      </c>
      <c r="BD10" s="0" t="n">
        <v>0.108627927603653</v>
      </c>
      <c r="BE10" s="0" t="n">
        <v>0.894247020356077</v>
      </c>
      <c r="BF10" s="0" t="n">
        <v>0.108743409283931</v>
      </c>
      <c r="BG10" s="0" t="n">
        <v>0.865061615077724</v>
      </c>
      <c r="BH10" s="0" t="n">
        <v>0.112518923061561</v>
      </c>
      <c r="BI10" s="0" t="n">
        <v>0.879134560306139</v>
      </c>
      <c r="BJ10" s="0" t="n">
        <v>0.110352840445431</v>
      </c>
      <c r="BK10" s="0" t="n">
        <v>0.879356988846545</v>
      </c>
      <c r="BL10" s="0" t="n">
        <v>0.11121885687147</v>
      </c>
      <c r="BM10" s="0" t="n">
        <v>0.835987134818533</v>
      </c>
      <c r="BN10" s="0" t="n">
        <v>0.102103567179819</v>
      </c>
      <c r="BO10" s="0" t="n">
        <v>0.912914257258523</v>
      </c>
      <c r="BP10" s="0" t="n">
        <v>0.115594271157407</v>
      </c>
      <c r="BQ10" s="0" t="n">
        <v>0.902516344311359</v>
      </c>
      <c r="BR10" s="0" t="n">
        <v>0.114547187995611</v>
      </c>
      <c r="BS10" s="0" t="n">
        <v>0.913970994843045</v>
      </c>
      <c r="BT10" s="0" t="n">
        <v>0.115719153201368</v>
      </c>
      <c r="BU10" s="0" t="n">
        <v>0.956611866376348</v>
      </c>
      <c r="BV10" s="0" t="n">
        <v>0.12002999923659</v>
      </c>
      <c r="BW10" s="0" t="n">
        <v>0.928560187479633</v>
      </c>
      <c r="BX10" s="0" t="n">
        <v>0.119561623642254</v>
      </c>
      <c r="BY10" s="0" t="n">
        <v>1.05937545196464</v>
      </c>
      <c r="BZ10" s="0" t="n">
        <v>0.127867651914603</v>
      </c>
      <c r="CA10" s="0" t="n">
        <v>1.0414171991462</v>
      </c>
      <c r="CB10" s="0" t="n">
        <v>0.121905698704807</v>
      </c>
      <c r="CC10" s="0" t="n">
        <v>1.00865987758048</v>
      </c>
      <c r="CD10" s="0" t="n">
        <v>0.125552420872412</v>
      </c>
      <c r="CE10" s="0" t="n">
        <v>1.04873488243424</v>
      </c>
      <c r="CF10" s="0" t="n">
        <v>0.126685470333603</v>
      </c>
      <c r="CG10" s="0" t="n">
        <v>1.15496370843931</v>
      </c>
      <c r="CH10" s="0" t="n">
        <v>0.138221402507864</v>
      </c>
      <c r="CI10" s="0" t="n">
        <v>1.13740781199004</v>
      </c>
      <c r="CJ10" s="0" t="n">
        <v>0.13487984301157</v>
      </c>
      <c r="CK10" s="0" t="n">
        <v>1.14657943903525</v>
      </c>
      <c r="CL10" s="0" t="n">
        <v>0.125660348382368</v>
      </c>
      <c r="CM10" s="0" t="n">
        <v>1.17373899331567</v>
      </c>
      <c r="CN10" s="0" t="n">
        <v>0.135807014217338</v>
      </c>
      <c r="CO10" s="0" t="n">
        <v>1.28534970382406</v>
      </c>
      <c r="CP10" s="0" t="n">
        <v>0.147059254025616</v>
      </c>
      <c r="CQ10" s="0" t="n">
        <v>1.2930728480601</v>
      </c>
      <c r="CR10" s="0" t="n">
        <v>0.153057685472394</v>
      </c>
      <c r="CS10" s="0" t="n">
        <v>1.22218100851647</v>
      </c>
      <c r="CT10" s="0" t="n">
        <v>0.140081622757963</v>
      </c>
      <c r="CU10" s="0" t="n">
        <v>1.43543870986489</v>
      </c>
      <c r="CV10" s="0" t="n">
        <v>0.159763972925185</v>
      </c>
      <c r="CW10" s="0" t="n">
        <v>1.49551547084825</v>
      </c>
      <c r="CX10" s="0" t="n">
        <v>0.166624729135156</v>
      </c>
      <c r="CY10" s="0" t="n">
        <v>1.56020439449267</v>
      </c>
      <c r="CZ10" s="0" t="n">
        <v>0.16164828202187</v>
      </c>
      <c r="DA10" s="0" t="n">
        <v>1.6441845726435</v>
      </c>
      <c r="DB10" s="0" t="n">
        <v>0.165201603644276</v>
      </c>
      <c r="DC10" s="0" t="n">
        <v>1.60059375302023</v>
      </c>
      <c r="DD10" s="0" t="n">
        <v>0.171333164522391</v>
      </c>
      <c r="DE10" s="0" t="n">
        <v>1.69037366434968</v>
      </c>
      <c r="DF10" s="0" t="n">
        <v>0.173217335053544</v>
      </c>
      <c r="DG10" s="0" t="n">
        <v>1.78139567522365</v>
      </c>
      <c r="DH10" s="0" t="n">
        <v>0.183461908727853</v>
      </c>
      <c r="DI10" s="0" t="n">
        <v>1.86585981219994</v>
      </c>
      <c r="DJ10" s="0" t="n">
        <v>0.190445379797615</v>
      </c>
      <c r="DK10" s="0" t="n">
        <v>1.78507466153032</v>
      </c>
      <c r="DL10" s="0" t="n">
        <v>0.181370088828213</v>
      </c>
      <c r="DM10" s="0" t="n">
        <v>1.85846446340548</v>
      </c>
      <c r="DN10" s="0" t="n">
        <v>0.178127723631698</v>
      </c>
      <c r="DO10" s="0" t="n">
        <v>1.95099382962821</v>
      </c>
      <c r="DP10" s="0" t="n">
        <v>0.189189885296023</v>
      </c>
      <c r="DQ10" s="0" t="n">
        <v>2.42597063036273</v>
      </c>
      <c r="DR10" s="0" t="n">
        <v>0.224721795582889</v>
      </c>
      <c r="DS10" s="0" t="n">
        <v>2.76482435358009</v>
      </c>
      <c r="DT10" s="0" t="n">
        <v>0.233462668815013</v>
      </c>
      <c r="DU10" s="0" t="n">
        <v>3.40169492924162</v>
      </c>
      <c r="DV10" s="0" t="n">
        <v>0.272883700823536</v>
      </c>
      <c r="DW10" s="0" t="n">
        <v>3.71257792581763</v>
      </c>
      <c r="DX10" s="0" t="n">
        <v>0.273789155003044</v>
      </c>
      <c r="DY10" s="0" t="n">
        <v>5.31774846380529</v>
      </c>
      <c r="DZ10" s="0" t="n">
        <v>0.36730502671469</v>
      </c>
      <c r="EA10" s="0" t="n">
        <v>5.62492607825609</v>
      </c>
      <c r="EB10" s="0" t="n">
        <v>0.373813161329815</v>
      </c>
      <c r="EC10" s="0" t="n">
        <v>5.52870732925822</v>
      </c>
      <c r="ED10" s="0" t="n">
        <v>0.363579287596439</v>
      </c>
      <c r="EE10" s="0" t="n">
        <v>5.74852475198327</v>
      </c>
      <c r="EF10" s="0" t="n">
        <v>0.369507567530825</v>
      </c>
      <c r="EG10" s="0" t="n">
        <v>5.29695022569163</v>
      </c>
      <c r="EH10" s="0" t="n">
        <v>0.337621223457189</v>
      </c>
      <c r="EI10" s="0" t="n">
        <v>5.14477997205478</v>
      </c>
      <c r="EJ10" s="0" t="n">
        <v>0.333937515260878</v>
      </c>
      <c r="EK10" s="0" t="n">
        <v>5.48094496017326</v>
      </c>
      <c r="EL10" s="0" t="n">
        <v>0.352097173743372</v>
      </c>
      <c r="EM10" s="0" t="n">
        <v>6.17334943069835</v>
      </c>
      <c r="EN10" s="0" t="n">
        <v>0.389724154070714</v>
      </c>
      <c r="EO10" s="0" t="n">
        <v>5.9735451871407</v>
      </c>
      <c r="EP10" s="0" t="n">
        <v>0.377411736272646</v>
      </c>
      <c r="EQ10" s="0" t="n">
        <v>5.30965302121609</v>
      </c>
      <c r="ER10" s="0" t="n">
        <v>0.331904353666709</v>
      </c>
      <c r="ES10" s="0" t="n">
        <v>5.64235813118762</v>
      </c>
      <c r="ET10" s="0" t="n">
        <v>0.353562608076106</v>
      </c>
      <c r="EU10" s="0" t="n">
        <v>5.53129465024647</v>
      </c>
      <c r="EV10" s="0" t="n">
        <v>0.336532556433737</v>
      </c>
      <c r="EW10" s="0" t="n">
        <v>6.2294057808302</v>
      </c>
      <c r="EX10" s="0" t="n">
        <v>0.379011316527487</v>
      </c>
      <c r="EY10" s="0" t="n">
        <v>6.68694065498321</v>
      </c>
      <c r="EZ10" s="0" t="n">
        <v>0.408270873833344</v>
      </c>
      <c r="FA10" s="0" t="n">
        <v>6.87269027260828</v>
      </c>
      <c r="FB10" s="0" t="n">
        <v>0.413813330198575</v>
      </c>
      <c r="FC10" s="0" t="n">
        <v>6.36121387792954</v>
      </c>
      <c r="FD10" s="0" t="n">
        <v>0.37819597254569</v>
      </c>
      <c r="FE10" s="0" t="n">
        <v>6.89727924529262</v>
      </c>
      <c r="FF10" s="0" t="n">
        <v>0.401659767544836</v>
      </c>
      <c r="FG10" s="0" t="n">
        <v>7.3857322706351</v>
      </c>
      <c r="FH10" s="0" t="n">
        <v>0.430916128612926</v>
      </c>
      <c r="FI10" s="0" t="n">
        <v>6.3734704206517</v>
      </c>
      <c r="FJ10" s="0" t="n">
        <v>0.368921330814498</v>
      </c>
      <c r="FK10" s="0" t="n">
        <v>6.73106953389365</v>
      </c>
      <c r="FL10" s="0" t="n">
        <v>0.390157795123932</v>
      </c>
      <c r="FM10" s="0" t="n">
        <v>7.16793277192935</v>
      </c>
      <c r="FN10" s="0" t="n">
        <v>0.413485842787314</v>
      </c>
      <c r="FO10" s="0" t="n">
        <v>6.40279134019614</v>
      </c>
      <c r="FP10" s="0" t="n">
        <v>0.367444940503586</v>
      </c>
      <c r="FQ10" s="0" t="n">
        <v>6.89890744025289</v>
      </c>
      <c r="FR10" s="0" t="n">
        <v>0.401554504807343</v>
      </c>
      <c r="FS10" s="0" t="n">
        <v>6.56696572207045</v>
      </c>
      <c r="FT10" s="0" t="n">
        <v>0.377136906756323</v>
      </c>
      <c r="FU10" s="0" t="n">
        <v>6.86043343446482</v>
      </c>
      <c r="FV10" s="0" t="n">
        <v>0.381942435824583</v>
      </c>
      <c r="FW10" s="0" t="n">
        <v>7.80442683277041</v>
      </c>
      <c r="FX10" s="0" t="n">
        <v>0.444249503492925</v>
      </c>
      <c r="FY10" s="0" t="n">
        <v>7.26074227701474</v>
      </c>
      <c r="FZ10" s="0" t="n">
        <v>0.396512184474796</v>
      </c>
      <c r="GA10" s="0" t="n">
        <v>7.18843717623926</v>
      </c>
      <c r="GB10" s="0" t="n">
        <v>0.391117156710722</v>
      </c>
      <c r="GC10" s="0" t="n">
        <v>9.32949709214746</v>
      </c>
      <c r="GD10" s="0" t="n">
        <v>0.479841019733615</v>
      </c>
      <c r="GE10" s="0" t="n">
        <v>8.21312865871916</v>
      </c>
      <c r="GF10" s="0" t="n">
        <v>0.409604702553865</v>
      </c>
      <c r="GG10" s="0" t="n">
        <v>9.58002177533346</v>
      </c>
      <c r="GH10" s="0" t="n">
        <v>0.456128151850299</v>
      </c>
      <c r="GI10" s="0" t="n">
        <v>9.54204498121619</v>
      </c>
      <c r="GJ10" s="0" t="n">
        <v>0.448664536419633</v>
      </c>
      <c r="GK10" s="0" t="n">
        <v>12.7541252256937</v>
      </c>
      <c r="GL10" s="0" t="n">
        <v>0.555700263533551</v>
      </c>
      <c r="GM10" s="0" t="n">
        <v>12.8169367024369</v>
      </c>
      <c r="GN10" s="0" t="n">
        <v>0.556045132768842</v>
      </c>
      <c r="GO10" s="0" t="n">
        <v>13.7358982374713</v>
      </c>
      <c r="GP10" s="0" t="n">
        <v>0.544657483872759</v>
      </c>
      <c r="GQ10" s="0" t="n">
        <v>12.9761296732502</v>
      </c>
      <c r="GR10" s="0" t="n">
        <v>0.503651622211145</v>
      </c>
      <c r="GS10" s="0" t="n">
        <v>27.125880032004</v>
      </c>
      <c r="GT10" s="0" t="n">
        <v>0.71603514705558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25008053187662</v>
      </c>
      <c r="D11" s="0" t="n">
        <v>0.100404949242843</v>
      </c>
      <c r="E11" s="0" t="n">
        <v>0.404390089690135</v>
      </c>
      <c r="F11" s="0" t="n">
        <v>0.0549478409193491</v>
      </c>
      <c r="G11" s="0" t="s">
        <v>19</v>
      </c>
      <c r="H11" s="0" t="s">
        <v>19</v>
      </c>
      <c r="I11" s="0" t="n">
        <v>0.561413123761144</v>
      </c>
      <c r="J11" s="0" t="n">
        <v>0.0749846028274893</v>
      </c>
      <c r="K11" s="0" t="n">
        <v>0.627739672885408</v>
      </c>
      <c r="L11" s="0" t="n">
        <v>0.0834189268623757</v>
      </c>
      <c r="M11" s="0" t="n">
        <v>0.685937591182594</v>
      </c>
      <c r="N11" s="0" t="n">
        <v>0.0891250978425001</v>
      </c>
      <c r="O11" s="0" t="n">
        <v>0.711035713989351</v>
      </c>
      <c r="P11" s="0" t="n">
        <v>0.0913102408068267</v>
      </c>
      <c r="Q11" s="0" t="n">
        <v>0.709920198661525</v>
      </c>
      <c r="R11" s="0" t="n">
        <v>0.0960144438295018</v>
      </c>
      <c r="S11" s="0" t="n">
        <v>0.719584976101815</v>
      </c>
      <c r="T11" s="0" t="n">
        <v>0.0959688325480128</v>
      </c>
      <c r="U11" s="0" t="n">
        <v>0.747650348087862</v>
      </c>
      <c r="V11" s="0" t="n">
        <v>0.0971609216428437</v>
      </c>
      <c r="W11" s="0" t="n">
        <v>0.703398356097359</v>
      </c>
      <c r="X11" s="0" t="n">
        <v>0.0891688099806285</v>
      </c>
      <c r="Y11" s="0" t="n">
        <v>0.776490277690975</v>
      </c>
      <c r="Z11" s="0" t="n">
        <v>0.100595350079435</v>
      </c>
      <c r="AA11" s="0" t="n">
        <v>0.78591464039343</v>
      </c>
      <c r="AB11" s="0" t="n">
        <v>0.103523301149351</v>
      </c>
      <c r="AC11" s="0" t="n">
        <v>0.772506475743427</v>
      </c>
      <c r="AD11" s="0" t="n">
        <v>0.100978891648343</v>
      </c>
      <c r="AE11" s="0" t="n">
        <v>0.786004656249516</v>
      </c>
      <c r="AF11" s="0" t="n">
        <v>0.10467723303601</v>
      </c>
      <c r="AG11" s="0" t="n">
        <v>0.82839981001962</v>
      </c>
      <c r="AH11" s="0" t="n">
        <v>0.101907524071968</v>
      </c>
      <c r="AI11" s="0" t="n">
        <v>0.818731615791241</v>
      </c>
      <c r="AJ11" s="0" t="n">
        <v>0.102422782887645</v>
      </c>
      <c r="AK11" s="0" t="n">
        <v>0.828314927201948</v>
      </c>
      <c r="AL11" s="0" t="n">
        <v>0.102471915418716</v>
      </c>
      <c r="AM11" s="0" t="n">
        <v>0.825113805664029</v>
      </c>
      <c r="AN11" s="0" t="n">
        <v>0.10187725683654</v>
      </c>
      <c r="AO11" s="0" t="n">
        <v>0.844706566394208</v>
      </c>
      <c r="AP11" s="0" t="n">
        <v>0.102512700703218</v>
      </c>
      <c r="AQ11" s="0" t="n">
        <v>0.824460007410054</v>
      </c>
      <c r="AR11" s="0" t="n">
        <v>0.104419131397625</v>
      </c>
      <c r="AS11" s="0" t="n">
        <v>0.815547907499281</v>
      </c>
      <c r="AT11" s="0" t="n">
        <v>0.105866637996671</v>
      </c>
      <c r="AU11" s="0" t="n">
        <v>0.833431689542184</v>
      </c>
      <c r="AV11" s="0" t="n">
        <v>0.10434950167112</v>
      </c>
      <c r="AW11" s="0" t="n">
        <v>0.841921502782027</v>
      </c>
      <c r="AX11" s="0" t="n">
        <v>0.10588281085678</v>
      </c>
      <c r="AY11" s="0" t="n">
        <v>0.826392143101217</v>
      </c>
      <c r="AZ11" s="0" t="n">
        <v>0.105596140201026</v>
      </c>
      <c r="BA11" s="0" t="n">
        <v>0.855839949966537</v>
      </c>
      <c r="BB11" s="0" t="n">
        <v>0.107017127525457</v>
      </c>
      <c r="BC11" s="0" t="n">
        <v>0.868227350234314</v>
      </c>
      <c r="BD11" s="0" t="n">
        <v>0.10628287850973</v>
      </c>
      <c r="BE11" s="0" t="n">
        <v>0.87419943807504</v>
      </c>
      <c r="BF11" s="0" t="n">
        <v>0.106404753765887</v>
      </c>
      <c r="BG11" s="0" t="n">
        <v>0.842243850746959</v>
      </c>
      <c r="BH11" s="0" t="n">
        <v>0.110220642223271</v>
      </c>
      <c r="BI11" s="0" t="n">
        <v>0.859162276466489</v>
      </c>
      <c r="BJ11" s="0" t="n">
        <v>0.10799590956924</v>
      </c>
      <c r="BK11" s="0" t="n">
        <v>0.857790845152066</v>
      </c>
      <c r="BL11" s="0" t="n">
        <v>0.108713606106042</v>
      </c>
      <c r="BM11" s="0" t="n">
        <v>0.824195031312303</v>
      </c>
      <c r="BN11" s="0" t="n">
        <v>0.0999720309656505</v>
      </c>
      <c r="BO11" s="0" t="n">
        <v>0.888881349652275</v>
      </c>
      <c r="BP11" s="0" t="n">
        <v>0.113298535195561</v>
      </c>
      <c r="BQ11" s="0" t="n">
        <v>0.880522624503267</v>
      </c>
      <c r="BR11" s="0" t="n">
        <v>0.11218135229145</v>
      </c>
      <c r="BS11" s="0" t="n">
        <v>0.891842596980269</v>
      </c>
      <c r="BT11" s="0" t="n">
        <v>0.113287348227552</v>
      </c>
      <c r="BU11" s="0" t="n">
        <v>0.927960238204695</v>
      </c>
      <c r="BV11" s="0" t="n">
        <v>0.117366874073776</v>
      </c>
      <c r="BW11" s="0" t="n">
        <v>0.90317945400678</v>
      </c>
      <c r="BX11" s="0" t="n">
        <v>0.117096837360812</v>
      </c>
      <c r="BY11" s="0" t="n">
        <v>1.03118350204966</v>
      </c>
      <c r="BZ11" s="0" t="n">
        <v>0.126446799561405</v>
      </c>
      <c r="CA11" s="0" t="n">
        <v>1.01770718624752</v>
      </c>
      <c r="CB11" s="0" t="n">
        <v>0.119246197282503</v>
      </c>
      <c r="CC11" s="0" t="n">
        <v>0.981795389492107</v>
      </c>
      <c r="CD11" s="0" t="n">
        <v>0.122812170914431</v>
      </c>
      <c r="CE11" s="0" t="n">
        <v>1.02276280395275</v>
      </c>
      <c r="CF11" s="0" t="n">
        <v>0.12404249671725</v>
      </c>
      <c r="CG11" s="0" t="n">
        <v>1.1256830011951</v>
      </c>
      <c r="CH11" s="0" t="n">
        <v>0.136676254360517</v>
      </c>
      <c r="CI11" s="0" t="n">
        <v>1.10836813529095</v>
      </c>
      <c r="CJ11" s="0" t="n">
        <v>0.1320891109586</v>
      </c>
      <c r="CK11" s="0" t="n">
        <v>1.13093835890571</v>
      </c>
      <c r="CL11" s="0" t="n">
        <v>0.12319622104744</v>
      </c>
      <c r="CM11" s="0" t="n">
        <v>1.14832195883934</v>
      </c>
      <c r="CN11" s="0" t="n">
        <v>0.13287640025725</v>
      </c>
      <c r="CO11" s="0" t="n">
        <v>1.25494161436779</v>
      </c>
      <c r="CP11" s="0" t="n">
        <v>0.145129849300706</v>
      </c>
      <c r="CQ11" s="0" t="n">
        <v>1.24178055110786</v>
      </c>
      <c r="CR11" s="0" t="n">
        <v>0.151752420670154</v>
      </c>
      <c r="CS11" s="0" t="n">
        <v>1.19396867376405</v>
      </c>
      <c r="CT11" s="0" t="n">
        <v>0.136922809638884</v>
      </c>
      <c r="CU11" s="0" t="n">
        <v>1.40011317999296</v>
      </c>
      <c r="CV11" s="0" t="n">
        <v>0.157518919731112</v>
      </c>
      <c r="CW11" s="0" t="n">
        <v>1.46243824407356</v>
      </c>
      <c r="CX11" s="0" t="n">
        <v>0.164330898010868</v>
      </c>
      <c r="CY11" s="0" t="n">
        <v>1.52392952439509</v>
      </c>
      <c r="CZ11" s="0" t="n">
        <v>0.158110916593908</v>
      </c>
      <c r="DA11" s="0" t="n">
        <v>1.60860524491836</v>
      </c>
      <c r="DB11" s="0" t="n">
        <v>0.161655193393147</v>
      </c>
      <c r="DC11" s="0" t="n">
        <v>1.56199136717778</v>
      </c>
      <c r="DD11" s="0" t="n">
        <v>0.167713753340802</v>
      </c>
      <c r="DE11" s="0" t="n">
        <v>1.65269472369764</v>
      </c>
      <c r="DF11" s="0" t="n">
        <v>0.169390464783807</v>
      </c>
      <c r="DG11" s="0" t="n">
        <v>1.74123925332175</v>
      </c>
      <c r="DH11" s="0" t="n">
        <v>0.179458790375999</v>
      </c>
      <c r="DI11" s="0" t="n">
        <v>1.82573401555366</v>
      </c>
      <c r="DJ11" s="0" t="n">
        <v>0.187920988853436</v>
      </c>
      <c r="DK11" s="0" t="n">
        <v>1.74207736010196</v>
      </c>
      <c r="DL11" s="0" t="n">
        <v>0.179027093669893</v>
      </c>
      <c r="DM11" s="0" t="n">
        <v>1.8192618519399</v>
      </c>
      <c r="DN11" s="0" t="n">
        <v>0.174311470542869</v>
      </c>
      <c r="DO11" s="0" t="n">
        <v>1.91181721670893</v>
      </c>
      <c r="DP11" s="0" t="n">
        <v>0.186589856016782</v>
      </c>
      <c r="DQ11" s="0" t="n">
        <v>2.37253613645124</v>
      </c>
      <c r="DR11" s="0" t="n">
        <v>0.219951759220885</v>
      </c>
      <c r="DS11" s="0" t="n">
        <v>2.70745557324295</v>
      </c>
      <c r="DT11" s="0" t="n">
        <v>0.228504916818874</v>
      </c>
      <c r="DU11" s="0" t="n">
        <v>3.33960356577062</v>
      </c>
      <c r="DV11" s="0" t="n">
        <v>0.268603295214814</v>
      </c>
      <c r="DW11" s="0" t="n">
        <v>3.63520562244219</v>
      </c>
      <c r="DX11" s="0" t="n">
        <v>0.26804566958871</v>
      </c>
      <c r="DY11" s="0" t="n">
        <v>5.2145731255076</v>
      </c>
      <c r="DZ11" s="0" t="n">
        <v>0.361679252262141</v>
      </c>
      <c r="EA11" s="0" t="n">
        <v>5.52389419807326</v>
      </c>
      <c r="EB11" s="0" t="n">
        <v>0.368039941204963</v>
      </c>
      <c r="EC11" s="0" t="n">
        <v>5.42815042734812</v>
      </c>
      <c r="ED11" s="0" t="n">
        <v>0.358031571528481</v>
      </c>
      <c r="EE11" s="0" t="n">
        <v>5.64706028484895</v>
      </c>
      <c r="EF11" s="0" t="n">
        <v>0.363633681222402</v>
      </c>
      <c r="EG11" s="0" t="n">
        <v>5.18569986880978</v>
      </c>
      <c r="EH11" s="0" t="n">
        <v>0.330378305003792</v>
      </c>
      <c r="EI11" s="0" t="n">
        <v>5.05536954205223</v>
      </c>
      <c r="EJ11" s="0" t="n">
        <v>0.331207095123133</v>
      </c>
      <c r="EK11" s="0" t="n">
        <v>5.37967954958672</v>
      </c>
      <c r="EL11" s="0" t="n">
        <v>0.346876509953869</v>
      </c>
      <c r="EM11" s="0" t="n">
        <v>6.06436909341607</v>
      </c>
      <c r="EN11" s="0" t="n">
        <v>0.383515269459331</v>
      </c>
      <c r="EO11" s="0" t="n">
        <v>5.86407710968063</v>
      </c>
      <c r="EP11" s="0" t="n">
        <v>0.371753087495715</v>
      </c>
      <c r="EQ11" s="0" t="n">
        <v>5.19866740564874</v>
      </c>
      <c r="ER11" s="0" t="n">
        <v>0.324863305074823</v>
      </c>
      <c r="ES11" s="0" t="n">
        <v>5.53748345705657</v>
      </c>
      <c r="ET11" s="0" t="n">
        <v>0.348312538774419</v>
      </c>
      <c r="EU11" s="0" t="n">
        <v>5.41593350988386</v>
      </c>
      <c r="EV11" s="0" t="n">
        <v>0.329329076943237</v>
      </c>
      <c r="EW11" s="0" t="n">
        <v>6.11762035036322</v>
      </c>
      <c r="EX11" s="0" t="n">
        <v>0.372920675464359</v>
      </c>
      <c r="EY11" s="0" t="n">
        <v>6.56251341875036</v>
      </c>
      <c r="EZ11" s="0" t="n">
        <v>0.402130936496128</v>
      </c>
      <c r="FA11" s="0" t="n">
        <v>6.74857349714076</v>
      </c>
      <c r="FB11" s="0" t="n">
        <v>0.407477551211076</v>
      </c>
      <c r="FC11" s="0" t="n">
        <v>6.24136859050934</v>
      </c>
      <c r="FD11" s="0" t="n">
        <v>0.372190541851658</v>
      </c>
      <c r="FE11" s="0" t="n">
        <v>6.77091246667784</v>
      </c>
      <c r="FF11" s="0" t="n">
        <v>0.395037490893734</v>
      </c>
      <c r="FG11" s="0" t="n">
        <v>7.25123612543415</v>
      </c>
      <c r="FH11" s="0" t="n">
        <v>0.424013198922158</v>
      </c>
      <c r="FI11" s="0" t="n">
        <v>6.24006461248774</v>
      </c>
      <c r="FJ11" s="0" t="n">
        <v>0.361023030626634</v>
      </c>
      <c r="FK11" s="0" t="n">
        <v>6.61009079916692</v>
      </c>
      <c r="FL11" s="0" t="n">
        <v>0.383829881510455</v>
      </c>
      <c r="FM11" s="0" t="n">
        <v>7.04235776075205</v>
      </c>
      <c r="FN11" s="0" t="n">
        <v>0.406854895401271</v>
      </c>
      <c r="FO11" s="0" t="n">
        <v>6.2646932184547</v>
      </c>
      <c r="FP11" s="0" t="n">
        <v>0.359344886968729</v>
      </c>
      <c r="FQ11" s="0" t="n">
        <v>6.76464679419627</v>
      </c>
      <c r="FR11" s="0" t="n">
        <v>0.395177762848901</v>
      </c>
      <c r="FS11" s="0" t="n">
        <v>6.44676950316801</v>
      </c>
      <c r="FT11" s="0" t="n">
        <v>0.371071412718605</v>
      </c>
      <c r="FU11" s="0" t="n">
        <v>6.71357647018861</v>
      </c>
      <c r="FV11" s="0" t="n">
        <v>0.373580427960623</v>
      </c>
      <c r="FW11" s="0" t="n">
        <v>7.6431371757907</v>
      </c>
      <c r="FX11" s="0" t="n">
        <v>0.439622043616501</v>
      </c>
      <c r="FY11" s="0" t="n">
        <v>7.1343681826302</v>
      </c>
      <c r="FZ11" s="0" t="n">
        <v>0.390142309672785</v>
      </c>
      <c r="GA11" s="0" t="n">
        <v>7.06060763507117</v>
      </c>
      <c r="GB11" s="0" t="n">
        <v>0.384823135206043</v>
      </c>
      <c r="GC11" s="0" t="n">
        <v>9.20816086920019</v>
      </c>
      <c r="GD11" s="0" t="n">
        <v>0.479980737023641</v>
      </c>
      <c r="GE11" s="0" t="n">
        <v>8.05863252272848</v>
      </c>
      <c r="GF11" s="0" t="n">
        <v>0.40263404976523</v>
      </c>
      <c r="GG11" s="0" t="n">
        <v>9.40503283451545</v>
      </c>
      <c r="GH11" s="0" t="n">
        <v>0.44880679565004</v>
      </c>
      <c r="GI11" s="0" t="n">
        <v>9.37261102580584</v>
      </c>
      <c r="GJ11" s="0" t="n">
        <v>0.441420213278288</v>
      </c>
      <c r="GK11" s="0" t="n">
        <v>12.5450987794954</v>
      </c>
      <c r="GL11" s="0" t="n">
        <v>0.550343733591681</v>
      </c>
      <c r="GM11" s="0" t="n">
        <v>12.6067852674077</v>
      </c>
      <c r="GN11" s="0" t="n">
        <v>0.549694103652457</v>
      </c>
      <c r="GO11" s="0" t="n">
        <v>13.4888236217305</v>
      </c>
      <c r="GP11" s="0" t="n">
        <v>0.53587437401959</v>
      </c>
      <c r="GQ11" s="0" t="n">
        <v>12.7023549226434</v>
      </c>
      <c r="GR11" s="0" t="n">
        <v>0.49274086894855</v>
      </c>
      <c r="GS11" s="0" t="n">
        <v>26.7241079600877</v>
      </c>
      <c r="GT11" s="0" t="n">
        <v>0.707239266287668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846878861246936</v>
      </c>
      <c r="D12" s="0" t="n">
        <v>0.102248723579699</v>
      </c>
      <c r="E12" s="0" t="n">
        <v>0.452902703042327</v>
      </c>
      <c r="F12" s="0" t="n">
        <v>0.0606060164614404</v>
      </c>
      <c r="I12" s="0" t="n">
        <v>0.549404471433126</v>
      </c>
      <c r="J12" s="0" t="n">
        <v>0.0733478935152158</v>
      </c>
      <c r="K12" s="0" t="n">
        <v>0.614084784084372</v>
      </c>
      <c r="L12" s="0" t="n">
        <v>0.0815617690309012</v>
      </c>
      <c r="M12" s="0" t="n">
        <v>0.670336124966252</v>
      </c>
      <c r="N12" s="0" t="n">
        <v>0.0870223911429689</v>
      </c>
      <c r="O12" s="0" t="n">
        <v>0.694701945965753</v>
      </c>
      <c r="P12" s="0" t="n">
        <v>0.0892316042533351</v>
      </c>
      <c r="Q12" s="0" t="n">
        <v>0.690659342468662</v>
      </c>
      <c r="R12" s="0" t="n">
        <v>0.0938098506504396</v>
      </c>
      <c r="S12" s="0" t="n">
        <v>0.701468804388093</v>
      </c>
      <c r="T12" s="0" t="n">
        <v>0.0938784554672655</v>
      </c>
      <c r="U12" s="0" t="n">
        <v>0.729651658466079</v>
      </c>
      <c r="V12" s="0" t="n">
        <v>0.0949780222974333</v>
      </c>
      <c r="W12" s="0" t="n">
        <v>0.699984196196512</v>
      </c>
      <c r="X12" s="0" t="n">
        <v>0.0878157785414409</v>
      </c>
      <c r="Y12" s="0" t="n">
        <v>0.75759495117131</v>
      </c>
      <c r="Z12" s="0" t="n">
        <v>0.0982426590928869</v>
      </c>
      <c r="AA12" s="0" t="n">
        <v>0.76326471374809</v>
      </c>
      <c r="AB12" s="0" t="n">
        <v>0.101354280484378</v>
      </c>
      <c r="AC12" s="0" t="n">
        <v>0.754951885152082</v>
      </c>
      <c r="AD12" s="0" t="n">
        <v>0.098768918750536</v>
      </c>
      <c r="AE12" s="0" t="n">
        <v>0.765606002522439</v>
      </c>
      <c r="AF12" s="0" t="n">
        <v>0.102479284374939</v>
      </c>
      <c r="AG12" s="0" t="n">
        <v>0.810820445880801</v>
      </c>
      <c r="AH12" s="0" t="n">
        <v>0.0996895106732359</v>
      </c>
      <c r="AI12" s="0" t="n">
        <v>0.801030605813067</v>
      </c>
      <c r="AJ12" s="0" t="n">
        <v>0.100210651901815</v>
      </c>
      <c r="AK12" s="0" t="n">
        <v>0.811094640388627</v>
      </c>
      <c r="AL12" s="0" t="n">
        <v>0.100246346304441</v>
      </c>
      <c r="AM12" s="0" t="n">
        <v>0.808609740629449</v>
      </c>
      <c r="AN12" s="0" t="n">
        <v>0.099704056567741</v>
      </c>
      <c r="AO12" s="0" t="n">
        <v>0.827026791159965</v>
      </c>
      <c r="AP12" s="0" t="n">
        <v>0.100252068589044</v>
      </c>
      <c r="AQ12" s="0" t="n">
        <v>0.806660485718591</v>
      </c>
      <c r="AR12" s="0" t="n">
        <v>0.102142969748242</v>
      </c>
      <c r="AS12" s="0" t="n">
        <v>0.796044427278046</v>
      </c>
      <c r="AT12" s="0" t="n">
        <v>0.103526107249488</v>
      </c>
      <c r="AU12" s="0" t="n">
        <v>0.816287793418485</v>
      </c>
      <c r="AV12" s="0" t="n">
        <v>0.102073087442561</v>
      </c>
      <c r="AW12" s="0" t="n">
        <v>0.823832057544771</v>
      </c>
      <c r="AX12" s="0" t="n">
        <v>0.103604490505328</v>
      </c>
      <c r="AY12" s="0" t="n">
        <v>0.808145782355416</v>
      </c>
      <c r="AZ12" s="0" t="n">
        <v>0.103195630363351</v>
      </c>
      <c r="BA12" s="0" t="n">
        <v>0.837304874290966</v>
      </c>
      <c r="BB12" s="0" t="n">
        <v>0.104658751193533</v>
      </c>
      <c r="BC12" s="0" t="n">
        <v>0.850451928928514</v>
      </c>
      <c r="BD12" s="0" t="n">
        <v>0.103989536932589</v>
      </c>
      <c r="BE12" s="0" t="n">
        <v>0.856466370713481</v>
      </c>
      <c r="BF12" s="0" t="n">
        <v>0.104122052798472</v>
      </c>
      <c r="BG12" s="0" t="n">
        <v>0.822061637265124</v>
      </c>
      <c r="BH12" s="0" t="n">
        <v>0.107853981471434</v>
      </c>
      <c r="BI12" s="0" t="n">
        <v>0.841497619114311</v>
      </c>
      <c r="BJ12" s="0" t="n">
        <v>0.105678387460581</v>
      </c>
      <c r="BK12" s="0" t="n">
        <v>0.838716910011483</v>
      </c>
      <c r="BL12" s="0" t="n">
        <v>0.106234386608206</v>
      </c>
      <c r="BM12" s="0" t="n">
        <v>0.82022293027826</v>
      </c>
      <c r="BN12" s="0" t="n">
        <v>0.09862513958272</v>
      </c>
      <c r="BO12" s="0" t="n">
        <v>0.867622271735071</v>
      </c>
      <c r="BP12" s="0" t="n">
        <v>0.110922583487045</v>
      </c>
      <c r="BQ12" s="0" t="n">
        <v>0.861070200866577</v>
      </c>
      <c r="BR12" s="0" t="n">
        <v>0.109788709166413</v>
      </c>
      <c r="BS12" s="0" t="n">
        <v>0.872271285996651</v>
      </c>
      <c r="BT12" s="0" t="n">
        <v>0.110841965463985</v>
      </c>
      <c r="BU12" s="0" t="n">
        <v>0.902614178572481</v>
      </c>
      <c r="BV12" s="0" t="n">
        <v>0.11460665695543</v>
      </c>
      <c r="BW12" s="0" t="n">
        <v>0.880728902832699</v>
      </c>
      <c r="BX12" s="0" t="n">
        <v>0.114547204708015</v>
      </c>
      <c r="BY12" s="0" t="n">
        <v>1.0033891019904</v>
      </c>
      <c r="BZ12" s="0" t="n">
        <v>0.124786424876135</v>
      </c>
      <c r="CA12" s="0" t="n">
        <v>0.996732716181454</v>
      </c>
      <c r="CB12" s="0" t="n">
        <v>0.116649841567306</v>
      </c>
      <c r="CC12" s="0" t="n">
        <v>0.958032912042225</v>
      </c>
      <c r="CD12" s="0" t="n">
        <v>0.120023387792565</v>
      </c>
      <c r="CE12" s="0" t="n">
        <v>0.999788820487746</v>
      </c>
      <c r="CF12" s="0" t="n">
        <v>0.121366344847131</v>
      </c>
      <c r="CG12" s="0" t="n">
        <v>1.09681580418767</v>
      </c>
      <c r="CH12" s="0" t="n">
        <v>0.134883855088621</v>
      </c>
      <c r="CI12" s="0" t="n">
        <v>1.08267865717755</v>
      </c>
      <c r="CJ12" s="0" t="n">
        <v>0.129240226298359</v>
      </c>
      <c r="CK12" s="0" t="n">
        <v>1.12564597863527</v>
      </c>
      <c r="CL12" s="0" t="n">
        <v>0.121697307373439</v>
      </c>
      <c r="CM12" s="0" t="n">
        <v>1.12583459228017</v>
      </c>
      <c r="CN12" s="0" t="n">
        <v>0.130066964694447</v>
      </c>
      <c r="CO12" s="0" t="n">
        <v>1.22496495909696</v>
      </c>
      <c r="CP12" s="0" t="n">
        <v>0.142963443458153</v>
      </c>
      <c r="CQ12" s="0" t="n">
        <v>1.19119770538818</v>
      </c>
      <c r="CR12" s="0" t="n">
        <v>0.150076270454848</v>
      </c>
      <c r="CS12" s="0" t="n">
        <v>1.1690091774833</v>
      </c>
      <c r="CT12" s="0" t="n">
        <v>0.133865747834888</v>
      </c>
      <c r="CU12" s="0" t="n">
        <v>1.36528816949975</v>
      </c>
      <c r="CV12" s="0" t="n">
        <v>0.15500984838548</v>
      </c>
      <c r="CW12" s="0" t="n">
        <v>1.42983088901995</v>
      </c>
      <c r="CX12" s="0" t="n">
        <v>0.161798098401543</v>
      </c>
      <c r="CY12" s="0" t="n">
        <v>1.49183286710491</v>
      </c>
      <c r="CZ12" s="0" t="n">
        <v>0.154635225925815</v>
      </c>
      <c r="DA12" s="0" t="n">
        <v>1.57712003756773</v>
      </c>
      <c r="DB12" s="0" t="n">
        <v>0.158246125575059</v>
      </c>
      <c r="DC12" s="0" t="n">
        <v>1.52783740964008</v>
      </c>
      <c r="DD12" s="0" t="n">
        <v>0.164082040827967</v>
      </c>
      <c r="DE12" s="0" t="n">
        <v>1.6193524104641</v>
      </c>
      <c r="DF12" s="0" t="n">
        <v>0.165712220286934</v>
      </c>
      <c r="DG12" s="0" t="n">
        <v>1.70570677298942</v>
      </c>
      <c r="DH12" s="0" t="n">
        <v>0.175566380270762</v>
      </c>
      <c r="DI12" s="0" t="n">
        <v>1.78617451060851</v>
      </c>
      <c r="DJ12" s="0" t="n">
        <v>0.185128570564364</v>
      </c>
      <c r="DK12" s="0" t="n">
        <v>1.6996846085005</v>
      </c>
      <c r="DL12" s="0" t="n">
        <v>0.176383476930084</v>
      </c>
      <c r="DM12" s="0" t="n">
        <v>1.7845645507206</v>
      </c>
      <c r="DN12" s="0" t="n">
        <v>0.170704991449885</v>
      </c>
      <c r="DO12" s="0" t="n">
        <v>1.87319258690806</v>
      </c>
      <c r="DP12" s="0" t="n">
        <v>0.183759113067765</v>
      </c>
      <c r="DQ12" s="0" t="n">
        <v>2.32524750148903</v>
      </c>
      <c r="DR12" s="0" t="n">
        <v>0.215302754180638</v>
      </c>
      <c r="DS12" s="0" t="n">
        <v>2.65667055897128</v>
      </c>
      <c r="DT12" s="0" t="n">
        <v>0.223865178129836</v>
      </c>
      <c r="DU12" s="0" t="n">
        <v>3.27837621884766</v>
      </c>
      <c r="DV12" s="0" t="n">
        <v>0.264132182970302</v>
      </c>
      <c r="DW12" s="0" t="n">
        <v>3.56671153036416</v>
      </c>
      <c r="DX12" s="0" t="n">
        <v>0.262572914665154</v>
      </c>
      <c r="DY12" s="0" t="n">
        <v>5.1128283069888</v>
      </c>
      <c r="DZ12" s="0" t="n">
        <v>0.355702107622361</v>
      </c>
      <c r="EA12" s="0" t="n">
        <v>5.42425947231649</v>
      </c>
      <c r="EB12" s="0" t="n">
        <v>0.362009261372806</v>
      </c>
      <c r="EC12" s="0" t="n">
        <v>5.32898451176686</v>
      </c>
      <c r="ED12" s="0" t="n">
        <v>0.352205680363609</v>
      </c>
      <c r="EE12" s="0" t="n">
        <v>5.54699553515219</v>
      </c>
      <c r="EF12" s="0" t="n">
        <v>0.357565696284639</v>
      </c>
      <c r="EG12" s="0" t="n">
        <v>5.08720139421631</v>
      </c>
      <c r="EH12" s="0" t="n">
        <v>0.323581620269645</v>
      </c>
      <c r="EI12" s="0" t="n">
        <v>4.96374194991138</v>
      </c>
      <c r="EJ12" s="0" t="n">
        <v>0.328008863036419</v>
      </c>
      <c r="EK12" s="0" t="n">
        <v>5.27981495770803</v>
      </c>
      <c r="EL12" s="0" t="n">
        <v>0.341345111906456</v>
      </c>
      <c r="EM12" s="0" t="n">
        <v>5.95689142314591</v>
      </c>
      <c r="EN12" s="0" t="n">
        <v>0.377104660207209</v>
      </c>
      <c r="EO12" s="0" t="n">
        <v>5.75612227150783</v>
      </c>
      <c r="EP12" s="0" t="n">
        <v>0.365780117545074</v>
      </c>
      <c r="EQ12" s="0" t="n">
        <v>5.10040487867518</v>
      </c>
      <c r="ER12" s="0" t="n">
        <v>0.318202939483584</v>
      </c>
      <c r="ES12" s="0" t="n">
        <v>5.43405859839325</v>
      </c>
      <c r="ET12" s="0" t="n">
        <v>0.342745311156075</v>
      </c>
      <c r="EU12" s="0" t="n">
        <v>5.31378992252784</v>
      </c>
      <c r="EV12" s="0" t="n">
        <v>0.322639956817024</v>
      </c>
      <c r="EW12" s="0" t="n">
        <v>6.00737549143259</v>
      </c>
      <c r="EX12" s="0" t="n">
        <v>0.366620105925517</v>
      </c>
      <c r="EY12" s="0" t="n">
        <v>6.43980491612316</v>
      </c>
      <c r="EZ12" s="0" t="n">
        <v>0.395634816590438</v>
      </c>
      <c r="FA12" s="0" t="n">
        <v>6.62616939871059</v>
      </c>
      <c r="FB12" s="0" t="n">
        <v>0.400838620928025</v>
      </c>
      <c r="FC12" s="0" t="n">
        <v>6.12317664080461</v>
      </c>
      <c r="FD12" s="0" t="n">
        <v>0.365891757897785</v>
      </c>
      <c r="FE12" s="0" t="n">
        <v>6.64628535402902</v>
      </c>
      <c r="FF12" s="0" t="n">
        <v>0.388196636416125</v>
      </c>
      <c r="FG12" s="0" t="n">
        <v>7.1185929733483</v>
      </c>
      <c r="FH12" s="0" t="n">
        <v>0.416841216455235</v>
      </c>
      <c r="FI12" s="0" t="n">
        <v>6.12194477837231</v>
      </c>
      <c r="FJ12" s="0" t="n">
        <v>0.353627165921554</v>
      </c>
      <c r="FK12" s="0" t="n">
        <v>6.49077729314006</v>
      </c>
      <c r="FL12" s="0" t="n">
        <v>0.377296978038262</v>
      </c>
      <c r="FM12" s="0" t="n">
        <v>6.91851019541976</v>
      </c>
      <c r="FN12" s="0" t="n">
        <v>0.400034744195129</v>
      </c>
      <c r="FO12" s="0" t="n">
        <v>6.14241833467546</v>
      </c>
      <c r="FP12" s="0" t="n">
        <v>0.35175967308961</v>
      </c>
      <c r="FQ12" s="0" t="n">
        <v>6.63223827255715</v>
      </c>
      <c r="FR12" s="0" t="n">
        <v>0.388446174436523</v>
      </c>
      <c r="FS12" s="0" t="n">
        <v>6.32822878315791</v>
      </c>
      <c r="FT12" s="0" t="n">
        <v>0.364768032089614</v>
      </c>
      <c r="FU12" s="0" t="n">
        <v>6.58354465937956</v>
      </c>
      <c r="FV12" s="0" t="n">
        <v>0.36575687245701</v>
      </c>
      <c r="FW12" s="0" t="n">
        <v>7.47784204394679</v>
      </c>
      <c r="FX12" s="0" t="n">
        <v>0.434264729042285</v>
      </c>
      <c r="FY12" s="0" t="n">
        <v>7.00973043165594</v>
      </c>
      <c r="FZ12" s="0" t="n">
        <v>0.383606053013453</v>
      </c>
      <c r="GA12" s="0" t="n">
        <v>6.93453557289712</v>
      </c>
      <c r="GB12" s="0" t="n">
        <v>0.378329591471416</v>
      </c>
      <c r="GC12" s="0" t="n">
        <v>9.07805507039287</v>
      </c>
      <c r="GD12" s="0" t="n">
        <v>0.479653511000111</v>
      </c>
      <c r="GE12" s="0" t="n">
        <v>7.90625766900033</v>
      </c>
      <c r="GF12" s="0" t="n">
        <v>0.395444709381268</v>
      </c>
      <c r="GG12" s="0" t="n">
        <v>9.23244671567075</v>
      </c>
      <c r="GH12" s="0" t="n">
        <v>0.441198072786923</v>
      </c>
      <c r="GI12" s="0" t="n">
        <v>9.20550156178407</v>
      </c>
      <c r="GJ12" s="0" t="n">
        <v>0.433955835835397</v>
      </c>
      <c r="GK12" s="0" t="n">
        <v>12.3308708967066</v>
      </c>
      <c r="GL12" s="0" t="n">
        <v>0.54427580574059</v>
      </c>
      <c r="GM12" s="0" t="n">
        <v>12.3914039216097</v>
      </c>
      <c r="GN12" s="0" t="n">
        <v>0.542684685474064</v>
      </c>
      <c r="GO12" s="0" t="n">
        <v>13.2451337197266</v>
      </c>
      <c r="GP12" s="0" t="n">
        <v>0.526790838194267</v>
      </c>
      <c r="GQ12" s="0" t="n">
        <v>12.4599200554709</v>
      </c>
      <c r="GR12" s="0" t="n">
        <v>0.48269282511012</v>
      </c>
      <c r="GS12" s="0" t="n">
        <v>26.3123143843235</v>
      </c>
      <c r="GT12" s="0" t="n">
        <v>0.69780640586312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80924878382553</v>
      </c>
      <c r="D13" s="0" t="n">
        <v>0.102382724128904</v>
      </c>
      <c r="E13" s="0" t="n">
        <v>0.50309111407462</v>
      </c>
      <c r="F13" s="0" t="n">
        <v>0.0662945394285164</v>
      </c>
      <c r="I13" s="0" t="n">
        <v>0.539491758030159</v>
      </c>
      <c r="J13" s="0" t="n">
        <v>0.0717947495519729</v>
      </c>
      <c r="K13" s="0" t="n">
        <v>0.602812880714241</v>
      </c>
      <c r="L13" s="0" t="n">
        <v>0.0798025405003469</v>
      </c>
      <c r="M13" s="0" t="n">
        <v>0.657455914531372</v>
      </c>
      <c r="N13" s="0" t="n">
        <v>0.0850463426512952</v>
      </c>
      <c r="O13" s="0" t="n">
        <v>0.681216652696467</v>
      </c>
      <c r="P13" s="0" t="n">
        <v>0.0872394998104384</v>
      </c>
      <c r="Q13" s="0" t="n">
        <v>0.674754888034375</v>
      </c>
      <c r="R13" s="0" t="n">
        <v>0.0916160187415064</v>
      </c>
      <c r="S13" s="0" t="n">
        <v>0.686509778153542</v>
      </c>
      <c r="T13" s="0" t="n">
        <v>0.091804874671357</v>
      </c>
      <c r="U13" s="0" t="n">
        <v>0.714790948508539</v>
      </c>
      <c r="V13" s="0" t="n">
        <v>0.0928492771771036</v>
      </c>
      <c r="W13" s="0" t="n">
        <v>0.703609783716559</v>
      </c>
      <c r="X13" s="0" t="n">
        <v>0.0872307169733482</v>
      </c>
      <c r="Y13" s="0" t="n">
        <v>0.741994556487999</v>
      </c>
      <c r="Z13" s="0" t="n">
        <v>0.0959680142076994</v>
      </c>
      <c r="AA13" s="0" t="n">
        <v>0.744553528762569</v>
      </c>
      <c r="AB13" s="0" t="n">
        <v>0.0991397174675312</v>
      </c>
      <c r="AC13" s="0" t="n">
        <v>0.740459085270683</v>
      </c>
      <c r="AD13" s="0" t="n">
        <v>0.0966304482357879</v>
      </c>
      <c r="AE13" s="0" t="n">
        <v>0.748759362712068</v>
      </c>
      <c r="AF13" s="0" t="n">
        <v>0.100271259100764</v>
      </c>
      <c r="AG13" s="0" t="n">
        <v>0.796304981840699</v>
      </c>
      <c r="AH13" s="0" t="n">
        <v>0.0975892036259884</v>
      </c>
      <c r="AI13" s="0" t="n">
        <v>0.786415410806773</v>
      </c>
      <c r="AJ13" s="0" t="n">
        <v>0.0980938752729148</v>
      </c>
      <c r="AK13" s="0" t="n">
        <v>0.796875698810036</v>
      </c>
      <c r="AL13" s="0" t="n">
        <v>0.0981577010684989</v>
      </c>
      <c r="AM13" s="0" t="n">
        <v>0.79498121991038</v>
      </c>
      <c r="AN13" s="0" t="n">
        <v>0.0976915791954177</v>
      </c>
      <c r="AO13" s="0" t="n">
        <v>0.812427179775229</v>
      </c>
      <c r="AP13" s="0" t="n">
        <v>0.0981422696190256</v>
      </c>
      <c r="AQ13" s="0" t="n">
        <v>0.791964668094015</v>
      </c>
      <c r="AR13" s="0" t="n">
        <v>0.0999738359989616</v>
      </c>
      <c r="AS13" s="0" t="n">
        <v>0.779940921155444</v>
      </c>
      <c r="AT13" s="0" t="n">
        <v>0.101237661900905</v>
      </c>
      <c r="AU13" s="0" t="n">
        <v>0.802131851097258</v>
      </c>
      <c r="AV13" s="0" t="n">
        <v>0.0999573264952778</v>
      </c>
      <c r="AW13" s="0" t="n">
        <v>0.808896456591822</v>
      </c>
      <c r="AX13" s="0" t="n">
        <v>0.101426102210474</v>
      </c>
      <c r="AY13" s="0" t="n">
        <v>0.793081370678607</v>
      </c>
      <c r="AZ13" s="0" t="n">
        <v>0.100929061669554</v>
      </c>
      <c r="BA13" s="0" t="n">
        <v>0.822001084979086</v>
      </c>
      <c r="BB13" s="0" t="n">
        <v>0.102418735687311</v>
      </c>
      <c r="BC13" s="0" t="n">
        <v>0.835773826257734</v>
      </c>
      <c r="BD13" s="0" t="n">
        <v>0.101848132903826</v>
      </c>
      <c r="BE13" s="0" t="n">
        <v>0.841822838407798</v>
      </c>
      <c r="BF13" s="0" t="n">
        <v>0.101995071367576</v>
      </c>
      <c r="BG13" s="0" t="n">
        <v>0.805397034206379</v>
      </c>
      <c r="BH13" s="0" t="n">
        <v>0.105522375237404</v>
      </c>
      <c r="BI13" s="0" t="n">
        <v>0.826912618540325</v>
      </c>
      <c r="BJ13" s="0" t="n">
        <v>0.103501560956308</v>
      </c>
      <c r="BK13" s="0" t="n">
        <v>0.822968805917337</v>
      </c>
      <c r="BL13" s="0" t="n">
        <v>0.103889552166636</v>
      </c>
      <c r="BM13" s="0" t="n">
        <v>0.824392627719187</v>
      </c>
      <c r="BN13" s="0" t="n">
        <v>0.0981720101606013</v>
      </c>
      <c r="BO13" s="0" t="n">
        <v>0.850066147224267</v>
      </c>
      <c r="BP13" s="0" t="n">
        <v>0.108570256522602</v>
      </c>
      <c r="BQ13" s="0" t="n">
        <v>0.845009237657297</v>
      </c>
      <c r="BR13" s="0" t="n">
        <v>0.107473828606241</v>
      </c>
      <c r="BS13" s="0" t="n">
        <v>0.856112422095747</v>
      </c>
      <c r="BT13" s="0" t="n">
        <v>0.108489879871684</v>
      </c>
      <c r="BU13" s="0" t="n">
        <v>0.881681431909523</v>
      </c>
      <c r="BV13" s="0" t="n">
        <v>0.111869982614618</v>
      </c>
      <c r="BW13" s="0" t="n">
        <v>0.862189730773394</v>
      </c>
      <c r="BX13" s="0" t="n">
        <v>0.112024156865282</v>
      </c>
      <c r="BY13" s="0" t="n">
        <v>0.976750410565896</v>
      </c>
      <c r="BZ13" s="0" t="n">
        <v>0.122931818551933</v>
      </c>
      <c r="CA13" s="0" t="n">
        <v>0.97941047393657</v>
      </c>
      <c r="CB13" s="0" t="n">
        <v>0.114230104762665</v>
      </c>
      <c r="CC13" s="0" t="n">
        <v>0.938410979520412</v>
      </c>
      <c r="CD13" s="0" t="n">
        <v>0.117307954711305</v>
      </c>
      <c r="CE13" s="0" t="n">
        <v>0.980817005358069</v>
      </c>
      <c r="CF13" s="0" t="n">
        <v>0.118773975401573</v>
      </c>
      <c r="CG13" s="0" t="n">
        <v>1.0691495393002</v>
      </c>
      <c r="CH13" s="0" t="n">
        <v>0.132893096671877</v>
      </c>
      <c r="CI13" s="0" t="n">
        <v>1.06146213111519</v>
      </c>
      <c r="CJ13" s="0" t="n">
        <v>0.126457698960965</v>
      </c>
      <c r="CK13" s="0" t="n">
        <v>1.13113105539844</v>
      </c>
      <c r="CL13" s="0" t="n">
        <v>0.121285040431849</v>
      </c>
      <c r="CM13" s="0" t="n">
        <v>1.10725969946315</v>
      </c>
      <c r="CN13" s="0" t="n">
        <v>0.12750149334419</v>
      </c>
      <c r="CO13" s="0" t="n">
        <v>1.19623742302406</v>
      </c>
      <c r="CP13" s="0" t="n">
        <v>0.140619130401941</v>
      </c>
      <c r="CQ13" s="0" t="n">
        <v>1.14270407907264</v>
      </c>
      <c r="CR13" s="0" t="n">
        <v>0.148074955834952</v>
      </c>
      <c r="CS13" s="0" t="n">
        <v>1.14839336943066</v>
      </c>
      <c r="CT13" s="0" t="n">
        <v>0.131044045616219</v>
      </c>
      <c r="CU13" s="0" t="n">
        <v>1.33191361388951</v>
      </c>
      <c r="CV13" s="0" t="n">
        <v>0.152305199813938</v>
      </c>
      <c r="CW13" s="0" t="n">
        <v>1.39858284933226</v>
      </c>
      <c r="CX13" s="0" t="n">
        <v>0.159095418478008</v>
      </c>
      <c r="CY13" s="0" t="n">
        <v>1.46531720056254</v>
      </c>
      <c r="CZ13" s="0" t="n">
        <v>0.151373114378001</v>
      </c>
      <c r="DA13" s="0" t="n">
        <v>1.55110500523562</v>
      </c>
      <c r="DB13" s="0" t="n">
        <v>0.155123392812185</v>
      </c>
      <c r="DC13" s="0" t="n">
        <v>1.4996245722404</v>
      </c>
      <c r="DD13" s="0" t="n">
        <v>0.160596750247589</v>
      </c>
      <c r="DE13" s="0" t="n">
        <v>1.59180394373155</v>
      </c>
      <c r="DF13" s="0" t="n">
        <v>0.162343358497613</v>
      </c>
      <c r="DG13" s="0" t="n">
        <v>1.67635117412093</v>
      </c>
      <c r="DH13" s="0" t="n">
        <v>0.171954795411598</v>
      </c>
      <c r="DI13" s="0" t="n">
        <v>1.74826037753546</v>
      </c>
      <c r="DJ13" s="0" t="n">
        <v>0.182144294822035</v>
      </c>
      <c r="DK13" s="0" t="n">
        <v>1.65905277047996</v>
      </c>
      <c r="DL13" s="0" t="n">
        <v>0.173511349582055</v>
      </c>
      <c r="DM13" s="0" t="n">
        <v>1.75588899830698</v>
      </c>
      <c r="DN13" s="0" t="n">
        <v>0.167465906794915</v>
      </c>
      <c r="DO13" s="0" t="n">
        <v>1.83617351943968</v>
      </c>
      <c r="DP13" s="0" t="n">
        <v>0.180774871737425</v>
      </c>
      <c r="DQ13" s="0" t="n">
        <v>2.28617146573999</v>
      </c>
      <c r="DR13" s="0" t="n">
        <v>0.210977964290808</v>
      </c>
      <c r="DS13" s="0" t="n">
        <v>2.61468885958227</v>
      </c>
      <c r="DT13" s="0" t="n">
        <v>0.219746231592545</v>
      </c>
      <c r="DU13" s="0" t="n">
        <v>3.21968301088901</v>
      </c>
      <c r="DV13" s="0" t="n">
        <v>0.259592324376712</v>
      </c>
      <c r="DW13" s="0" t="n">
        <v>3.5100891700785</v>
      </c>
      <c r="DX13" s="0" t="n">
        <v>0.257610075883729</v>
      </c>
      <c r="DY13" s="0" t="n">
        <v>5.01528934166916</v>
      </c>
      <c r="DZ13" s="0" t="n">
        <v>0.349536633719867</v>
      </c>
      <c r="EA13" s="0" t="n">
        <v>5.32873967657609</v>
      </c>
      <c r="EB13" s="0" t="n">
        <v>0.355885623058357</v>
      </c>
      <c r="EC13" s="0" t="n">
        <v>5.23391457018523</v>
      </c>
      <c r="ED13" s="0" t="n">
        <v>0.346260529225837</v>
      </c>
      <c r="EE13" s="0" t="n">
        <v>5.45106000841537</v>
      </c>
      <c r="EF13" s="0" t="n">
        <v>0.351469131528583</v>
      </c>
      <c r="EG13" s="0" t="n">
        <v>5.0057596578991</v>
      </c>
      <c r="EH13" s="0" t="n">
        <v>0.317528216991743</v>
      </c>
      <c r="EI13" s="0" t="n">
        <v>4.8716806224884</v>
      </c>
      <c r="EJ13" s="0" t="n">
        <v>0.324405068950369</v>
      </c>
      <c r="EK13" s="0" t="n">
        <v>5.18407523027609</v>
      </c>
      <c r="EL13" s="0" t="n">
        <v>0.335653861720587</v>
      </c>
      <c r="EM13" s="0" t="n">
        <v>5.85384813055946</v>
      </c>
      <c r="EN13" s="0" t="n">
        <v>0.370667191023536</v>
      </c>
      <c r="EO13" s="0" t="n">
        <v>5.65262539919041</v>
      </c>
      <c r="EP13" s="0" t="n">
        <v>0.359655753470605</v>
      </c>
      <c r="EQ13" s="0" t="n">
        <v>5.01915998424006</v>
      </c>
      <c r="ER13" s="0" t="n">
        <v>0.312214346829308</v>
      </c>
      <c r="ES13" s="0" t="n">
        <v>5.3349047157335</v>
      </c>
      <c r="ET13" s="0" t="n">
        <v>0.337012784677824</v>
      </c>
      <c r="EU13" s="0" t="n">
        <v>5.2293280530852</v>
      </c>
      <c r="EV13" s="0" t="n">
        <v>0.316757542702572</v>
      </c>
      <c r="EW13" s="0" t="n">
        <v>5.90167839640306</v>
      </c>
      <c r="EX13" s="0" t="n">
        <v>0.360281471023623</v>
      </c>
      <c r="EY13" s="0" t="n">
        <v>6.3221623151761</v>
      </c>
      <c r="EZ13" s="0" t="n">
        <v>0.388959711333181</v>
      </c>
      <c r="FA13" s="0" t="n">
        <v>6.50881684203929</v>
      </c>
      <c r="FB13" s="0" t="n">
        <v>0.394077632061145</v>
      </c>
      <c r="FC13" s="0" t="n">
        <v>6.00986199709988</v>
      </c>
      <c r="FD13" s="0" t="n">
        <v>0.359471435090629</v>
      </c>
      <c r="FE13" s="0" t="n">
        <v>6.52679741010057</v>
      </c>
      <c r="FF13" s="0" t="n">
        <v>0.381323804789381</v>
      </c>
      <c r="FG13" s="0" t="n">
        <v>6.99142097379158</v>
      </c>
      <c r="FH13" s="0" t="n">
        <v>0.409595814197891</v>
      </c>
      <c r="FI13" s="0" t="n">
        <v>6.02427332185808</v>
      </c>
      <c r="FJ13" s="0" t="n">
        <v>0.347056971476167</v>
      </c>
      <c r="FK13" s="0" t="n">
        <v>6.37638357723037</v>
      </c>
      <c r="FL13" s="0" t="n">
        <v>0.370737285284067</v>
      </c>
      <c r="FM13" s="0" t="n">
        <v>6.79976831466821</v>
      </c>
      <c r="FN13" s="0" t="n">
        <v>0.393211425114987</v>
      </c>
      <c r="FO13" s="0" t="n">
        <v>6.04131068801958</v>
      </c>
      <c r="FP13" s="0" t="n">
        <v>0.345020809110641</v>
      </c>
      <c r="FQ13" s="0" t="n">
        <v>6.50529363464261</v>
      </c>
      <c r="FR13" s="0" t="n">
        <v>0.381543359754159</v>
      </c>
      <c r="FS13" s="0" t="n">
        <v>6.21457704386942</v>
      </c>
      <c r="FT13" s="0" t="n">
        <v>0.35839870466122</v>
      </c>
      <c r="FU13" s="0" t="n">
        <v>6.47602101613189</v>
      </c>
      <c r="FV13" s="0" t="n">
        <v>0.358813696230835</v>
      </c>
      <c r="FW13" s="0" t="n">
        <v>7.3117587189596</v>
      </c>
      <c r="FX13" s="0" t="n">
        <v>0.42828183380461</v>
      </c>
      <c r="FY13" s="0" t="n">
        <v>6.89022881703216</v>
      </c>
      <c r="FZ13" s="0" t="n">
        <v>0.377081706539716</v>
      </c>
      <c r="GA13" s="0" t="n">
        <v>6.81365990692787</v>
      </c>
      <c r="GB13" s="0" t="n">
        <v>0.371813652452517</v>
      </c>
      <c r="GC13" s="0" t="n">
        <v>8.94028971252692</v>
      </c>
      <c r="GD13" s="0" t="n">
        <v>0.478862133440083</v>
      </c>
      <c r="GE13" s="0" t="n">
        <v>7.76016048633283</v>
      </c>
      <c r="GF13" s="0" t="n">
        <v>0.38823278786644</v>
      </c>
      <c r="GG13" s="0" t="n">
        <v>9.06697111822301</v>
      </c>
      <c r="GH13" s="0" t="n">
        <v>0.433509529386194</v>
      </c>
      <c r="GI13" s="0" t="n">
        <v>9.04527489970751</v>
      </c>
      <c r="GJ13" s="0" t="n">
        <v>0.426475012849422</v>
      </c>
      <c r="GK13" s="0" t="n">
        <v>12.1156112793852</v>
      </c>
      <c r="GL13" s="0" t="n">
        <v>0.537614585293732</v>
      </c>
      <c r="GM13" s="0" t="n">
        <v>12.1749848179464</v>
      </c>
      <c r="GN13" s="0" t="n">
        <v>0.535153308585412</v>
      </c>
      <c r="GO13" s="0" t="n">
        <v>13.0114757567341</v>
      </c>
      <c r="GP13" s="0" t="n">
        <v>0.517654651575092</v>
      </c>
      <c r="GQ13" s="0" t="n">
        <v>12.2594206387595</v>
      </c>
      <c r="GR13" s="0" t="n">
        <v>0.47394663842746</v>
      </c>
      <c r="GS13" s="0" t="n">
        <v>25.8985143982554</v>
      </c>
      <c r="GT13" s="0" t="n">
        <v>0.68792016568040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871636467766459</v>
      </c>
      <c r="D14" s="0" t="n">
        <v>0.102392434226217</v>
      </c>
      <c r="E14" s="0" t="n">
        <v>0.555013210780889</v>
      </c>
      <c r="F14" s="0" t="n">
        <v>0.0720135725879207</v>
      </c>
      <c r="I14" s="0" t="n">
        <v>0.532108216694428</v>
      </c>
      <c r="J14" s="0" t="n">
        <v>0.070393050781766</v>
      </c>
      <c r="K14" s="0" t="n">
        <v>0.594416599040883</v>
      </c>
      <c r="L14" s="0" t="n">
        <v>0.0782181279992131</v>
      </c>
      <c r="M14" s="0" t="n">
        <v>0.647859886880064</v>
      </c>
      <c r="N14" s="0" t="n">
        <v>0.0832833151686977</v>
      </c>
      <c r="O14" s="0" t="n">
        <v>0.671169206206977</v>
      </c>
      <c r="P14" s="0" t="n">
        <v>0.0854209920014688</v>
      </c>
      <c r="Q14" s="0" t="n">
        <v>0.662901936335484</v>
      </c>
      <c r="R14" s="0" t="n">
        <v>0.0895288290842961</v>
      </c>
      <c r="S14" s="0" t="n">
        <v>0.675361678625984</v>
      </c>
      <c r="T14" s="0" t="n">
        <v>0.0898387155912132</v>
      </c>
      <c r="U14" s="0" t="n">
        <v>0.703717702549985</v>
      </c>
      <c r="V14" s="0" t="n">
        <v>0.0908677226584653</v>
      </c>
      <c r="W14" s="0" t="n">
        <v>0.713981395118824</v>
      </c>
      <c r="X14" s="0" t="n">
        <v>0.0874610234851019</v>
      </c>
      <c r="Y14" s="0" t="n">
        <v>0.730370905747703</v>
      </c>
      <c r="Z14" s="0" t="n">
        <v>0.0938708283203128</v>
      </c>
      <c r="AA14" s="0" t="n">
        <v>0.730598854006962</v>
      </c>
      <c r="AB14" s="0" t="n">
        <v>0.0969763991292991</v>
      </c>
      <c r="AC14" s="0" t="n">
        <v>0.729661480998217</v>
      </c>
      <c r="AD14" s="0" t="n">
        <v>0.0946569415271134</v>
      </c>
      <c r="AE14" s="0" t="n">
        <v>0.736201015817263</v>
      </c>
      <c r="AF14" s="0" t="n">
        <v>0.0981496585132444</v>
      </c>
      <c r="AG14" s="0" t="n">
        <v>0.78548781333079</v>
      </c>
      <c r="AH14" s="0" t="n">
        <v>0.0956983964265817</v>
      </c>
      <c r="AI14" s="0" t="n">
        <v>0.775524784925618</v>
      </c>
      <c r="AJ14" s="0" t="n">
        <v>0.0961649662970481</v>
      </c>
      <c r="AK14" s="0" t="n">
        <v>0.78627953844321</v>
      </c>
      <c r="AL14" s="0" t="n">
        <v>0.0962972635301329</v>
      </c>
      <c r="AM14" s="0" t="n">
        <v>0.784823875259145</v>
      </c>
      <c r="AN14" s="0" t="n">
        <v>0.0959277796376782</v>
      </c>
      <c r="AO14" s="0" t="n">
        <v>0.801545805314222</v>
      </c>
      <c r="AP14" s="0" t="n">
        <v>0.096275512132091</v>
      </c>
      <c r="AQ14" s="0" t="n">
        <v>0.781014832284876</v>
      </c>
      <c r="AR14" s="0" t="n">
        <v>0.0980065317032867</v>
      </c>
      <c r="AS14" s="0" t="n">
        <v>0.767941189622229</v>
      </c>
      <c r="AT14" s="0" t="n">
        <v>0.0991013179938349</v>
      </c>
      <c r="AU14" s="0" t="n">
        <v>0.791582545185689</v>
      </c>
      <c r="AV14" s="0" t="n">
        <v>0.0980946877352127</v>
      </c>
      <c r="AW14" s="0" t="n">
        <v>0.797767457353789</v>
      </c>
      <c r="AX14" s="0" t="n">
        <v>0.0994428519937713</v>
      </c>
      <c r="AY14" s="0" t="n">
        <v>0.781857295148136</v>
      </c>
      <c r="AZ14" s="0" t="n">
        <v>0.0988954940477548</v>
      </c>
      <c r="BA14" s="0" t="n">
        <v>0.810597431059555</v>
      </c>
      <c r="BB14" s="0" t="n">
        <v>0.100394980433201</v>
      </c>
      <c r="BC14" s="0" t="n">
        <v>0.824834545742036</v>
      </c>
      <c r="BD14" s="0" t="n">
        <v>0.099952256055094</v>
      </c>
      <c r="BE14" s="0" t="n">
        <v>0.830908833787213</v>
      </c>
      <c r="BF14" s="0" t="n">
        <v>0.100116768768119</v>
      </c>
      <c r="BG14" s="0" t="n">
        <v>0.792978364690031</v>
      </c>
      <c r="BH14" s="0" t="n">
        <v>0.103327725901896</v>
      </c>
      <c r="BI14" s="0" t="n">
        <v>0.816044709256213</v>
      </c>
      <c r="BJ14" s="0" t="n">
        <v>0.101560567820229</v>
      </c>
      <c r="BK14" s="0" t="n">
        <v>0.811234800586328</v>
      </c>
      <c r="BL14" s="0" t="n">
        <v>0.101781583298189</v>
      </c>
      <c r="BM14" s="0" t="n">
        <v>0.836366319546565</v>
      </c>
      <c r="BN14" s="0" t="n">
        <v>0.0986493525502102</v>
      </c>
      <c r="BO14" s="0" t="n">
        <v>0.836980263004619</v>
      </c>
      <c r="BP14" s="0" t="n">
        <v>0.106344362278294</v>
      </c>
      <c r="BQ14" s="0" t="n">
        <v>0.833041676036726</v>
      </c>
      <c r="BR14" s="0" t="n">
        <v>0.105337881999442</v>
      </c>
      <c r="BS14" s="0" t="n">
        <v>0.844072225168858</v>
      </c>
      <c r="BT14" s="0" t="n">
        <v>0.106333888877591</v>
      </c>
      <c r="BU14" s="0" t="n">
        <v>0.866076859691454</v>
      </c>
      <c r="BV14" s="0" t="n">
        <v>0.109276456852052</v>
      </c>
      <c r="BW14" s="0" t="n">
        <v>0.848372188608675</v>
      </c>
      <c r="BX14" s="0" t="n">
        <v>0.109637963130269</v>
      </c>
      <c r="BY14" s="0" t="n">
        <v>0.95199406183631</v>
      </c>
      <c r="BZ14" s="0" t="n">
        <v>0.120933569414724</v>
      </c>
      <c r="CA14" s="0" t="n">
        <v>0.966497524620309</v>
      </c>
      <c r="CB14" s="0" t="n">
        <v>0.11209274097813</v>
      </c>
      <c r="CC14" s="0" t="n">
        <v>0.923787164534351</v>
      </c>
      <c r="CD14" s="0" t="n">
        <v>0.114784549126395</v>
      </c>
      <c r="CE14" s="0" t="n">
        <v>0.96667651792175</v>
      </c>
      <c r="CF14" s="0" t="n">
        <v>0.116378687364915</v>
      </c>
      <c r="CG14" s="0" t="n">
        <v>1.04343887011827</v>
      </c>
      <c r="CH14" s="0" t="n">
        <v>0.130758281810375</v>
      </c>
      <c r="CI14" s="0" t="n">
        <v>1.04564582110099</v>
      </c>
      <c r="CJ14" s="0" t="n">
        <v>0.123863138743108</v>
      </c>
      <c r="CK14" s="0" t="n">
        <v>1.14694922089689</v>
      </c>
      <c r="CL14" s="0" t="n">
        <v>0.121992819638431</v>
      </c>
      <c r="CM14" s="0" t="n">
        <v>1.0934090923366</v>
      </c>
      <c r="CN14" s="0" t="n">
        <v>0.125292109614985</v>
      </c>
      <c r="CO14" s="0" t="n">
        <v>1.16954261844605</v>
      </c>
      <c r="CP14" s="0" t="n">
        <v>0.138160856881076</v>
      </c>
      <c r="CQ14" s="0" t="n">
        <v>1.09762245187369</v>
      </c>
      <c r="CR14" s="0" t="n">
        <v>0.14580306745626</v>
      </c>
      <c r="CS14" s="0" t="n">
        <v>1.13302225934364</v>
      </c>
      <c r="CT14" s="0" t="n">
        <v>0.128581024909862</v>
      </c>
      <c r="CU14" s="0" t="n">
        <v>1.30089988403831</v>
      </c>
      <c r="CV14" s="0" t="n">
        <v>0.149478749779023</v>
      </c>
      <c r="CW14" s="0" t="n">
        <v>1.3695464900756</v>
      </c>
      <c r="CX14" s="0" t="n">
        <v>0.156296580303218</v>
      </c>
      <c r="CY14" s="0" t="n">
        <v>1.44554138663218</v>
      </c>
      <c r="CZ14" s="0" t="n">
        <v>0.148467151878453</v>
      </c>
      <c r="DA14" s="0" t="n">
        <v>1.53169712966891</v>
      </c>
      <c r="DB14" s="0" t="n">
        <v>0.152423473510797</v>
      </c>
      <c r="DC14" s="0" t="n">
        <v>1.47858589135332</v>
      </c>
      <c r="DD14" s="0" t="n">
        <v>0.157410205522309</v>
      </c>
      <c r="DE14" s="0" t="n">
        <v>1.57125332368841</v>
      </c>
      <c r="DF14" s="0" t="n">
        <v>0.15943111484163</v>
      </c>
      <c r="DG14" s="0" t="n">
        <v>1.65445543725063</v>
      </c>
      <c r="DH14" s="0" t="n">
        <v>0.168781879387158</v>
      </c>
      <c r="DI14" s="0" t="n">
        <v>1.71302581504997</v>
      </c>
      <c r="DJ14" s="0" t="n">
        <v>0.179049564889272</v>
      </c>
      <c r="DK14" s="0" t="n">
        <v>1.62129017666224</v>
      </c>
      <c r="DL14" s="0" t="n">
        <v>0.170489055772782</v>
      </c>
      <c r="DM14" s="0" t="n">
        <v>1.73448845394009</v>
      </c>
      <c r="DN14" s="0" t="n">
        <v>0.164735780120234</v>
      </c>
      <c r="DO14" s="0" t="n">
        <v>1.80176979796281</v>
      </c>
      <c r="DP14" s="0" t="n">
        <v>0.177718534349917</v>
      </c>
      <c r="DQ14" s="0" t="n">
        <v>2.25701583947399</v>
      </c>
      <c r="DR14" s="0" t="n">
        <v>0.207166403622227</v>
      </c>
      <c r="DS14" s="0" t="n">
        <v>2.58334527678978</v>
      </c>
      <c r="DT14" s="0" t="n">
        <v>0.216328094935581</v>
      </c>
      <c r="DU14" s="0" t="n">
        <v>3.16512493960601</v>
      </c>
      <c r="DV14" s="0" t="n">
        <v>0.255107554941948</v>
      </c>
      <c r="DW14" s="0" t="n">
        <v>3.4678132104339</v>
      </c>
      <c r="DX14" s="0" t="n">
        <v>0.253374053113525</v>
      </c>
      <c r="DY14" s="0" t="n">
        <v>4.92461683825748</v>
      </c>
      <c r="DZ14" s="0" t="n">
        <v>0.343351008610531</v>
      </c>
      <c r="EA14" s="0" t="n">
        <v>5.23994034187833</v>
      </c>
      <c r="EB14" s="0" t="n">
        <v>0.349836063151701</v>
      </c>
      <c r="EC14" s="0" t="n">
        <v>5.14553386278074</v>
      </c>
      <c r="ED14" s="0" t="n">
        <v>0.340358286340349</v>
      </c>
      <c r="EE14" s="0" t="n">
        <v>5.36187057572262</v>
      </c>
      <c r="EF14" s="0" t="n">
        <v>0.34551028534822</v>
      </c>
      <c r="EG14" s="0" t="n">
        <v>4.94493405453599</v>
      </c>
      <c r="EH14" s="0" t="n">
        <v>0.312482657940781</v>
      </c>
      <c r="EI14" s="0" t="n">
        <v>4.78097742880339</v>
      </c>
      <c r="EJ14" s="0" t="n">
        <v>0.320465856617611</v>
      </c>
      <c r="EK14" s="0" t="n">
        <v>5.0950718974804</v>
      </c>
      <c r="EL14" s="0" t="n">
        <v>0.329958001865352</v>
      </c>
      <c r="EM14" s="0" t="n">
        <v>5.75804996806465</v>
      </c>
      <c r="EN14" s="0" t="n">
        <v>0.364378459286411</v>
      </c>
      <c r="EO14" s="0" t="n">
        <v>5.55640961760896</v>
      </c>
      <c r="EP14" s="0" t="n">
        <v>0.353547051959234</v>
      </c>
      <c r="EQ14" s="0" t="n">
        <v>4.95848351408646</v>
      </c>
      <c r="ER14" s="0" t="n">
        <v>0.307159257347443</v>
      </c>
      <c r="ES14" s="0" t="n">
        <v>5.24272646852142</v>
      </c>
      <c r="ET14" s="0" t="n">
        <v>0.331271327718412</v>
      </c>
      <c r="EU14" s="0" t="n">
        <v>5.16623929054359</v>
      </c>
      <c r="EV14" s="0" t="n">
        <v>0.311938924323639</v>
      </c>
      <c r="EW14" s="0" t="n">
        <v>5.80341220649526</v>
      </c>
      <c r="EX14" s="0" t="n">
        <v>0.354077672195211</v>
      </c>
      <c r="EY14" s="0" t="n">
        <v>6.21279459939163</v>
      </c>
      <c r="EZ14" s="0" t="n">
        <v>0.382287700195075</v>
      </c>
      <c r="FA14" s="0" t="n">
        <v>6.39971689895757</v>
      </c>
      <c r="FB14" s="0" t="n">
        <v>0.387379006762141</v>
      </c>
      <c r="FC14" s="0" t="n">
        <v>5.90451558748619</v>
      </c>
      <c r="FD14" s="0" t="n">
        <v>0.353104703099835</v>
      </c>
      <c r="FE14" s="0" t="n">
        <v>6.41570795452105</v>
      </c>
      <c r="FF14" s="0" t="n">
        <v>0.374606468944144</v>
      </c>
      <c r="FG14" s="0" t="n">
        <v>6.87318904739923</v>
      </c>
      <c r="FH14" s="0" t="n">
        <v>0.402474627836352</v>
      </c>
      <c r="FI14" s="0" t="n">
        <v>5.95131895427439</v>
      </c>
      <c r="FJ14" s="0" t="n">
        <v>0.341599596315028</v>
      </c>
      <c r="FK14" s="0" t="n">
        <v>6.27003001380572</v>
      </c>
      <c r="FL14" s="0" t="n">
        <v>0.364329734566361</v>
      </c>
      <c r="FM14" s="0" t="n">
        <v>6.68937108746734</v>
      </c>
      <c r="FN14" s="0" t="n">
        <v>0.386571060518284</v>
      </c>
      <c r="FO14" s="0" t="n">
        <v>5.96578916781424</v>
      </c>
      <c r="FP14" s="0" t="n">
        <v>0.33942281572436</v>
      </c>
      <c r="FQ14" s="0" t="n">
        <v>6.38727559925497</v>
      </c>
      <c r="FR14" s="0" t="n">
        <v>0.374657609592048</v>
      </c>
      <c r="FS14" s="0" t="n">
        <v>6.10891440848236</v>
      </c>
      <c r="FT14" s="0" t="n">
        <v>0.352137169082074</v>
      </c>
      <c r="FU14" s="0" t="n">
        <v>6.3957048396112</v>
      </c>
      <c r="FV14" s="0" t="n">
        <v>0.35305434940024</v>
      </c>
      <c r="FW14" s="0" t="n">
        <v>7.14811982383302</v>
      </c>
      <c r="FX14" s="0" t="n">
        <v>0.421789808153833</v>
      </c>
      <c r="FY14" s="0" t="n">
        <v>6.77912303128835</v>
      </c>
      <c r="FZ14" s="0" t="n">
        <v>0.370747237415676</v>
      </c>
      <c r="GA14" s="0" t="n">
        <v>6.70127781023173</v>
      </c>
      <c r="GB14" s="0" t="n">
        <v>0.365453055979996</v>
      </c>
      <c r="GC14" s="0" t="n">
        <v>8.79604016106095</v>
      </c>
      <c r="GD14" s="0" t="n">
        <v>0.477613356097866</v>
      </c>
      <c r="GE14" s="0" t="n">
        <v>7.6243261250222</v>
      </c>
      <c r="GF14" s="0" t="n">
        <v>0.381195007639596</v>
      </c>
      <c r="GG14" s="0" t="n">
        <v>8.91311978510791</v>
      </c>
      <c r="GH14" s="0" t="n">
        <v>0.425950888869288</v>
      </c>
      <c r="GI14" s="0" t="n">
        <v>8.89630160523789</v>
      </c>
      <c r="GJ14" s="0" t="n">
        <v>0.419181801670371</v>
      </c>
      <c r="GK14" s="0" t="n">
        <v>11.9035097111282</v>
      </c>
      <c r="GL14" s="0" t="n">
        <v>0.530489725330081</v>
      </c>
      <c r="GM14" s="0" t="n">
        <v>11.9617403080974</v>
      </c>
      <c r="GN14" s="0" t="n">
        <v>0.527246562670823</v>
      </c>
      <c r="GO14" s="0" t="n">
        <v>12.7942233128825</v>
      </c>
      <c r="GP14" s="0" t="n">
        <v>0.508715025516777</v>
      </c>
      <c r="GQ14" s="0" t="n">
        <v>12.1096194591226</v>
      </c>
      <c r="GR14" s="0" t="n">
        <v>0.466884559227462</v>
      </c>
      <c r="GS14" s="0" t="n">
        <v>25.4907621479217</v>
      </c>
      <c r="GT14" s="0" t="n">
        <v>0.67777297015922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7976776863804</v>
      </c>
      <c r="D15" s="0" t="n">
        <v>0.103379271816776</v>
      </c>
      <c r="E15" s="0" t="n">
        <v>0.608728880811578</v>
      </c>
      <c r="F15" s="0" t="n">
        <v>0.0777632795799941</v>
      </c>
      <c r="I15" s="0" t="n">
        <v>0.527576543612467</v>
      </c>
      <c r="J15" s="0" t="n">
        <v>0.06920405816695</v>
      </c>
      <c r="K15" s="0" t="n">
        <v>0.589262896863255</v>
      </c>
      <c r="L15" s="0" t="n">
        <v>0.076877777956654</v>
      </c>
      <c r="M15" s="0" t="n">
        <v>0.641967434467541</v>
      </c>
      <c r="N15" s="0" t="n">
        <v>0.0818103614561104</v>
      </c>
      <c r="O15" s="0" t="n">
        <v>0.664998728121873</v>
      </c>
      <c r="P15" s="0" t="n">
        <v>0.083855558343847</v>
      </c>
      <c r="Q15" s="0" t="n">
        <v>0.655618518238001</v>
      </c>
      <c r="R15" s="0" t="n">
        <v>0.0876395018822759</v>
      </c>
      <c r="S15" s="0" t="n">
        <v>0.668511731249289</v>
      </c>
      <c r="T15" s="0" t="n">
        <v>0.0880659088133143</v>
      </c>
      <c r="U15" s="0" t="n">
        <v>0.696915874574135</v>
      </c>
      <c r="V15" s="0" t="n">
        <v>0.0891199621825366</v>
      </c>
      <c r="W15" s="0" t="n">
        <v>0.730258784129844</v>
      </c>
      <c r="X15" s="0" t="n">
        <v>0.0884880400128055</v>
      </c>
      <c r="Y15" s="0" t="n">
        <v>0.723232008264236</v>
      </c>
      <c r="Z15" s="0" t="n">
        <v>0.0920427585174202</v>
      </c>
      <c r="AA15" s="0" t="n">
        <v>0.722010575730048</v>
      </c>
      <c r="AB15" s="0" t="n">
        <v>0.0949588728618156</v>
      </c>
      <c r="AC15" s="0" t="n">
        <v>0.723030979454045</v>
      </c>
      <c r="AD15" s="0" t="n">
        <v>0.0929346503376175</v>
      </c>
      <c r="AE15" s="0" t="n">
        <v>0.72847982185896</v>
      </c>
      <c r="AF15" s="0" t="n">
        <v>0.0962072067386258</v>
      </c>
      <c r="AG15" s="0" t="n">
        <v>0.778841702521491</v>
      </c>
      <c r="AH15" s="0" t="n">
        <v>0.0940997264227294</v>
      </c>
      <c r="AI15" s="0" t="n">
        <v>0.768834700779632</v>
      </c>
      <c r="AJ15" s="0" t="n">
        <v>0.0945082275523926</v>
      </c>
      <c r="AK15" s="0" t="n">
        <v>0.779769262342199</v>
      </c>
      <c r="AL15" s="0" t="n">
        <v>0.0947463437371393</v>
      </c>
      <c r="AM15" s="0" t="n">
        <v>0.778581631377349</v>
      </c>
      <c r="AN15" s="0" t="n">
        <v>0.0944897443988452</v>
      </c>
      <c r="AO15" s="0" t="n">
        <v>0.794858236055518</v>
      </c>
      <c r="AP15" s="0" t="n">
        <v>0.0947333823881156</v>
      </c>
      <c r="AQ15" s="0" t="n">
        <v>0.774289538659177</v>
      </c>
      <c r="AR15" s="0" t="n">
        <v>0.0963270374991114</v>
      </c>
      <c r="AS15" s="0" t="n">
        <v>0.760569678527502</v>
      </c>
      <c r="AT15" s="0" t="n">
        <v>0.0972104440083312</v>
      </c>
      <c r="AU15" s="0" t="n">
        <v>0.7851009309733</v>
      </c>
      <c r="AV15" s="0" t="n">
        <v>0.0965665774141134</v>
      </c>
      <c r="AW15" s="0" t="n">
        <v>0.790931450500237</v>
      </c>
      <c r="AX15" s="0" t="n">
        <v>0.0977414174063796</v>
      </c>
      <c r="AY15" s="0" t="n">
        <v>0.774964101723774</v>
      </c>
      <c r="AZ15" s="0" t="n">
        <v>0.0971838041611678</v>
      </c>
      <c r="BA15" s="0" t="n">
        <v>0.803592306929461</v>
      </c>
      <c r="BB15" s="0" t="n">
        <v>0.0986759332468613</v>
      </c>
      <c r="BC15" s="0" t="n">
        <v>0.81811218643245</v>
      </c>
      <c r="BD15" s="0" t="n">
        <v>0.0983847653021097</v>
      </c>
      <c r="BE15" s="0" t="n">
        <v>0.82420135122485</v>
      </c>
      <c r="BF15" s="0" t="n">
        <v>0.0985692358367923</v>
      </c>
      <c r="BG15" s="0" t="n">
        <v>0.78534838416533</v>
      </c>
      <c r="BH15" s="0" t="n">
        <v>0.101365950171968</v>
      </c>
      <c r="BI15" s="0" t="n">
        <v>0.809368871047704</v>
      </c>
      <c r="BJ15" s="0" t="n">
        <v>0.0999402387663092</v>
      </c>
      <c r="BK15" s="0" t="n">
        <v>0.804027726357427</v>
      </c>
      <c r="BL15" s="0" t="n">
        <v>0.100002608357576</v>
      </c>
      <c r="BM15" s="0" t="n">
        <v>0.855173968458829</v>
      </c>
      <c r="BN15" s="0" t="n">
        <v>0.100018495310005</v>
      </c>
      <c r="BO15" s="0" t="n">
        <v>0.828936535009562</v>
      </c>
      <c r="BP15" s="0" t="n">
        <v>0.104342183013624</v>
      </c>
      <c r="BQ15" s="0" t="n">
        <v>0.825690555874413</v>
      </c>
      <c r="BR15" s="0" t="n">
        <v>0.103474220462143</v>
      </c>
      <c r="BS15" s="0" t="n">
        <v>0.836676909596964</v>
      </c>
      <c r="BT15" s="0" t="n">
        <v>0.104468219633741</v>
      </c>
      <c r="BU15" s="0" t="n">
        <v>0.856482456603251</v>
      </c>
      <c r="BV15" s="0" t="n">
        <v>0.106939429188675</v>
      </c>
      <c r="BW15" s="0" t="n">
        <v>0.839880169235063</v>
      </c>
      <c r="BX15" s="0" t="n">
        <v>0.107492911619424</v>
      </c>
      <c r="BY15" s="0" t="n">
        <v>0.929795344460005</v>
      </c>
      <c r="BZ15" s="0" t="n">
        <v>0.118846184491927</v>
      </c>
      <c r="CA15" s="0" t="n">
        <v>0.958558226080996</v>
      </c>
      <c r="CB15" s="0" t="n">
        <v>0.110331163267294</v>
      </c>
      <c r="CC15" s="0" t="n">
        <v>0.914800597971782</v>
      </c>
      <c r="CD15" s="0" t="n">
        <v>0.11256345597054</v>
      </c>
      <c r="CE15" s="0" t="n">
        <v>0.957985365333344</v>
      </c>
      <c r="CF15" s="0" t="n">
        <v>0.114285166318226</v>
      </c>
      <c r="CG15" s="0" t="n">
        <v>1.02038511667443</v>
      </c>
      <c r="CH15" s="0" t="n">
        <v>0.128537642688489</v>
      </c>
      <c r="CI15" s="0" t="n">
        <v>1.03592097577763</v>
      </c>
      <c r="CJ15" s="0" t="n">
        <v>0.121569940376391</v>
      </c>
      <c r="CK15" s="0" t="n">
        <v>1.17181898143619</v>
      </c>
      <c r="CL15" s="0" t="n">
        <v>0.123763304931194</v>
      </c>
      <c r="CM15" s="0" t="n">
        <v>1.08488810889454</v>
      </c>
      <c r="CN15" s="0" t="n">
        <v>0.123535374177595</v>
      </c>
      <c r="CO15" s="0" t="n">
        <v>1.14560871004366</v>
      </c>
      <c r="CP15" s="0" t="n">
        <v>0.135655678188968</v>
      </c>
      <c r="CQ15" s="0" t="n">
        <v>1.05718253306228</v>
      </c>
      <c r="CR15" s="0" t="n">
        <v>0.14332257651137</v>
      </c>
      <c r="CS15" s="0" t="n">
        <v>1.12356763849181</v>
      </c>
      <c r="CT15" s="0" t="n">
        <v>0.126584331539571</v>
      </c>
      <c r="CU15" s="0" t="n">
        <v>1.27309295364972</v>
      </c>
      <c r="CV15" s="0" t="n">
        <v>0.146607596469685</v>
      </c>
      <c r="CW15" s="0" t="n">
        <v>1.34351384743837</v>
      </c>
      <c r="CX15" s="0" t="n">
        <v>0.153477928886553</v>
      </c>
      <c r="CY15" s="0" t="n">
        <v>1.43336972327747</v>
      </c>
      <c r="CZ15" s="0" t="n">
        <v>0.146044342932757</v>
      </c>
      <c r="DA15" s="0" t="n">
        <v>1.51974462815918</v>
      </c>
      <c r="DB15" s="0" t="n">
        <v>0.150264367100015</v>
      </c>
      <c r="DC15" s="0" t="n">
        <v>1.46564085828839</v>
      </c>
      <c r="DD15" s="0" t="n">
        <v>0.154661673947361</v>
      </c>
      <c r="DE15" s="0" t="n">
        <v>1.55859871104337</v>
      </c>
      <c r="DF15" s="0" t="n">
        <v>0.157102768341246</v>
      </c>
      <c r="DG15" s="0" t="n">
        <v>1.64097651114715</v>
      </c>
      <c r="DH15" s="0" t="n">
        <v>0.166186303853052</v>
      </c>
      <c r="DI15" s="0" t="n">
        <v>1.681431930167</v>
      </c>
      <c r="DJ15" s="0" t="n">
        <v>0.175928796931282</v>
      </c>
      <c r="DK15" s="0" t="n">
        <v>1.58742689216697</v>
      </c>
      <c r="DL15" s="0" t="n">
        <v>0.167399035798851</v>
      </c>
      <c r="DM15" s="0" t="n">
        <v>1.72129822409997</v>
      </c>
      <c r="DN15" s="0" t="n">
        <v>0.162633931062128</v>
      </c>
      <c r="DO15" s="0" t="n">
        <v>1.77091986631554</v>
      </c>
      <c r="DP15" s="0" t="n">
        <v>0.174673469821895</v>
      </c>
      <c r="DQ15" s="0" t="n">
        <v>2.23905486346306</v>
      </c>
      <c r="DR15" s="0" t="n">
        <v>0.204034655666008</v>
      </c>
      <c r="DS15" s="0" t="n">
        <v>2.56400967556504</v>
      </c>
      <c r="DT15" s="0" t="n">
        <v>0.213760157132891</v>
      </c>
      <c r="DU15" s="0" t="n">
        <v>3.11619020696099</v>
      </c>
      <c r="DV15" s="0" t="n">
        <v>0.250800207485268</v>
      </c>
      <c r="DW15" s="0" t="n">
        <v>3.4417313137294</v>
      </c>
      <c r="DX15" s="0" t="n">
        <v>0.250049980876293</v>
      </c>
      <c r="DY15" s="0" t="n">
        <v>4.84328410628125</v>
      </c>
      <c r="DZ15" s="0" t="n">
        <v>0.337313960022613</v>
      </c>
      <c r="EA15" s="0" t="n">
        <v>5.16028368259117</v>
      </c>
      <c r="EB15" s="0" t="n">
        <v>0.344025597877065</v>
      </c>
      <c r="EC15" s="0" t="n">
        <v>5.06625318486008</v>
      </c>
      <c r="ED15" s="0" t="n">
        <v>0.334659949507063</v>
      </c>
      <c r="EE15" s="0" t="n">
        <v>5.28186009229831</v>
      </c>
      <c r="EF15" s="0" t="n">
        <v>0.339851699533798</v>
      </c>
      <c r="EG15" s="0" t="n">
        <v>4.9073829548676</v>
      </c>
      <c r="EH15" s="0" t="n">
        <v>0.308665458258565</v>
      </c>
      <c r="EI15" s="0" t="n">
        <v>4.69339780334806</v>
      </c>
      <c r="EJ15" s="0" t="n">
        <v>0.316267898325417</v>
      </c>
      <c r="EK15" s="0" t="n">
        <v>5.01523273822525</v>
      </c>
      <c r="EL15" s="0" t="n">
        <v>0.324412900549602</v>
      </c>
      <c r="EM15" s="0" t="n">
        <v>5.67211005980719</v>
      </c>
      <c r="EN15" s="0" t="n">
        <v>0.358410005204124</v>
      </c>
      <c r="EO15" s="0" t="n">
        <v>5.47009944246921</v>
      </c>
      <c r="EP15" s="0" t="n">
        <v>0.347620642463996</v>
      </c>
      <c r="EQ15" s="0" t="n">
        <v>4.92102732111809</v>
      </c>
      <c r="ER15" s="0" t="n">
        <v>0.303258602705359</v>
      </c>
      <c r="ES15" s="0" t="n">
        <v>5.16003823905018</v>
      </c>
      <c r="ET15" s="0" t="n">
        <v>0.325677552256829</v>
      </c>
      <c r="EU15" s="0" t="n">
        <v>5.12728091655954</v>
      </c>
      <c r="EV15" s="0" t="n">
        <v>0.308394698425678</v>
      </c>
      <c r="EW15" s="0" t="n">
        <v>5.71525736720903</v>
      </c>
      <c r="EX15" s="0" t="n">
        <v>0.348177932900224</v>
      </c>
      <c r="EY15" s="0" t="n">
        <v>6.11468503495601</v>
      </c>
      <c r="EZ15" s="0" t="n">
        <v>0.375800778247333</v>
      </c>
      <c r="FA15" s="0" t="n">
        <v>6.30184553151036</v>
      </c>
      <c r="FB15" s="0" t="n">
        <v>0.380925466067157</v>
      </c>
      <c r="FC15" s="0" t="n">
        <v>5.81001098740019</v>
      </c>
      <c r="FD15" s="0" t="n">
        <v>0.346965229777281</v>
      </c>
      <c r="FE15" s="0" t="n">
        <v>6.31604721805006</v>
      </c>
      <c r="FF15" s="0" t="n">
        <v>0.368227860291485</v>
      </c>
      <c r="FG15" s="0" t="n">
        <v>6.7671222529156</v>
      </c>
      <c r="FH15" s="0" t="n">
        <v>0.395671904771015</v>
      </c>
      <c r="FI15" s="0" t="n">
        <v>5.90627013155853</v>
      </c>
      <c r="FJ15" s="0" t="n">
        <v>0.337493553920069</v>
      </c>
      <c r="FK15" s="0" t="n">
        <v>6.17461765083328</v>
      </c>
      <c r="FL15" s="0" t="n">
        <v>0.358249107165485</v>
      </c>
      <c r="FM15" s="0" t="n">
        <v>6.59032986239109</v>
      </c>
      <c r="FN15" s="0" t="n">
        <v>0.38029478224108</v>
      </c>
      <c r="FO15" s="0" t="n">
        <v>5.91915442688486</v>
      </c>
      <c r="FP15" s="0" t="n">
        <v>0.3352103521039</v>
      </c>
      <c r="FQ15" s="0" t="n">
        <v>6.28140339074956</v>
      </c>
      <c r="FR15" s="0" t="n">
        <v>0.367976749264802</v>
      </c>
      <c r="FS15" s="0" t="n">
        <v>6.01412307824816</v>
      </c>
      <c r="FT15" s="0" t="n">
        <v>0.346154223720168</v>
      </c>
      <c r="FU15" s="0" t="n">
        <v>6.34610633213122</v>
      </c>
      <c r="FV15" s="0" t="n">
        <v>0.348730543058133</v>
      </c>
      <c r="FW15" s="0" t="n">
        <v>6.9901104035242</v>
      </c>
      <c r="FX15" s="0" t="n">
        <v>0.414915011984678</v>
      </c>
      <c r="FY15" s="0" t="n">
        <v>6.67944375062843</v>
      </c>
      <c r="FZ15" s="0" t="n">
        <v>0.364775433446307</v>
      </c>
      <c r="GA15" s="0" t="n">
        <v>6.60045477344828</v>
      </c>
      <c r="GB15" s="0" t="n">
        <v>0.359421302544785</v>
      </c>
      <c r="GC15" s="0" t="n">
        <v>8.64653710230711</v>
      </c>
      <c r="GD15" s="0" t="n">
        <v>0.475917833101437</v>
      </c>
      <c r="GE15" s="0" t="n">
        <v>7.50245979235125</v>
      </c>
      <c r="GF15" s="0" t="n">
        <v>0.374523340999199</v>
      </c>
      <c r="GG15" s="0" t="n">
        <v>8.77508937963234</v>
      </c>
      <c r="GH15" s="0" t="n">
        <v>0.418728331245601</v>
      </c>
      <c r="GI15" s="0" t="n">
        <v>8.76264528150394</v>
      </c>
      <c r="GJ15" s="0" t="n">
        <v>0.412275142087224</v>
      </c>
      <c r="GK15" s="0" t="n">
        <v>11.6986945076998</v>
      </c>
      <c r="GL15" s="0" t="n">
        <v>0.523039903144419</v>
      </c>
      <c r="GM15" s="0" t="n">
        <v>11.7558209538848</v>
      </c>
      <c r="GN15" s="0" t="n">
        <v>0.519118343545735</v>
      </c>
      <c r="GO15" s="0" t="n">
        <v>12.5993024685054</v>
      </c>
      <c r="GP15" s="0" t="n">
        <v>0.500215809714325</v>
      </c>
      <c r="GQ15" s="0" t="n">
        <v>12.017063546936</v>
      </c>
      <c r="GR15" s="0" t="n">
        <v>0.461815234258781</v>
      </c>
      <c r="GS15" s="0" t="n">
        <v>25.0969940670638</v>
      </c>
      <c r="GT15" s="0" t="n">
        <v>0.667562322918153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874404445377508</v>
      </c>
      <c r="D16" s="0" t="n">
        <v>0.103381522243653</v>
      </c>
      <c r="E16" s="0" t="n">
        <v>0.664300080548921</v>
      </c>
      <c r="F16" s="0" t="n">
        <v>0.0835438249227565</v>
      </c>
      <c r="I16" s="0" t="n">
        <v>0.526094794643338</v>
      </c>
      <c r="J16" s="0" t="n">
        <v>0.0682797363902119</v>
      </c>
      <c r="K16" s="0" t="n">
        <v>0.587577015696724</v>
      </c>
      <c r="L16" s="0" t="n">
        <v>0.0758400701012426</v>
      </c>
      <c r="M16" s="0" t="n">
        <v>0.640036085739352</v>
      </c>
      <c r="N16" s="0" t="n">
        <v>0.0806918566587895</v>
      </c>
      <c r="O16" s="0" t="n">
        <v>0.66297489794271</v>
      </c>
      <c r="P16" s="0" t="n">
        <v>0.082611615800195</v>
      </c>
      <c r="Q16" s="0" t="n">
        <v>0.653222954062504</v>
      </c>
      <c r="R16" s="0" t="n">
        <v>0.0860306098001719</v>
      </c>
      <c r="S16" s="0" t="n">
        <v>0.666259311593512</v>
      </c>
      <c r="T16" s="0" t="n">
        <v>0.0865639345007253</v>
      </c>
      <c r="U16" s="0" t="n">
        <v>0.694682737102325</v>
      </c>
      <c r="V16" s="0" t="n">
        <v>0.0876823812688008</v>
      </c>
      <c r="W16" s="0" t="n">
        <v>0.751123253497306</v>
      </c>
      <c r="X16" s="0" t="n">
        <v>0.0902285637852868</v>
      </c>
      <c r="Y16" s="0" t="n">
        <v>0.720889868113859</v>
      </c>
      <c r="Z16" s="0" t="n">
        <v>0.0905637002214603</v>
      </c>
      <c r="AA16" s="0" t="n">
        <v>0.719164042903659</v>
      </c>
      <c r="AB16" s="0" t="n">
        <v>0.0931753142441348</v>
      </c>
      <c r="AC16" s="0" t="n">
        <v>0.720857365372322</v>
      </c>
      <c r="AD16" s="0" t="n">
        <v>0.0915388470567512</v>
      </c>
      <c r="AE16" s="0" t="n">
        <v>0.725933234063537</v>
      </c>
      <c r="AF16" s="0" t="n">
        <v>0.0945287982403764</v>
      </c>
      <c r="AG16" s="0" t="n">
        <v>0.776657116346746</v>
      </c>
      <c r="AH16" s="0" t="n">
        <v>0.0928630631648696</v>
      </c>
      <c r="AI16" s="0" t="n">
        <v>0.766637547148578</v>
      </c>
      <c r="AJ16" s="0" t="n">
        <v>0.0931960664720044</v>
      </c>
      <c r="AK16" s="0" t="n">
        <v>0.777629400812387</v>
      </c>
      <c r="AL16" s="0" t="n">
        <v>0.0935727243266109</v>
      </c>
      <c r="AM16" s="0" t="n">
        <v>0.776527304276237</v>
      </c>
      <c r="AN16" s="0" t="n">
        <v>0.0934403225193142</v>
      </c>
      <c r="AO16" s="0" t="n">
        <v>0.792656750859812</v>
      </c>
      <c r="AP16" s="0" t="n">
        <v>0.0935832789234497</v>
      </c>
      <c r="AQ16" s="0" t="n">
        <v>0.772082714819899</v>
      </c>
      <c r="AR16" s="0" t="n">
        <v>0.0950087553422655</v>
      </c>
      <c r="AS16" s="0" t="n">
        <v>0.758148558278538</v>
      </c>
      <c r="AT16" s="0" t="n">
        <v>0.0956476802109807</v>
      </c>
      <c r="AU16" s="0" t="n">
        <v>0.782970286103407</v>
      </c>
      <c r="AV16" s="0" t="n">
        <v>0.0954397812856988</v>
      </c>
      <c r="AW16" s="0" t="n">
        <v>0.788687202333468</v>
      </c>
      <c r="AX16" s="0" t="n">
        <v>0.0963961593041569</v>
      </c>
      <c r="AY16" s="0" t="n">
        <v>0.772703056035377</v>
      </c>
      <c r="AZ16" s="0" t="n">
        <v>0.0958688010714357</v>
      </c>
      <c r="BA16" s="0" t="n">
        <v>0.801291870127602</v>
      </c>
      <c r="BB16" s="0" t="n">
        <v>0.0973367247392391</v>
      </c>
      <c r="BC16" s="0" t="n">
        <v>0.815900547688262</v>
      </c>
      <c r="BD16" s="0" t="n">
        <v>0.0972141675124335</v>
      </c>
      <c r="BE16" s="0" t="n">
        <v>0.821993539888289</v>
      </c>
      <c r="BF16" s="0" t="n">
        <v>0.0974201072548645</v>
      </c>
      <c r="BG16" s="0" t="n">
        <v>0.782840559393915</v>
      </c>
      <c r="BH16" s="0" t="n">
        <v>0.0997227870606616</v>
      </c>
      <c r="BI16" s="0" t="n">
        <v>0.807176870078737</v>
      </c>
      <c r="BJ16" s="0" t="n">
        <v>0.0987113899494074</v>
      </c>
      <c r="BK16" s="0" t="n">
        <v>0.801662566957815</v>
      </c>
      <c r="BL16" s="0" t="n">
        <v>0.0986303770861692</v>
      </c>
      <c r="BM16" s="0" t="n">
        <v>0.879291890594501</v>
      </c>
      <c r="BN16" s="0" t="n">
        <v>0.102168518636192</v>
      </c>
      <c r="BO16" s="0" t="n">
        <v>0.826286512750572</v>
      </c>
      <c r="BP16" s="0" t="n">
        <v>0.10265122356998</v>
      </c>
      <c r="BQ16" s="0" t="n">
        <v>0.823277156396042</v>
      </c>
      <c r="BR16" s="0" t="n">
        <v>0.101964294946363</v>
      </c>
      <c r="BS16" s="0" t="n">
        <v>0.834249686157217</v>
      </c>
      <c r="BT16" s="0" t="n">
        <v>0.102974410838563</v>
      </c>
      <c r="BU16" s="0" t="n">
        <v>0.853317544098921</v>
      </c>
      <c r="BV16" s="0" t="n">
        <v>0.104961038947678</v>
      </c>
      <c r="BW16" s="0" t="n">
        <v>0.837084814648415</v>
      </c>
      <c r="BX16" s="0" t="n">
        <v>0.105682751376869</v>
      </c>
      <c r="BY16" s="0" t="n">
        <v>0.910759781579268</v>
      </c>
      <c r="BZ16" s="0" t="n">
        <v>0.116726602202827</v>
      </c>
      <c r="CA16" s="0" t="n">
        <v>0.955939563754695</v>
      </c>
      <c r="CB16" s="0" t="n">
        <v>0.109022361104635</v>
      </c>
      <c r="CC16" s="0" t="n">
        <v>0.91184403591382</v>
      </c>
      <c r="CD16" s="0" t="n">
        <v>0.110741747672637</v>
      </c>
      <c r="CE16" s="0" t="n">
        <v>0.95512339266574</v>
      </c>
      <c r="CF16" s="0" t="n">
        <v>0.112584909177075</v>
      </c>
      <c r="CG16" s="0" t="n">
        <v>1.000617125266</v>
      </c>
      <c r="CH16" s="0" t="n">
        <v>0.12629175255269</v>
      </c>
      <c r="CI16" s="0" t="n">
        <v>1.03271261755075</v>
      </c>
      <c r="CJ16" s="0" t="n">
        <v>0.119678327633426</v>
      </c>
      <c r="CK16" s="0" t="n">
        <v>1.20372553692359</v>
      </c>
      <c r="CL16" s="0" t="n">
        <v>0.1264530621212</v>
      </c>
      <c r="CM16" s="0" t="n">
        <v>1.08206915700162</v>
      </c>
      <c r="CN16" s="0" t="n">
        <v>0.122308064800388</v>
      </c>
      <c r="CO16" s="0" t="n">
        <v>1.12508855244706</v>
      </c>
      <c r="CP16" s="0" t="n">
        <v>0.133171929069822</v>
      </c>
      <c r="CQ16" s="0" t="n">
        <v>1.02248741820459</v>
      </c>
      <c r="CR16" s="0" t="n">
        <v>0.140701144327101</v>
      </c>
      <c r="CS16" s="0" t="n">
        <v>1.1204427191747</v>
      </c>
      <c r="CT16" s="0" t="n">
        <v>0.125141230586823</v>
      </c>
      <c r="CU16" s="0" t="n">
        <v>1.2492513232975</v>
      </c>
      <c r="CV16" s="0" t="n">
        <v>0.143770057463662</v>
      </c>
      <c r="CW16" s="0" t="n">
        <v>1.32119502404965</v>
      </c>
      <c r="CX16" s="0" t="n">
        <v>0.150716349690984</v>
      </c>
      <c r="CY16" s="0" t="n">
        <v>1.42933417059313</v>
      </c>
      <c r="CZ16" s="0" t="n">
        <v>0.144210575917767</v>
      </c>
      <c r="DA16" s="0" t="n">
        <v>1.51576988237689</v>
      </c>
      <c r="DB16" s="0" t="n">
        <v>0.148740436890534</v>
      </c>
      <c r="DC16" s="0" t="n">
        <v>1.46135523310772</v>
      </c>
      <c r="DD16" s="0" t="n">
        <v>0.152471279541486</v>
      </c>
      <c r="DE16" s="0" t="n">
        <v>1.5543931730926</v>
      </c>
      <c r="DF16" s="0" t="n">
        <v>0.155460078911175</v>
      </c>
      <c r="DG16" s="0" t="n">
        <v>1.63650348956028</v>
      </c>
      <c r="DH16" s="0" t="n">
        <v>0.164281507915072</v>
      </c>
      <c r="DI16" s="0" t="n">
        <v>1.65434052170704</v>
      </c>
      <c r="DJ16" s="0" t="n">
        <v>0.172867117362725</v>
      </c>
      <c r="DK16" s="0" t="n">
        <v>1.55838661912017</v>
      </c>
      <c r="DL16" s="0" t="n">
        <v>0.164325577350069</v>
      </c>
      <c r="DM16" s="0" t="n">
        <v>1.71689478512436</v>
      </c>
      <c r="DN16" s="0" t="n">
        <v>0.161252220510226</v>
      </c>
      <c r="DO16" s="0" t="n">
        <v>1.74446523021344</v>
      </c>
      <c r="DP16" s="0" t="n">
        <v>0.171722739575794</v>
      </c>
      <c r="DQ16" s="0" t="n">
        <v>2.2330735185452</v>
      </c>
      <c r="DR16" s="0" t="n">
        <v>0.201719592835632</v>
      </c>
      <c r="DS16" s="0" t="n">
        <v>2.55752711446407</v>
      </c>
      <c r="DT16" s="0" t="n">
        <v>0.212154649388787</v>
      </c>
      <c r="DU16" s="0" t="n">
        <v>3.07421362489717</v>
      </c>
      <c r="DV16" s="0" t="n">
        <v>0.246787775216876</v>
      </c>
      <c r="DW16" s="0" t="n">
        <v>3.4329833840058</v>
      </c>
      <c r="DX16" s="0" t="n">
        <v>0.247783137079468</v>
      </c>
      <c r="DY16" s="0" t="n">
        <v>4.77350969065019</v>
      </c>
      <c r="DZ16" s="0" t="n">
        <v>0.331590162904181</v>
      </c>
      <c r="EA16" s="0" t="n">
        <v>5.09194252473055</v>
      </c>
      <c r="EB16" s="0" t="n">
        <v>0.338612721580389</v>
      </c>
      <c r="EC16" s="0" t="n">
        <v>4.99823510664762</v>
      </c>
      <c r="ED16" s="0" t="n">
        <v>0.329320954500337</v>
      </c>
      <c r="EE16" s="0" t="n">
        <v>5.21321103555847</v>
      </c>
      <c r="EF16" s="0" t="n">
        <v>0.334647725555502</v>
      </c>
      <c r="EG16" s="0" t="n">
        <v>4.8947475221396</v>
      </c>
      <c r="EH16" s="0" t="n">
        <v>0.306243447888165</v>
      </c>
      <c r="EI16" s="0" t="n">
        <v>4.61064638391156</v>
      </c>
      <c r="EJ16" s="0" t="n">
        <v>0.311892902556836</v>
      </c>
      <c r="EK16" s="0" t="n">
        <v>4.94673555664997</v>
      </c>
      <c r="EL16" s="0" t="n">
        <v>0.319169813682232</v>
      </c>
      <c r="EM16" s="0" t="n">
        <v>5.59837262245571</v>
      </c>
      <c r="EN16" s="0" t="n">
        <v>0.352924632645441</v>
      </c>
      <c r="EO16" s="0" t="n">
        <v>5.39604919035514</v>
      </c>
      <c r="EP16" s="0" t="n">
        <v>0.342038181986924</v>
      </c>
      <c r="EQ16" s="0" t="n">
        <v>4.90842842070244</v>
      </c>
      <c r="ER16" s="0" t="n">
        <v>0.30068286022833</v>
      </c>
      <c r="ES16" s="0" t="n">
        <v>5.08909554666763</v>
      </c>
      <c r="ET16" s="0" t="n">
        <v>0.320384041905783</v>
      </c>
      <c r="EU16" s="0" t="n">
        <v>5.11415559901919</v>
      </c>
      <c r="EV16" s="0" t="n">
        <v>0.306279764687516</v>
      </c>
      <c r="EW16" s="0" t="n">
        <v>5.6396185127576</v>
      </c>
      <c r="EX16" s="0" t="n">
        <v>0.342743182647158</v>
      </c>
      <c r="EY16" s="0" t="n">
        <v>6.03050979503448</v>
      </c>
      <c r="EZ16" s="0" t="n">
        <v>0.369675891810545</v>
      </c>
      <c r="FA16" s="0" t="n">
        <v>6.21787241547002</v>
      </c>
      <c r="FB16" s="0" t="n">
        <v>0.374893045743228</v>
      </c>
      <c r="FC16" s="0" t="n">
        <v>5.72892603597714</v>
      </c>
      <c r="FD16" s="0" t="n">
        <v>0.341220483950795</v>
      </c>
      <c r="FE16" s="0" t="n">
        <v>6.23053368578238</v>
      </c>
      <c r="FF16" s="0" t="n">
        <v>0.362361970647658</v>
      </c>
      <c r="FG16" s="0" t="n">
        <v>6.67611381599871</v>
      </c>
      <c r="FH16" s="0" t="n">
        <v>0.389373205553725</v>
      </c>
      <c r="FI16" s="0" t="n">
        <v>5.89109570343142</v>
      </c>
      <c r="FJ16" s="0" t="n">
        <v>0.334918298046927</v>
      </c>
      <c r="FK16" s="0" t="n">
        <v>6.09274908885346</v>
      </c>
      <c r="FL16" s="0" t="n">
        <v>0.352661266745923</v>
      </c>
      <c r="FM16" s="0" t="n">
        <v>6.50534622587834</v>
      </c>
      <c r="FN16" s="0" t="n">
        <v>0.374553790793741</v>
      </c>
      <c r="FO16" s="0" t="n">
        <v>5.90344462718839</v>
      </c>
      <c r="FP16" s="0" t="n">
        <v>0.332567523123118</v>
      </c>
      <c r="FQ16" s="0" t="n">
        <v>6.19056492698615</v>
      </c>
      <c r="FR16" s="0" t="n">
        <v>0.361683015226444</v>
      </c>
      <c r="FS16" s="0" t="n">
        <v>5.93278871355304</v>
      </c>
      <c r="FT16" s="0" t="n">
        <v>0.340613067728602</v>
      </c>
      <c r="FU16" s="0" t="n">
        <v>6.32939318646886</v>
      </c>
      <c r="FV16" s="0" t="n">
        <v>0.346031248289589</v>
      </c>
      <c r="FW16" s="0" t="n">
        <v>6.84080593166641</v>
      </c>
      <c r="FX16" s="0" t="n">
        <v>0.407791255384613</v>
      </c>
      <c r="FY16" s="0" t="n">
        <v>6.59390996598431</v>
      </c>
      <c r="FZ16" s="0" t="n">
        <v>0.359329189876564</v>
      </c>
      <c r="GA16" s="0" t="n">
        <v>6.51394098619496</v>
      </c>
      <c r="GB16" s="0" t="n">
        <v>0.35388292265699</v>
      </c>
      <c r="GC16" s="0" t="n">
        <v>8.49305604364939</v>
      </c>
      <c r="GD16" s="0" t="n">
        <v>0.473790030055178</v>
      </c>
      <c r="GE16" s="0" t="n">
        <v>7.39788568419342</v>
      </c>
      <c r="GF16" s="0" t="n">
        <v>0.368399773619463</v>
      </c>
      <c r="GG16" s="0" t="n">
        <v>8.65664501143927</v>
      </c>
      <c r="GH16" s="0" t="n">
        <v>0.412038869059305</v>
      </c>
      <c r="GI16" s="0" t="n">
        <v>8.6479517246011</v>
      </c>
      <c r="GJ16" s="0" t="n">
        <v>0.405943429769094</v>
      </c>
      <c r="GK16" s="0" t="n">
        <v>11.5051521640607</v>
      </c>
      <c r="GL16" s="0" t="n">
        <v>0.515410121051545</v>
      </c>
      <c r="GM16" s="0" t="n">
        <v>11.5612347413087</v>
      </c>
      <c r="GN16" s="0" t="n">
        <v>0.510926857749706</v>
      </c>
      <c r="GO16" s="0" t="n">
        <v>12.4320301561166</v>
      </c>
      <c r="GP16" s="0" t="n">
        <v>0.492388840619026</v>
      </c>
      <c r="GQ16" s="0" t="n">
        <v>11.9857980396949</v>
      </c>
      <c r="GR16" s="0" t="n">
        <v>0.458960217347869</v>
      </c>
      <c r="GS16" s="0" t="n">
        <v>24.724874403471</v>
      </c>
      <c r="GT16" s="0" t="n">
        <v>0.657486962591287</v>
      </c>
    </row>
    <row r="17" customFormat="false" ht="12.75" hidden="false" customHeight="false" outlineLevel="0" collapsed="false">
      <c r="C17" s="0" t="n">
        <v>0.897503351010137</v>
      </c>
      <c r="D17" s="0" t="n">
        <v>0.103703248990748</v>
      </c>
      <c r="E17" s="0" t="n">
        <v>0.721790906568284</v>
      </c>
      <c r="F17" s="0" t="n">
        <v>0.089355374016614</v>
      </c>
      <c r="I17" s="0" t="n">
        <v>0.527727729327212</v>
      </c>
      <c r="J17" s="0" t="n">
        <v>0.0676604827485833</v>
      </c>
      <c r="K17" s="0" t="n">
        <v>0.589432636638025</v>
      </c>
      <c r="L17" s="0" t="n">
        <v>0.0751503572457351</v>
      </c>
      <c r="M17" s="0" t="n">
        <v>0.64215024990256</v>
      </c>
      <c r="N17" s="0" t="n">
        <v>0.0799766848035594</v>
      </c>
      <c r="O17" s="0" t="n">
        <v>0.665186166759735</v>
      </c>
      <c r="P17" s="0" t="n">
        <v>0.0817435306287691</v>
      </c>
      <c r="Q17" s="0" t="n">
        <v>0.655819941458656</v>
      </c>
      <c r="R17" s="0" t="n">
        <v>0.0847724691422927</v>
      </c>
      <c r="S17" s="0" t="n">
        <v>0.668702861205922</v>
      </c>
      <c r="T17" s="0" t="n">
        <v>0.0853984361381786</v>
      </c>
      <c r="U17" s="0" t="n">
        <v>0.697115888957857</v>
      </c>
      <c r="V17" s="0" t="n">
        <v>0.0866178091014667</v>
      </c>
      <c r="W17" s="0" t="n">
        <v>0.774884487998835</v>
      </c>
      <c r="X17" s="0" t="n">
        <v>0.0925415879177929</v>
      </c>
      <c r="Y17" s="0" t="n">
        <v>0.723446848059976</v>
      </c>
      <c r="Z17" s="0" t="n">
        <v>0.0894982953772756</v>
      </c>
      <c r="AA17" s="0" t="n">
        <v>0.72218366267149</v>
      </c>
      <c r="AB17" s="0" t="n">
        <v>0.0917036733463131</v>
      </c>
      <c r="AC17" s="0" t="n">
        <v>0.723235636118579</v>
      </c>
      <c r="AD17" s="0" t="n">
        <v>0.0905305349856956</v>
      </c>
      <c r="AE17" s="0" t="n">
        <v>0.728672550537538</v>
      </c>
      <c r="AF17" s="0" t="n">
        <v>0.0931877875237671</v>
      </c>
      <c r="AG17" s="0" t="n">
        <v>0.779029531705199</v>
      </c>
      <c r="AH17" s="0" t="n">
        <v>0.0920424547715397</v>
      </c>
      <c r="AI17" s="0" t="n">
        <v>0.769029350189248</v>
      </c>
      <c r="AJ17" s="0" t="n">
        <v>0.0922858307915437</v>
      </c>
      <c r="AK17" s="0" t="n">
        <v>0.779953476070823</v>
      </c>
      <c r="AL17" s="0" t="n">
        <v>0.0928276980984384</v>
      </c>
      <c r="AM17" s="0" t="n">
        <v>0.778750677907882</v>
      </c>
      <c r="AN17" s="0" t="n">
        <v>0.0928253787709058</v>
      </c>
      <c r="AO17" s="0" t="n">
        <v>0.795037565213054</v>
      </c>
      <c r="AP17" s="0" t="n">
        <v>0.0928754665814806</v>
      </c>
      <c r="AQ17" s="0" t="n">
        <v>0.774490809558335</v>
      </c>
      <c r="AR17" s="0" t="n">
        <v>0.0941093004888229</v>
      </c>
      <c r="AS17" s="0" t="n">
        <v>0.76078364344804</v>
      </c>
      <c r="AT17" s="0" t="n">
        <v>0.0944813268787004</v>
      </c>
      <c r="AU17" s="0" t="n">
        <v>0.785283729980795</v>
      </c>
      <c r="AV17" s="0" t="n">
        <v>0.0947635457477485</v>
      </c>
      <c r="AW17" s="0" t="n">
        <v>0.791132797267465</v>
      </c>
      <c r="AX17" s="0" t="n">
        <v>0.095465871921435</v>
      </c>
      <c r="AY17" s="0" t="n">
        <v>0.775172976629229</v>
      </c>
      <c r="AZ17" s="0" t="n">
        <v>0.0950079567236648</v>
      </c>
      <c r="BA17" s="0" t="n">
        <v>0.803796660780941</v>
      </c>
      <c r="BB17" s="0" t="n">
        <v>0.0964358847483529</v>
      </c>
      <c r="BC17" s="0" t="n">
        <v>0.818296288735214</v>
      </c>
      <c r="BD17" s="0" t="n">
        <v>0.0964916234266256</v>
      </c>
      <c r="BE17" s="0" t="n">
        <v>0.824381891746316</v>
      </c>
      <c r="BF17" s="0" t="n">
        <v>0.0967196052595469</v>
      </c>
      <c r="BG17" s="0" t="n">
        <v>0.785564494352175</v>
      </c>
      <c r="BH17" s="0" t="n">
        <v>0.0984700506807128</v>
      </c>
      <c r="BI17" s="0" t="n">
        <v>0.809564507310042</v>
      </c>
      <c r="BJ17" s="0" t="n">
        <v>0.0979277279594925</v>
      </c>
      <c r="BK17" s="0" t="n">
        <v>0.80424269120255</v>
      </c>
      <c r="BL17" s="0" t="n">
        <v>0.0977248625752255</v>
      </c>
      <c r="BM17" s="0" t="n">
        <v>0.906766195336955</v>
      </c>
      <c r="BN17" s="0" t="n">
        <v>0.104925240425566</v>
      </c>
      <c r="BO17" s="0" t="n">
        <v>0.829146014916582</v>
      </c>
      <c r="BP17" s="0" t="n">
        <v>0.101345386989173</v>
      </c>
      <c r="BQ17" s="0" t="n">
        <v>0.825906954739591</v>
      </c>
      <c r="BR17" s="0" t="n">
        <v>0.100874096442569</v>
      </c>
      <c r="BS17" s="0" t="n">
        <v>0.836896636161046</v>
      </c>
      <c r="BT17" s="0" t="n">
        <v>0.101917749104499</v>
      </c>
      <c r="BU17" s="0" t="n">
        <v>0.856720444041838</v>
      </c>
      <c r="BV17" s="0" t="n">
        <v>0.103427751275963</v>
      </c>
      <c r="BW17" s="0" t="n">
        <v>0.840108295257768</v>
      </c>
      <c r="BX17" s="0" t="n">
        <v>0.104286595091318</v>
      </c>
      <c r="BY17" s="0" t="n">
        <v>0.895406613727479</v>
      </c>
      <c r="BZ17" s="0" t="n">
        <v>0.114632639226933</v>
      </c>
      <c r="CA17" s="0" t="n">
        <v>0.958755985771751</v>
      </c>
      <c r="CB17" s="0" t="n">
        <v>0.108223535201711</v>
      </c>
      <c r="CC17" s="0" t="n">
        <v>0.915046694309557</v>
      </c>
      <c r="CD17" s="0" t="n">
        <v>0.109399041626831</v>
      </c>
      <c r="CE17" s="0" t="n">
        <v>0.958215681857783</v>
      </c>
      <c r="CF17" s="0" t="n">
        <v>0.111352225337268</v>
      </c>
      <c r="CG17" s="0" t="n">
        <v>0.984674115167284</v>
      </c>
      <c r="CH17" s="0" t="n">
        <v>0.124081873431284</v>
      </c>
      <c r="CI17" s="0" t="n">
        <v>1.03616096707025</v>
      </c>
      <c r="CJ17" s="0" t="n">
        <v>0.118270973068045</v>
      </c>
      <c r="CK17" s="0" t="n">
        <v>1.2400840079891</v>
      </c>
      <c r="CL17" s="0" t="n">
        <v>0.129844183077515</v>
      </c>
      <c r="CM17" s="0" t="n">
        <v>1.08507543838236</v>
      </c>
      <c r="CN17" s="0" t="n">
        <v>0.12166382079243</v>
      </c>
      <c r="CO17" s="0" t="n">
        <v>1.10854188206344</v>
      </c>
      <c r="CP17" s="0" t="n">
        <v>0.130777359724959</v>
      </c>
      <c r="CQ17" s="0" t="n">
        <v>0.994483499590514</v>
      </c>
      <c r="CR17" s="0" t="n">
        <v>0.138010276739878</v>
      </c>
      <c r="CS17" s="0" t="n">
        <v>1.1237840753615</v>
      </c>
      <c r="CT17" s="0" t="n">
        <v>0.124314792488022</v>
      </c>
      <c r="CU17" s="0" t="n">
        <v>1.23002533050715</v>
      </c>
      <c r="CV17" s="0" t="n">
        <v>0.141043533428128</v>
      </c>
      <c r="CW17" s="0" t="n">
        <v>1.30319881923068</v>
      </c>
      <c r="CX17" s="0" t="n">
        <v>0.148087171398067</v>
      </c>
      <c r="CY17" s="0" t="n">
        <v>1.43361110159619</v>
      </c>
      <c r="CZ17" s="0" t="n">
        <v>0.143045995251428</v>
      </c>
      <c r="DA17" s="0" t="n">
        <v>1.51994660778565</v>
      </c>
      <c r="DB17" s="0" t="n">
        <v>0.147918285945135</v>
      </c>
      <c r="DC17" s="0" t="n">
        <v>1.46591631819641</v>
      </c>
      <c r="DD17" s="0" t="n">
        <v>0.150934753050902</v>
      </c>
      <c r="DE17" s="0" t="n">
        <v>1.55882051202496</v>
      </c>
      <c r="DF17" s="0" t="n">
        <v>0.154574839962009</v>
      </c>
      <c r="DG17" s="0" t="n">
        <v>1.64123186499731</v>
      </c>
      <c r="DH17" s="0" t="n">
        <v>0.163150740295934</v>
      </c>
      <c r="DI17" s="0" t="n">
        <v>1.63249057267084</v>
      </c>
      <c r="DJ17" s="0" t="n">
        <v>0.169948040821028</v>
      </c>
      <c r="DK17" s="0" t="n">
        <v>1.53496150046822</v>
      </c>
      <c r="DL17" s="0" t="n">
        <v>0.161352516361011</v>
      </c>
      <c r="DM17" s="0" t="n">
        <v>1.72147058842656</v>
      </c>
      <c r="DN17" s="0" t="n">
        <v>0.160651035845828</v>
      </c>
      <c r="DO17" s="0" t="n">
        <v>1.72312750316728</v>
      </c>
      <c r="DP17" s="0" t="n">
        <v>0.168946831840746</v>
      </c>
      <c r="DQ17" s="0" t="n">
        <v>2.23933321819501</v>
      </c>
      <c r="DR17" s="0" t="n">
        <v>0.20032239448569</v>
      </c>
      <c r="DS17" s="0" t="n">
        <v>2.56418091251377</v>
      </c>
      <c r="DT17" s="0" t="n">
        <v>0.211581740095765</v>
      </c>
      <c r="DU17" s="0" t="n">
        <v>3.04034020514847</v>
      </c>
      <c r="DV17" s="0" t="n">
        <v>0.243179706829421</v>
      </c>
      <c r="DW17" s="0" t="n">
        <v>3.44195174776927</v>
      </c>
      <c r="DX17" s="0" t="n">
        <v>0.246672593674494</v>
      </c>
      <c r="DY17" s="0" t="n">
        <v>4.71719685553437</v>
      </c>
      <c r="DZ17" s="0" t="n">
        <v>0.326335747519799</v>
      </c>
      <c r="EA17" s="0" t="n">
        <v>5.03678103693082</v>
      </c>
      <c r="EB17" s="0" t="n">
        <v>0.333745083416731</v>
      </c>
      <c r="EC17" s="0" t="n">
        <v>4.9433349840071</v>
      </c>
      <c r="ED17" s="0" t="n">
        <v>0.324486935186231</v>
      </c>
      <c r="EE17" s="0" t="n">
        <v>5.15779597281625</v>
      </c>
      <c r="EF17" s="0" t="n">
        <v>0.330040314257712</v>
      </c>
      <c r="EG17" s="0" t="n">
        <v>4.90757998539373</v>
      </c>
      <c r="EH17" s="0" t="n">
        <v>0.305322480304861</v>
      </c>
      <c r="EI17" s="0" t="n">
        <v>4.53433383274487</v>
      </c>
      <c r="EJ17" s="0" t="n">
        <v>0.30742602362802</v>
      </c>
      <c r="EK17" s="0" t="n">
        <v>4.8914487773091</v>
      </c>
      <c r="EL17" s="0" t="n">
        <v>0.314371759005275</v>
      </c>
      <c r="EM17" s="0" t="n">
        <v>5.538849021082</v>
      </c>
      <c r="EN17" s="0" t="n">
        <v>0.348071968274463</v>
      </c>
      <c r="EO17" s="0" t="n">
        <v>5.33627875910981</v>
      </c>
      <c r="EP17" s="0" t="n">
        <v>0.336951945497444</v>
      </c>
      <c r="EQ17" s="0" t="n">
        <v>4.92123744524389</v>
      </c>
      <c r="ER17" s="0" t="n">
        <v>0.299544602222387</v>
      </c>
      <c r="ES17" s="0" t="n">
        <v>5.03183352308818</v>
      </c>
      <c r="ET17" s="0" t="n">
        <v>0.3155351898285</v>
      </c>
      <c r="EU17" s="0" t="n">
        <v>5.1274369772813</v>
      </c>
      <c r="EV17" s="0" t="n">
        <v>0.305686555862086</v>
      </c>
      <c r="EW17" s="0" t="n">
        <v>5.57855887391461</v>
      </c>
      <c r="EX17" s="0" t="n">
        <v>0.337921667255578</v>
      </c>
      <c r="EY17" s="0" t="n">
        <v>5.96256496074363</v>
      </c>
      <c r="EZ17" s="0" t="n">
        <v>0.364080111820319</v>
      </c>
      <c r="FA17" s="0" t="n">
        <v>6.15008811854055</v>
      </c>
      <c r="FB17" s="0" t="n">
        <v>0.369446294491443</v>
      </c>
      <c r="FC17" s="0" t="n">
        <v>5.66347251931916</v>
      </c>
      <c r="FD17" s="0" t="n">
        <v>0.336027167311087</v>
      </c>
      <c r="FE17" s="0" t="n">
        <v>6.16149994396113</v>
      </c>
      <c r="FF17" s="0" t="n">
        <v>0.357168806190911</v>
      </c>
      <c r="FG17" s="0" t="n">
        <v>6.60264620956637</v>
      </c>
      <c r="FH17" s="0" t="n">
        <v>0.383750342279646</v>
      </c>
      <c r="FI17" s="0" t="n">
        <v>5.90645886521721</v>
      </c>
      <c r="FJ17" s="0" t="n">
        <v>0.333986379734708</v>
      </c>
      <c r="FK17" s="0" t="n">
        <v>6.02665748882167</v>
      </c>
      <c r="FL17" s="0" t="n">
        <v>0.347718635027906</v>
      </c>
      <c r="FM17" s="0" t="n">
        <v>6.43673830999734</v>
      </c>
      <c r="FN17" s="0" t="n">
        <v>0.369504685457303</v>
      </c>
      <c r="FO17" s="0" t="n">
        <v>5.91934636235553</v>
      </c>
      <c r="FP17" s="0" t="n">
        <v>0.331609833090174</v>
      </c>
      <c r="FQ17" s="0" t="n">
        <v>6.117238044458</v>
      </c>
      <c r="FR17" s="0" t="n">
        <v>0.355948084135001</v>
      </c>
      <c r="FS17" s="0" t="n">
        <v>5.86712990384303</v>
      </c>
      <c r="FT17" s="0" t="n">
        <v>0.33566484939811</v>
      </c>
      <c r="FU17" s="0" t="n">
        <v>6.34629584728816</v>
      </c>
      <c r="FV17" s="0" t="n">
        <v>0.345074437228646</v>
      </c>
      <c r="FW17" s="0" t="n">
        <v>6.70311244997304</v>
      </c>
      <c r="FX17" s="0" t="n">
        <v>0.400557194172705</v>
      </c>
      <c r="FY17" s="0" t="n">
        <v>6.52485481603114</v>
      </c>
      <c r="FZ17" s="0" t="n">
        <v>0.354557066033732</v>
      </c>
      <c r="GA17" s="0" t="n">
        <v>6.44409631906342</v>
      </c>
      <c r="GB17" s="0" t="n">
        <v>0.348988988882471</v>
      </c>
      <c r="GC17" s="0" t="n">
        <v>8.33690643136437</v>
      </c>
      <c r="GD17" s="0" t="n">
        <v>0.471248100624438</v>
      </c>
      <c r="GE17" s="0" t="n">
        <v>7.31345630961491</v>
      </c>
      <c r="GF17" s="0" t="n">
        <v>0.362991340455559</v>
      </c>
      <c r="GG17" s="0" t="n">
        <v>8.56101753413157</v>
      </c>
      <c r="GH17" s="0" t="n">
        <v>0.406064973400716</v>
      </c>
      <c r="GI17" s="0" t="n">
        <v>8.55534947577787</v>
      </c>
      <c r="GJ17" s="0" t="n">
        <v>0.400359377322476</v>
      </c>
      <c r="GK17" s="0" t="n">
        <v>11.3266497617789</v>
      </c>
      <c r="GL17" s="0" t="n">
        <v>0.507748884081147</v>
      </c>
      <c r="GM17" s="0" t="n">
        <v>11.3817690696583</v>
      </c>
      <c r="GN17" s="0" t="n">
        <v>0.502831543236078</v>
      </c>
      <c r="GO17" s="0" t="n">
        <v>12.2969691283516</v>
      </c>
      <c r="GP17" s="0" t="n">
        <v>0.485447617544414</v>
      </c>
      <c r="GQ17" s="0" t="n">
        <v>12.0171893900943</v>
      </c>
      <c r="GR17" s="0" t="n">
        <v>0.458444286433624</v>
      </c>
      <c r="GS17" s="0" t="n">
        <v>24.3816460431154</v>
      </c>
      <c r="GT17" s="0" t="n">
        <v>0.647742994606841</v>
      </c>
    </row>
    <row r="18" customFormat="false" ht="12.75" hidden="false" customHeight="false" outlineLevel="0" collapsed="false">
      <c r="C18" s="0" t="n">
        <v>0.877675664168321</v>
      </c>
      <c r="D18" s="0" t="n">
        <v>0.104591851877829</v>
      </c>
      <c r="E18" s="0" t="n">
        <v>0.781267669568012</v>
      </c>
      <c r="F18" s="0" t="n">
        <v>0.0951980931490926</v>
      </c>
      <c r="I18" s="0" t="n">
        <v>0.532403980582713</v>
      </c>
      <c r="J18" s="0" t="n">
        <v>0.0673733615977119</v>
      </c>
      <c r="K18" s="0" t="n">
        <v>0.594748660147764</v>
      </c>
      <c r="L18" s="0" t="n">
        <v>0.0748387831515266</v>
      </c>
      <c r="M18" s="0" t="n">
        <v>0.648217527838347</v>
      </c>
      <c r="N18" s="0" t="n">
        <v>0.0796961023322689</v>
      </c>
      <c r="O18" s="0" t="n">
        <v>0.671535891514797</v>
      </c>
      <c r="P18" s="0" t="n">
        <v>0.0812892423170954</v>
      </c>
      <c r="Q18" s="0" t="n">
        <v>0.663295979615516</v>
      </c>
      <c r="R18" s="0" t="n">
        <v>0.0839200666926165</v>
      </c>
      <c r="S18" s="0" t="n">
        <v>0.675735585243002</v>
      </c>
      <c r="T18" s="0" t="n">
        <v>0.0846203515967994</v>
      </c>
      <c r="U18" s="0" t="n">
        <v>0.704108989729084</v>
      </c>
      <c r="V18" s="0" t="n">
        <v>0.0859727725926308</v>
      </c>
      <c r="W18" s="0" t="n">
        <v>0.799617493728621</v>
      </c>
      <c r="X18" s="0" t="n">
        <v>0.0952397249511922</v>
      </c>
      <c r="Y18" s="0" t="n">
        <v>0.730791195809193</v>
      </c>
      <c r="Z18" s="0" t="n">
        <v>0.0888931072889366</v>
      </c>
      <c r="AA18" s="0" t="n">
        <v>0.730937463159941</v>
      </c>
      <c r="AB18" s="0" t="n">
        <v>0.090608267937302</v>
      </c>
      <c r="AC18" s="0" t="n">
        <v>0.730061849848995</v>
      </c>
      <c r="AD18" s="0" t="n">
        <v>0.0899537822003739</v>
      </c>
      <c r="AE18" s="0" t="n">
        <v>0.73657805000635</v>
      </c>
      <c r="AF18" s="0" t="n">
        <v>0.0922427831919972</v>
      </c>
      <c r="AG18" s="0" t="n">
        <v>0.785855262661574</v>
      </c>
      <c r="AH18" s="0" t="n">
        <v>0.0916737657672439</v>
      </c>
      <c r="AI18" s="0" t="n">
        <v>0.775905576631618</v>
      </c>
      <c r="AJ18" s="0" t="n">
        <v>0.0918173021780422</v>
      </c>
      <c r="AK18" s="0" t="n">
        <v>0.786639914876561</v>
      </c>
      <c r="AL18" s="0" t="n">
        <v>0.0925438262738254</v>
      </c>
      <c r="AM18" s="0" t="n">
        <v>0.785154580175652</v>
      </c>
      <c r="AN18" s="0" t="n">
        <v>0.0926717891462528</v>
      </c>
      <c r="AO18" s="0" t="n">
        <v>0.801896626084595</v>
      </c>
      <c r="AP18" s="0" t="n">
        <v>0.09264088035484</v>
      </c>
      <c r="AQ18" s="0" t="n">
        <v>0.781408577579094</v>
      </c>
      <c r="AR18" s="0" t="n">
        <v>0.0936679834319421</v>
      </c>
      <c r="AS18" s="0" t="n">
        <v>0.76835976816956</v>
      </c>
      <c r="AT18" s="0" t="n">
        <v>0.0937623592488952</v>
      </c>
      <c r="AU18" s="0" t="n">
        <v>0.791940154006884</v>
      </c>
      <c r="AV18" s="0" t="n">
        <v>0.0945674255382089</v>
      </c>
      <c r="AW18" s="0" t="n">
        <v>0.798161351068347</v>
      </c>
      <c r="AX18" s="0" t="n">
        <v>0.0949912132808529</v>
      </c>
      <c r="AY18" s="0" t="n">
        <v>0.782265916123385</v>
      </c>
      <c r="AZ18" s="0" t="n">
        <v>0.0946388941466422</v>
      </c>
      <c r="BA18" s="0" t="n">
        <v>0.810997207518607</v>
      </c>
      <c r="BB18" s="0" t="n">
        <v>0.0960127843045142</v>
      </c>
      <c r="BC18" s="0" t="n">
        <v>0.825194704193513</v>
      </c>
      <c r="BD18" s="0" t="n">
        <v>0.0962487116883868</v>
      </c>
      <c r="BE18" s="0" t="n">
        <v>0.831262024343026</v>
      </c>
      <c r="BF18" s="0" t="n">
        <v>0.0964983453453659</v>
      </c>
      <c r="BG18" s="0" t="n">
        <v>0.793401140011544</v>
      </c>
      <c r="BH18" s="0" t="n">
        <v>0.0976624916232214</v>
      </c>
      <c r="BI18" s="0" t="n">
        <v>0.816427431537458</v>
      </c>
      <c r="BJ18" s="0" t="n">
        <v>0.0976235025859511</v>
      </c>
      <c r="BK18" s="0" t="n">
        <v>0.811655335281327</v>
      </c>
      <c r="BL18" s="0" t="n">
        <v>0.0973256401540138</v>
      </c>
      <c r="BM18" s="0" t="n">
        <v>0.935371077911938</v>
      </c>
      <c r="BN18" s="0" t="n">
        <v>0.108065327473606</v>
      </c>
      <c r="BO18" s="0" t="n">
        <v>0.837390067541526</v>
      </c>
      <c r="BP18" s="0" t="n">
        <v>0.100481744595884</v>
      </c>
      <c r="BQ18" s="0" t="n">
        <v>0.833465016098275</v>
      </c>
      <c r="BR18" s="0" t="n">
        <v>0.100251271856729</v>
      </c>
      <c r="BS18" s="0" t="n">
        <v>0.844502075191806</v>
      </c>
      <c r="BT18" s="0" t="n">
        <v>0.10134441561975</v>
      </c>
      <c r="BU18" s="0" t="n">
        <v>0.866542433375571</v>
      </c>
      <c r="BV18" s="0" t="n">
        <v>0.102406578202314</v>
      </c>
      <c r="BW18" s="0" t="n">
        <v>0.848818470452222</v>
      </c>
      <c r="BX18" s="0" t="n">
        <v>0.103365461491949</v>
      </c>
      <c r="BY18" s="0" t="n">
        <v>0.88415463530091</v>
      </c>
      <c r="BZ18" s="0" t="n">
        <v>0.112621413415674</v>
      </c>
      <c r="CA18" s="0" t="n">
        <v>0.966884400954375</v>
      </c>
      <c r="CB18" s="0" t="n">
        <v>0.107969598306951</v>
      </c>
      <c r="CC18" s="0" t="n">
        <v>0.924268601619039</v>
      </c>
      <c r="CD18" s="0" t="n">
        <v>0.108594020530343</v>
      </c>
      <c r="CE18" s="0" t="n">
        <v>0.96712708503333</v>
      </c>
      <c r="CF18" s="0" t="n">
        <v>0.11064098899768</v>
      </c>
      <c r="CG18" s="0" t="n">
        <v>0.972990970133448</v>
      </c>
      <c r="CH18" s="0" t="n">
        <v>0.121968285065979</v>
      </c>
      <c r="CI18" s="0" t="n">
        <v>1.04611531491513</v>
      </c>
      <c r="CJ18" s="0" t="n">
        <v>0.117409384827992</v>
      </c>
      <c r="CK18" s="0" t="n">
        <v>1.27794884753915</v>
      </c>
      <c r="CL18" s="0" t="n">
        <v>0.133661939348033</v>
      </c>
      <c r="CM18" s="0" t="n">
        <v>1.09377556411472</v>
      </c>
      <c r="CN18" s="0" t="n">
        <v>0.121630798708296</v>
      </c>
      <c r="CO18" s="0" t="n">
        <v>1.0964200489269</v>
      </c>
      <c r="CP18" s="0" t="n">
        <v>0.12853728776393</v>
      </c>
      <c r="CQ18" s="0" t="n">
        <v>0.973934651119087</v>
      </c>
      <c r="CR18" s="0" t="n">
        <v>0.135323373602912</v>
      </c>
      <c r="CS18" s="0" t="n">
        <v>1.13344567375325</v>
      </c>
      <c r="CT18" s="0" t="n">
        <v>0.124141136553775</v>
      </c>
      <c r="CU18" s="0" t="n">
        <v>1.21593941024358</v>
      </c>
      <c r="CV18" s="0" t="n">
        <v>0.138502396831254</v>
      </c>
      <c r="CW18" s="0" t="n">
        <v>1.29001612253631</v>
      </c>
      <c r="CX18" s="0" t="n">
        <v>0.145662111137876</v>
      </c>
      <c r="CY18" s="0" t="n">
        <v>1.44601359387884</v>
      </c>
      <c r="CZ18" s="0" t="n">
        <v>0.142601498697137</v>
      </c>
      <c r="DA18" s="0" t="n">
        <v>1.53209226144296</v>
      </c>
      <c r="DB18" s="0" t="n">
        <v>0.147833846205251</v>
      </c>
      <c r="DC18" s="0" t="n">
        <v>1.47912477224956</v>
      </c>
      <c r="DD18" s="0" t="n">
        <v>0.150119248056317</v>
      </c>
      <c r="DE18" s="0" t="n">
        <v>1.57168723188436</v>
      </c>
      <c r="DF18" s="0" t="n">
        <v>0.154485740683674</v>
      </c>
      <c r="DG18" s="0" t="n">
        <v>1.65495498476236</v>
      </c>
      <c r="DH18" s="0" t="n">
        <v>0.162843420966618</v>
      </c>
      <c r="DI18" s="0" t="n">
        <v>1.61647809270956</v>
      </c>
      <c r="DJ18" s="0" t="n">
        <v>0.167251192104783</v>
      </c>
      <c r="DK18" s="0" t="n">
        <v>1.51779051238322</v>
      </c>
      <c r="DL18" s="0" t="n">
        <v>0.158560950185266</v>
      </c>
      <c r="DM18" s="0" t="n">
        <v>1.73482564944511</v>
      </c>
      <c r="DN18" s="0" t="n">
        <v>0.160856651723575</v>
      </c>
      <c r="DO18" s="0" t="n">
        <v>1.70748872274758</v>
      </c>
      <c r="DP18" s="0" t="n">
        <v>0.166421466143513</v>
      </c>
      <c r="DQ18" s="0" t="n">
        <v>2.25756038350042</v>
      </c>
      <c r="DR18" s="0" t="n">
        <v>0.199904124888577</v>
      </c>
      <c r="DS18" s="0" t="n">
        <v>2.58368026681089</v>
      </c>
      <c r="DT18" s="0" t="n">
        <v>0.212066468139056</v>
      </c>
      <c r="DU18" s="0" t="n">
        <v>3.01549392630423</v>
      </c>
      <c r="DV18" s="0" t="n">
        <v>0.240074421022982</v>
      </c>
      <c r="DW18" s="0" t="n">
        <v>3.46824444448834</v>
      </c>
      <c r="DX18" s="0" t="n">
        <v>0.246766886737148</v>
      </c>
      <c r="DY18" s="0" t="n">
        <v>4.67588166827916</v>
      </c>
      <c r="DZ18" s="0" t="n">
        <v>0.321694040623915</v>
      </c>
      <c r="EA18" s="0" t="n">
        <v>4.99630388078388</v>
      </c>
      <c r="EB18" s="0" t="n">
        <v>0.32955545986621</v>
      </c>
      <c r="EC18" s="0" t="n">
        <v>4.90305034917022</v>
      </c>
      <c r="ED18" s="0" t="n">
        <v>0.320289751010287</v>
      </c>
      <c r="EE18" s="0" t="n">
        <v>5.11712648252696</v>
      </c>
      <c r="EF18" s="0" t="n">
        <v>0.326155143810007</v>
      </c>
      <c r="EG18" s="0" t="n">
        <v>4.94531950440881</v>
      </c>
      <c r="EH18" s="0" t="n">
        <v>0.305942806211337</v>
      </c>
      <c r="EI18" s="0" t="n">
        <v>4.46594548685221</v>
      </c>
      <c r="EJ18" s="0" t="n">
        <v>0.302954204256319</v>
      </c>
      <c r="EK18" s="0" t="n">
        <v>4.85088047942119</v>
      </c>
      <c r="EL18" s="0" t="n">
        <v>0.310149614942723</v>
      </c>
      <c r="EM18" s="0" t="n">
        <v>5.4951629043651</v>
      </c>
      <c r="EN18" s="0" t="n">
        <v>0.343984380125279</v>
      </c>
      <c r="EO18" s="0" t="n">
        <v>5.29241853028772</v>
      </c>
      <c r="EP18" s="0" t="n">
        <v>0.33250067226816</v>
      </c>
      <c r="EQ18" s="0" t="n">
        <v>4.95889457890546</v>
      </c>
      <c r="ER18" s="0" t="n">
        <v>0.299893576024358</v>
      </c>
      <c r="ES18" s="0" t="n">
        <v>4.98981412704411</v>
      </c>
      <c r="ET18" s="0" t="n">
        <v>0.311263260069633</v>
      </c>
      <c r="EU18" s="0" t="n">
        <v>5.16654459138471</v>
      </c>
      <c r="EV18" s="0" t="n">
        <v>0.306640998021592</v>
      </c>
      <c r="EW18" s="0" t="n">
        <v>5.53374399845711</v>
      </c>
      <c r="EX18" s="0" t="n">
        <v>0.333844905096616</v>
      </c>
      <c r="EY18" s="0" t="n">
        <v>5.91270389004396</v>
      </c>
      <c r="EZ18" s="0" t="n">
        <v>0.35916607656768</v>
      </c>
      <c r="FA18" s="0" t="n">
        <v>6.10034161964171</v>
      </c>
      <c r="FB18" s="0" t="n">
        <v>0.364733785487331</v>
      </c>
      <c r="FC18" s="0" t="n">
        <v>5.6154358387361</v>
      </c>
      <c r="FD18" s="0" t="n">
        <v>0.331526939998124</v>
      </c>
      <c r="FE18" s="0" t="n">
        <v>6.11082905310567</v>
      </c>
      <c r="FF18" s="0" t="n">
        <v>0.352790022910057</v>
      </c>
      <c r="FG18" s="0" t="n">
        <v>6.54872343840628</v>
      </c>
      <c r="FH18" s="0" t="n">
        <v>0.378956692001187</v>
      </c>
      <c r="FI18" s="0" t="n">
        <v>5.95168817302521</v>
      </c>
      <c r="FJ18" s="0" t="n">
        <v>0.334738528285496</v>
      </c>
      <c r="FK18" s="0" t="n">
        <v>5.97814565729883</v>
      </c>
      <c r="FL18" s="0" t="n">
        <v>0.343556034120224</v>
      </c>
      <c r="FM18" s="0" t="n">
        <v>6.38637755984585</v>
      </c>
      <c r="FN18" s="0" t="n">
        <v>0.365285192663308</v>
      </c>
      <c r="FO18" s="0" t="n">
        <v>5.96616465025449</v>
      </c>
      <c r="FP18" s="0" t="n">
        <v>0.332379137655016</v>
      </c>
      <c r="FQ18" s="0" t="n">
        <v>6.06342290937158</v>
      </c>
      <c r="FR18" s="0" t="n">
        <v>0.350928389960799</v>
      </c>
      <c r="FS18" s="0" t="n">
        <v>5.81893765028728</v>
      </c>
      <c r="FT18" s="0" t="n">
        <v>0.331444543225705</v>
      </c>
      <c r="FU18" s="0" t="n">
        <v>6.39607558720333</v>
      </c>
      <c r="FV18" s="0" t="n">
        <v>0.345901927109958</v>
      </c>
      <c r="FW18" s="0" t="n">
        <v>6.57971000544123</v>
      </c>
      <c r="FX18" s="0" t="n">
        <v>0.393353631121821</v>
      </c>
      <c r="FY18" s="0" t="n">
        <v>6.4741619452463</v>
      </c>
      <c r="FZ18" s="0" t="n">
        <v>0.350589233016244</v>
      </c>
      <c r="GA18" s="0" t="n">
        <v>6.39282595250154</v>
      </c>
      <c r="GB18" s="0" t="n">
        <v>0.344872994977063</v>
      </c>
      <c r="GC18" s="0" t="n">
        <v>8.17942047888726</v>
      </c>
      <c r="GD18" s="0" t="n">
        <v>0.468313731654859</v>
      </c>
      <c r="GE18" s="0" t="n">
        <v>7.25147468186326</v>
      </c>
      <c r="GF18" s="0" t="n">
        <v>0.358445569465464</v>
      </c>
      <c r="GG18" s="0" t="n">
        <v>8.49081541600798</v>
      </c>
      <c r="GH18" s="0" t="n">
        <v>0.400969596570616</v>
      </c>
      <c r="GI18" s="0" t="n">
        <v>8.48736448298611</v>
      </c>
      <c r="GJ18" s="0" t="n">
        <v>0.395675303141575</v>
      </c>
      <c r="GK18" s="0" t="n">
        <v>11.1666616470713</v>
      </c>
      <c r="GL18" s="0" t="n">
        <v>0.500205309496326</v>
      </c>
      <c r="GM18" s="0" t="n">
        <v>11.2209170340931</v>
      </c>
      <c r="GN18" s="0" t="n">
        <v>0.494989966093575</v>
      </c>
      <c r="GO18" s="0" t="n">
        <v>12.1978034979701</v>
      </c>
      <c r="GP18" s="0" t="n">
        <v>0.479581478961547</v>
      </c>
      <c r="GQ18" s="0" t="n">
        <v>12.1098656454893</v>
      </c>
      <c r="GR18" s="0" t="n">
        <v>0.460289990172709</v>
      </c>
      <c r="GS18" s="0" t="n">
        <v>24.0739895356148</v>
      </c>
      <c r="GT18" s="0" t="n">
        <v>0.638520074218033</v>
      </c>
    </row>
    <row r="19" customFormat="false" ht="12.75" hidden="false" customHeight="false" outlineLevel="0" collapsed="false">
      <c r="C19" s="0" t="n">
        <v>0.873838495957106</v>
      </c>
      <c r="D19" s="0" t="n">
        <v>0.104717861938885</v>
      </c>
      <c r="E19" s="0" t="n">
        <v>0.842798970853099</v>
      </c>
      <c r="F19" s="0" t="n">
        <v>0.101072149499595</v>
      </c>
      <c r="I19" s="0" t="n">
        <v>0.539919173790834</v>
      </c>
      <c r="J19" s="0" t="n">
        <v>0.067430921509651</v>
      </c>
      <c r="K19" s="0" t="n">
        <v>0.603292750489455</v>
      </c>
      <c r="L19" s="0" t="n">
        <v>0.0749189651016325</v>
      </c>
      <c r="M19" s="0" t="n">
        <v>0.657972750386889</v>
      </c>
      <c r="N19" s="0" t="n">
        <v>0.0798623720452976</v>
      </c>
      <c r="O19" s="0" t="n">
        <v>0.681746558766741</v>
      </c>
      <c r="P19" s="0" t="n">
        <v>0.0812686054443113</v>
      </c>
      <c r="Q19" s="0" t="n">
        <v>0.675324329791617</v>
      </c>
      <c r="R19" s="0" t="n">
        <v>0.0835106565284748</v>
      </c>
      <c r="S19" s="0" t="n">
        <v>0.687050119917579</v>
      </c>
      <c r="T19" s="0" t="n">
        <v>0.0842636869047096</v>
      </c>
      <c r="U19" s="0" t="n">
        <v>0.715356407355685</v>
      </c>
      <c r="V19" s="0" t="n">
        <v>0.0857754629329578</v>
      </c>
      <c r="W19" s="0" t="n">
        <v>0.823318549655284</v>
      </c>
      <c r="X19" s="0" t="n">
        <v>0.0981043878694776</v>
      </c>
      <c r="Y19" s="0" t="n">
        <v>0.742601928122776</v>
      </c>
      <c r="Z19" s="0" t="n">
        <v>0.0887745855799184</v>
      </c>
      <c r="AA19" s="0" t="n">
        <v>0.745042861282272</v>
      </c>
      <c r="AB19" s="0" t="n">
        <v>0.0899369724898134</v>
      </c>
      <c r="AC19" s="0" t="n">
        <v>0.741037668267742</v>
      </c>
      <c r="AD19" s="0" t="n">
        <v>0.0898337955650717</v>
      </c>
      <c r="AE19" s="0" t="n">
        <v>0.749304224208391</v>
      </c>
      <c r="AF19" s="0" t="n">
        <v>0.0917350864689988</v>
      </c>
      <c r="AG19" s="0" t="n">
        <v>0.796835992019585</v>
      </c>
      <c r="AH19" s="0" t="n">
        <v>0.0917731096306363</v>
      </c>
      <c r="AI19" s="0" t="n">
        <v>0.786965702384362</v>
      </c>
      <c r="AJ19" s="0" t="n">
        <v>0.0918109575801596</v>
      </c>
      <c r="AK19" s="0" t="n">
        <v>0.797396487768699</v>
      </c>
      <c r="AL19" s="0" t="n">
        <v>0.0927335154136758</v>
      </c>
      <c r="AM19" s="0" t="n">
        <v>0.795459129821111</v>
      </c>
      <c r="AN19" s="0" t="n">
        <v>0.0929862662489573</v>
      </c>
      <c r="AO19" s="0" t="n">
        <v>0.812934159607347</v>
      </c>
      <c r="AP19" s="0" t="n">
        <v>0.0928897727207229</v>
      </c>
      <c r="AQ19" s="0" t="n">
        <v>0.792533679224535</v>
      </c>
      <c r="AR19" s="0" t="n">
        <v>0.0937040918446832</v>
      </c>
      <c r="AS19" s="0" t="n">
        <v>0.780545819438488</v>
      </c>
      <c r="AT19" s="0" t="n">
        <v>0.0935221996569771</v>
      </c>
      <c r="AU19" s="0" t="n">
        <v>0.80264864051067</v>
      </c>
      <c r="AV19" s="0" t="n">
        <v>0.0948599920513261</v>
      </c>
      <c r="AW19" s="0" t="n">
        <v>0.809465682208273</v>
      </c>
      <c r="AX19" s="0" t="n">
        <v>0.094992928242669</v>
      </c>
      <c r="AY19" s="0" t="n">
        <v>0.79367187902625</v>
      </c>
      <c r="AZ19" s="0" t="n">
        <v>0.0947777431459424</v>
      </c>
      <c r="BA19" s="0" t="n">
        <v>0.822578811896109</v>
      </c>
      <c r="BB19" s="0" t="n">
        <v>0.0960859149273801</v>
      </c>
      <c r="BC19" s="0" t="n">
        <v>0.836294300205362</v>
      </c>
      <c r="BD19" s="0" t="n">
        <v>0.0964960487062983</v>
      </c>
      <c r="BE19" s="0" t="n">
        <v>0.842333242875873</v>
      </c>
      <c r="BF19" s="0" t="n">
        <v>0.096765997566012</v>
      </c>
      <c r="BG19" s="0" t="n">
        <v>0.806007997352311</v>
      </c>
      <c r="BH19" s="0" t="n">
        <v>0.097335404094098</v>
      </c>
      <c r="BI19" s="0" t="n">
        <v>0.827465700040282</v>
      </c>
      <c r="BJ19" s="0" t="n">
        <v>0.0978120099374424</v>
      </c>
      <c r="BK19" s="0" t="n">
        <v>0.82357653107809</v>
      </c>
      <c r="BL19" s="0" t="n">
        <v>0.0974501577580229</v>
      </c>
      <c r="BM19" s="0" t="n">
        <v>0.962789140853014</v>
      </c>
      <c r="BN19" s="0" t="n">
        <v>0.111334388602498</v>
      </c>
      <c r="BO19" s="0" t="n">
        <v>0.850658365966339</v>
      </c>
      <c r="BP19" s="0" t="n">
        <v>0.100098041706914</v>
      </c>
      <c r="BQ19" s="0" t="n">
        <v>0.845621016923118</v>
      </c>
      <c r="BR19" s="0" t="n">
        <v>0.100123041611889</v>
      </c>
      <c r="BS19" s="0" t="n">
        <v>0.85673360906891</v>
      </c>
      <c r="BT19" s="0" t="n">
        <v>0.101279467808761</v>
      </c>
      <c r="BU19" s="0" t="n">
        <v>0.882354244035103</v>
      </c>
      <c r="BV19" s="0" t="n">
        <v>0.101942149890183</v>
      </c>
      <c r="BW19" s="0" t="n">
        <v>0.862834663779724</v>
      </c>
      <c r="BX19" s="0" t="n">
        <v>0.102959608537144</v>
      </c>
      <c r="BY19" s="0" t="n">
        <v>0.877310770939322</v>
      </c>
      <c r="BZ19" s="0" t="n">
        <v>0.110747785766306</v>
      </c>
      <c r="CA19" s="0" t="n">
        <v>0.979969558561712</v>
      </c>
      <c r="CB19" s="0" t="n">
        <v>0.108271648605655</v>
      </c>
      <c r="CC19" s="0" t="n">
        <v>0.939106716241221</v>
      </c>
      <c r="CD19" s="0" t="n">
        <v>0.108361867668009</v>
      </c>
      <c r="CE19" s="0" t="n">
        <v>0.981468131111952</v>
      </c>
      <c r="CF19" s="0" t="n">
        <v>0.11048228459924</v>
      </c>
      <c r="CG19" s="0" t="n">
        <v>0.965886375905331</v>
      </c>
      <c r="CH19" s="0" t="n">
        <v>0.120008640637665</v>
      </c>
      <c r="CI19" s="0" t="n">
        <v>1.0621406083183</v>
      </c>
      <c r="CJ19" s="0" t="n">
        <v>0.117131218453717</v>
      </c>
      <c r="CK19" s="0" t="n">
        <v>1.31425247146427</v>
      </c>
      <c r="CL19" s="0" t="n">
        <v>0.137597039024786</v>
      </c>
      <c r="CM19" s="0" t="n">
        <v>1.10778929695633</v>
      </c>
      <c r="CN19" s="0" t="n">
        <v>0.122210441771519</v>
      </c>
      <c r="CO19" s="0" t="n">
        <v>1.08905370504616</v>
      </c>
      <c r="CP19" s="0" t="n">
        <v>0.1265128165104</v>
      </c>
      <c r="CQ19" s="0" t="n">
        <v>0.961401391809755</v>
      </c>
      <c r="CR19" s="0" t="n">
        <v>0.132713726629544</v>
      </c>
      <c r="CS19" s="0" t="n">
        <v>1.14900525613871</v>
      </c>
      <c r="CT19" s="0" t="n">
        <v>0.124627852381701</v>
      </c>
      <c r="CU19" s="0" t="n">
        <v>1.20737778969232</v>
      </c>
      <c r="CV19" s="0" t="n">
        <v>0.136215963255154</v>
      </c>
      <c r="CW19" s="0" t="n">
        <v>1.28200652356763</v>
      </c>
      <c r="CX19" s="0" t="n">
        <v>0.143507318232649</v>
      </c>
      <c r="CY19" s="0" t="n">
        <v>1.46599959901454</v>
      </c>
      <c r="CZ19" s="0" t="n">
        <v>0.142896512887248</v>
      </c>
      <c r="DA19" s="0" t="n">
        <v>1.55167602000268</v>
      </c>
      <c r="DB19" s="0" t="n">
        <v>0.148490808092702</v>
      </c>
      <c r="DC19" s="0" t="n">
        <v>1.50040332244387</v>
      </c>
      <c r="DD19" s="0" t="n">
        <v>0.150060406039223</v>
      </c>
      <c r="DE19" s="0" t="n">
        <v>1.59243099527158</v>
      </c>
      <c r="DF19" s="0" t="n">
        <v>0.155196675142179</v>
      </c>
      <c r="DG19" s="0" t="n">
        <v>1.67707308267089</v>
      </c>
      <c r="DH19" s="0" t="n">
        <v>0.163372981256498</v>
      </c>
      <c r="DI19" s="0" t="n">
        <v>1.60673986053512</v>
      </c>
      <c r="DJ19" s="0" t="n">
        <v>0.164850134216811</v>
      </c>
      <c r="DK19" s="0" t="n">
        <v>1.50734203465871</v>
      </c>
      <c r="DL19" s="0" t="n">
        <v>0.15602702547104</v>
      </c>
      <c r="DM19" s="0" t="n">
        <v>1.75637628792881</v>
      </c>
      <c r="DN19" s="0" t="n">
        <v>0.161860081742952</v>
      </c>
      <c r="DO19" s="0" t="n">
        <v>1.69797547411693</v>
      </c>
      <c r="DP19" s="0" t="n">
        <v>0.164215527877178</v>
      </c>
      <c r="DQ19" s="0" t="n">
        <v>2.28695839987393</v>
      </c>
      <c r="DR19" s="0" t="n">
        <v>0.200483064432766</v>
      </c>
      <c r="DS19" s="0" t="n">
        <v>2.61517296200438</v>
      </c>
      <c r="DT19" s="0" t="n">
        <v>0.213587648577184</v>
      </c>
      <c r="DU19" s="0" t="n">
        <v>3.00035253008189</v>
      </c>
      <c r="DV19" s="0" t="n">
        <v>0.237556621899482</v>
      </c>
      <c r="DW19" s="0" t="n">
        <v>3.51071235715003</v>
      </c>
      <c r="DX19" s="0" t="n">
        <v>0.248061895208122</v>
      </c>
      <c r="DY19" s="0" t="n">
        <v>4.65069109949221</v>
      </c>
      <c r="DZ19" s="0" t="n">
        <v>0.317791655880623</v>
      </c>
      <c r="EA19" s="0" t="n">
        <v>4.97161516759334</v>
      </c>
      <c r="EB19" s="0" t="n">
        <v>0.32615813293775</v>
      </c>
      <c r="EC19" s="0" t="n">
        <v>4.87848006196112</v>
      </c>
      <c r="ED19" s="0" t="n">
        <v>0.316843890215583</v>
      </c>
      <c r="EE19" s="0" t="n">
        <v>5.09231192236824</v>
      </c>
      <c r="EF19" s="0" t="n">
        <v>0.323098191534317</v>
      </c>
      <c r="EG19" s="0" t="n">
        <v>5.00631668110956</v>
      </c>
      <c r="EH19" s="0" t="n">
        <v>0.308077314388826</v>
      </c>
      <c r="EI19" s="0" t="n">
        <v>4.40681244759579</v>
      </c>
      <c r="EJ19" s="0" t="n">
        <v>0.298564483319183</v>
      </c>
      <c r="EK19" s="0" t="n">
        <v>4.82613726039896</v>
      </c>
      <c r="EL19" s="0" t="n">
        <v>0.306618550578296</v>
      </c>
      <c r="EM19" s="0" t="n">
        <v>5.46850591568783</v>
      </c>
      <c r="EN19" s="0" t="n">
        <v>0.340773366947052</v>
      </c>
      <c r="EO19" s="0" t="n">
        <v>5.26566489659604</v>
      </c>
      <c r="EP19" s="0" t="n">
        <v>0.328805781429163</v>
      </c>
      <c r="EQ19" s="0" t="n">
        <v>5.01975402424718</v>
      </c>
      <c r="ER19" s="0" t="n">
        <v>0.301714529804535</v>
      </c>
      <c r="ES19" s="0" t="n">
        <v>4.96418353812311</v>
      </c>
      <c r="ET19" s="0" t="n">
        <v>0.307684779736915</v>
      </c>
      <c r="EU19" s="0" t="n">
        <v>5.22976925093392</v>
      </c>
      <c r="EV19" s="0" t="n">
        <v>0.309101377463742</v>
      </c>
      <c r="EW19" s="0" t="n">
        <v>5.50639631936391</v>
      </c>
      <c r="EX19" s="0" t="n">
        <v>0.330624099614641</v>
      </c>
      <c r="EY19" s="0" t="n">
        <v>5.88228666296604</v>
      </c>
      <c r="EZ19" s="0" t="n">
        <v>0.355067828124384</v>
      </c>
      <c r="FA19" s="0" t="n">
        <v>6.06998987358402</v>
      </c>
      <c r="FB19" s="0" t="n">
        <v>0.36088406369193</v>
      </c>
      <c r="FC19" s="0" t="n">
        <v>5.58612630965197</v>
      </c>
      <c r="FD19" s="0" t="n">
        <v>0.327842556481785</v>
      </c>
      <c r="FE19" s="0" t="n">
        <v>6.07990318302936</v>
      </c>
      <c r="FF19" s="0" t="n">
        <v>0.34934506259836</v>
      </c>
      <c r="FG19" s="0" t="n">
        <v>6.51581637514953</v>
      </c>
      <c r="FH19" s="0" t="n">
        <v>0.375123013001828</v>
      </c>
      <c r="FI19" s="0" t="n">
        <v>6.02480688906994</v>
      </c>
      <c r="FJ19" s="0" t="n">
        <v>0.337141871198412</v>
      </c>
      <c r="FK19" s="0" t="n">
        <v>5.94853687058798</v>
      </c>
      <c r="FL19" s="0" t="n">
        <v>0.340287008924548</v>
      </c>
      <c r="FM19" s="0" t="n">
        <v>6.35563768540732</v>
      </c>
      <c r="FN19" s="0" t="n">
        <v>0.36201040917578</v>
      </c>
      <c r="FO19" s="0" t="n">
        <v>6.04185330704502</v>
      </c>
      <c r="FP19" s="0" t="n">
        <v>0.334841814516626</v>
      </c>
      <c r="FQ19" s="0" t="n">
        <v>6.03058745832643</v>
      </c>
      <c r="FR19" s="0" t="n">
        <v>0.346760856875542</v>
      </c>
      <c r="FS19" s="0" t="n">
        <v>5.78952651193495</v>
      </c>
      <c r="FT19" s="0" t="n">
        <v>0.328067268162253</v>
      </c>
      <c r="FU19" s="0" t="n">
        <v>6.47655679271039</v>
      </c>
      <c r="FV19" s="0" t="n">
        <v>0.348477552654973</v>
      </c>
      <c r="FW19" s="0" t="n">
        <v>6.4730004862856</v>
      </c>
      <c r="FX19" s="0" t="n">
        <v>0.386320775392815</v>
      </c>
      <c r="FY19" s="0" t="n">
        <v>6.44321412299837</v>
      </c>
      <c r="FZ19" s="0" t="n">
        <v>0.347533922965448</v>
      </c>
      <c r="GA19" s="0" t="n">
        <v>6.36152840845728</v>
      </c>
      <c r="GB19" s="0" t="n">
        <v>0.341647214524911</v>
      </c>
      <c r="GC19" s="0" t="n">
        <v>8.0219418008366</v>
      </c>
      <c r="GD19" s="0" t="n">
        <v>0.465011958147862</v>
      </c>
      <c r="GE19" s="0" t="n">
        <v>7.21363149816949</v>
      </c>
      <c r="GF19" s="0" t="n">
        <v>0.354886457431848</v>
      </c>
      <c r="GG19" s="0" t="n">
        <v>8.44795358784763</v>
      </c>
      <c r="GH19" s="0" t="n">
        <v>0.396891727166273</v>
      </c>
      <c r="GI19" s="0" t="n">
        <v>8.44585119960554</v>
      </c>
      <c r="GJ19" s="0" t="n">
        <v>0.392018976559577</v>
      </c>
      <c r="GK19" s="0" t="n">
        <v>11.0283018066068</v>
      </c>
      <c r="GL19" s="0" t="n">
        <v>0.492926224395687</v>
      </c>
      <c r="GM19" s="0" t="n">
        <v>11.0818094365188</v>
      </c>
      <c r="GN19" s="0" t="n">
        <v>0.487554753701614</v>
      </c>
      <c r="GO19" s="0" t="n">
        <v>12.1372382448635</v>
      </c>
      <c r="GP19" s="0" t="n">
        <v>0.474950437839082</v>
      </c>
      <c r="GQ19" s="0" t="n">
        <v>12.259776408809</v>
      </c>
      <c r="GR19" s="0" t="n">
        <v>0.464416662455058</v>
      </c>
      <c r="GS19" s="0" t="n">
        <v>23.8078930649336</v>
      </c>
      <c r="GT19" s="0" t="n">
        <v>0.629997715079314</v>
      </c>
    </row>
    <row r="20" customFormat="false" ht="12.75" hidden="false" customHeight="false" outlineLevel="0" collapsed="false">
      <c r="C20" s="0" t="n">
        <v>0.884654515215828</v>
      </c>
      <c r="D20" s="0" t="n">
        <v>0.105748960268192</v>
      </c>
      <c r="E20" s="0" t="n">
        <v>0.906455781460854</v>
      </c>
      <c r="F20" s="0" t="n">
        <v>0.106977711144185</v>
      </c>
      <c r="I20" s="0" t="n">
        <v>0.549944858946481</v>
      </c>
      <c r="J20" s="0" t="n">
        <v>0.0678306468400457</v>
      </c>
      <c r="K20" s="0" t="n">
        <v>0.614691489916073</v>
      </c>
      <c r="L20" s="0" t="n">
        <v>0.0753873987600774</v>
      </c>
      <c r="M20" s="0" t="n">
        <v>0.670989567512064</v>
      </c>
      <c r="N20" s="0" t="n">
        <v>0.0804682271583354</v>
      </c>
      <c r="O20" s="0" t="n">
        <v>0.695371913360439</v>
      </c>
      <c r="P20" s="0" t="n">
        <v>0.081682521940784</v>
      </c>
      <c r="Q20" s="0" t="n">
        <v>0.691379295365837</v>
      </c>
      <c r="R20" s="0" t="n">
        <v>0.0835621318386086</v>
      </c>
      <c r="S20" s="0" t="n">
        <v>0.702151965771212</v>
      </c>
      <c r="T20" s="0" t="n">
        <v>0.0843440300204206</v>
      </c>
      <c r="U20" s="0" t="n">
        <v>0.730366575716279</v>
      </c>
      <c r="V20" s="0" t="n">
        <v>0.0860345035013722</v>
      </c>
      <c r="W20" s="0" t="n">
        <v>0.844067537183254</v>
      </c>
      <c r="X20" s="0" t="n">
        <v>0.100903498719816</v>
      </c>
      <c r="Y20" s="0" t="n">
        <v>0.758362859324443</v>
      </c>
      <c r="Z20" s="0" t="n">
        <v>0.0891479102176354</v>
      </c>
      <c r="AA20" s="0" t="n">
        <v>0.763883383455329</v>
      </c>
      <c r="AB20" s="0" t="n">
        <v>0.0897191258361357</v>
      </c>
      <c r="AC20" s="0" t="n">
        <v>0.755683395442101</v>
      </c>
      <c r="AD20" s="0" t="n">
        <v>0.0901758190715113</v>
      </c>
      <c r="AE20" s="0" t="n">
        <v>0.766294878264072</v>
      </c>
      <c r="AF20" s="0" t="n">
        <v>0.0916868861377662</v>
      </c>
      <c r="AG20" s="0" t="n">
        <v>0.811491809214903</v>
      </c>
      <c r="AH20" s="0" t="n">
        <v>0.0923361445581817</v>
      </c>
      <c r="AI20" s="0" t="n">
        <v>0.801726346879715</v>
      </c>
      <c r="AJ20" s="0" t="n">
        <v>0.0922670742872681</v>
      </c>
      <c r="AK20" s="0" t="n">
        <v>0.811753080896086</v>
      </c>
      <c r="AL20" s="0" t="n">
        <v>0.0933884751923485</v>
      </c>
      <c r="AM20" s="0" t="n">
        <v>0.809213968578038</v>
      </c>
      <c r="AN20" s="0" t="n">
        <v>0.0937550659206026</v>
      </c>
      <c r="AO20" s="0" t="n">
        <v>0.827667772602406</v>
      </c>
      <c r="AP20" s="0" t="n">
        <v>0.0936112658884219</v>
      </c>
      <c r="AQ20" s="0" t="n">
        <v>0.807379894168592</v>
      </c>
      <c r="AR20" s="0" t="n">
        <v>0.0942160476161419</v>
      </c>
      <c r="AS20" s="0" t="n">
        <v>0.796809208339209</v>
      </c>
      <c r="AT20" s="0" t="n">
        <v>0.0937713442295264</v>
      </c>
      <c r="AU20" s="0" t="n">
        <v>0.816941177246917</v>
      </c>
      <c r="AV20" s="0" t="n">
        <v>0.095628458726587</v>
      </c>
      <c r="AW20" s="0" t="n">
        <v>0.824551737172228</v>
      </c>
      <c r="AX20" s="0" t="n">
        <v>0.0954709418548225</v>
      </c>
      <c r="AY20" s="0" t="n">
        <v>0.808892370027088</v>
      </c>
      <c r="AZ20" s="0" t="n">
        <v>0.0954184353540247</v>
      </c>
      <c r="BA20" s="0" t="n">
        <v>0.838035302227444</v>
      </c>
      <c r="BB20" s="0" t="n">
        <v>0.0966520804578115</v>
      </c>
      <c r="BC20" s="0" t="n">
        <v>0.851109971163271</v>
      </c>
      <c r="BD20" s="0" t="n">
        <v>0.0972228246658224</v>
      </c>
      <c r="BE20" s="0" t="n">
        <v>0.857111681969371</v>
      </c>
      <c r="BF20" s="0" t="n">
        <v>0.097510864235105</v>
      </c>
      <c r="BG20" s="0" t="n">
        <v>0.822834086214269</v>
      </c>
      <c r="BH20" s="0" t="n">
        <v>0.0975030833879053</v>
      </c>
      <c r="BI20" s="0" t="n">
        <v>0.842196887517452</v>
      </c>
      <c r="BJ20" s="0" t="n">
        <v>0.0984850113381476</v>
      </c>
      <c r="BK20" s="0" t="n">
        <v>0.839485265132278</v>
      </c>
      <c r="BL20" s="0" t="n">
        <v>0.0980929733704558</v>
      </c>
      <c r="BM20" s="0" t="n">
        <v>0.986799135762195</v>
      </c>
      <c r="BN20" s="0" t="n">
        <v>0.114467583921434</v>
      </c>
      <c r="BO20" s="0" t="n">
        <v>0.868371021881497</v>
      </c>
      <c r="BP20" s="0" t="n">
        <v>0.100211047979723</v>
      </c>
      <c r="BQ20" s="0" t="n">
        <v>0.86184368164711</v>
      </c>
      <c r="BR20" s="0" t="n">
        <v>0.100495009985064</v>
      </c>
      <c r="BS20" s="0" t="n">
        <v>0.873056661068515</v>
      </c>
      <c r="BT20" s="0" t="n">
        <v>0.101725744202526</v>
      </c>
      <c r="BU20" s="0" t="n">
        <v>0.903464824021126</v>
      </c>
      <c r="BV20" s="0" t="n">
        <v>0.102054764085382</v>
      </c>
      <c r="BW20" s="0" t="n">
        <v>0.881544300334702</v>
      </c>
      <c r="BX20" s="0" t="n">
        <v>0.103086773948528</v>
      </c>
      <c r="BY20" s="0" t="n">
        <v>0.875061703421875</v>
      </c>
      <c r="BZ20" s="0" t="n">
        <v>0.109062863956921</v>
      </c>
      <c r="CA20" s="0" t="n">
        <v>0.997439574416766</v>
      </c>
      <c r="CB20" s="0" t="n">
        <v>0.10911648505037</v>
      </c>
      <c r="CC20" s="0" t="n">
        <v>0.95891254136594</v>
      </c>
      <c r="CD20" s="0" t="n">
        <v>0.108712729233906</v>
      </c>
      <c r="CE20" s="0" t="n">
        <v>1.00061204756404</v>
      </c>
      <c r="CF20" s="0" t="n">
        <v>0.110883048285709</v>
      </c>
      <c r="CG20" s="0" t="n">
        <v>0.963554127293181</v>
      </c>
      <c r="CH20" s="0" t="n">
        <v>0.118256394137935</v>
      </c>
      <c r="CI20" s="0" t="n">
        <v>1.08353646506016</v>
      </c>
      <c r="CJ20" s="0" t="n">
        <v>0.117448631150565</v>
      </c>
      <c r="CK20" s="0" t="n">
        <v>1.34605377606</v>
      </c>
      <c r="CL20" s="0" t="n">
        <v>0.141330683734903</v>
      </c>
      <c r="CM20" s="0" t="n">
        <v>1.12650416953668</v>
      </c>
      <c r="CN20" s="0" t="n">
        <v>0.123377416798801</v>
      </c>
      <c r="CO20" s="0" t="n">
        <v>1.08664378507964</v>
      </c>
      <c r="CP20" s="0" t="n">
        <v>0.124759168262762</v>
      </c>
      <c r="CQ20" s="0" t="n">
        <v>0.957225596304709</v>
      </c>
      <c r="CR20" s="0" t="n">
        <v>0.130252520186367</v>
      </c>
      <c r="CS20" s="0" t="n">
        <v>1.16978279410451</v>
      </c>
      <c r="CT20" s="0" t="n">
        <v>0.1257536681546</v>
      </c>
      <c r="CU20" s="0" t="n">
        <v>1.20457400754353</v>
      </c>
      <c r="CV20" s="0" t="n">
        <v>0.134246600647496</v>
      </c>
      <c r="CW20" s="0" t="n">
        <v>1.27938850330505</v>
      </c>
      <c r="CX20" s="0" t="n">
        <v>0.141681569815714</v>
      </c>
      <c r="CY20" s="0" t="n">
        <v>1.4926956326754</v>
      </c>
      <c r="CZ20" s="0" t="n">
        <v>0.143918144286019</v>
      </c>
      <c r="DA20" s="0" t="n">
        <v>1.57784197924245</v>
      </c>
      <c r="DB20" s="0" t="n">
        <v>0.149860459220552</v>
      </c>
      <c r="DC20" s="0" t="n">
        <v>1.52882199403003</v>
      </c>
      <c r="DD20" s="0" t="n">
        <v>0.150760798678122</v>
      </c>
      <c r="DE20" s="0" t="n">
        <v>1.62014520018699</v>
      </c>
      <c r="DF20" s="0" t="n">
        <v>0.156676572090247</v>
      </c>
      <c r="DG20" s="0" t="n">
        <v>1.70661949170986</v>
      </c>
      <c r="DH20" s="0" t="n">
        <v>0.164716276839794</v>
      </c>
      <c r="DI20" s="0" t="n">
        <v>1.60354150973555</v>
      </c>
      <c r="DJ20" s="0" t="n">
        <v>0.162810361757203</v>
      </c>
      <c r="DK20" s="0" t="n">
        <v>1.50390107452985</v>
      </c>
      <c r="DL20" s="0" t="n">
        <v>0.153819861079087</v>
      </c>
      <c r="DM20" s="0" t="n">
        <v>1.7851806375645</v>
      </c>
      <c r="DN20" s="0" t="n">
        <v>0.163617471197123</v>
      </c>
      <c r="DO20" s="0" t="n">
        <v>1.69484725389878</v>
      </c>
      <c r="DP20" s="0" t="n">
        <v>0.162389189287194</v>
      </c>
      <c r="DQ20" s="0" t="n">
        <v>2.3262424329327</v>
      </c>
      <c r="DR20" s="0" t="n">
        <v>0.202033910682116</v>
      </c>
      <c r="DS20" s="0" t="n">
        <v>2.65728261619556</v>
      </c>
      <c r="DT20" s="0" t="n">
        <v>0.216078798525569</v>
      </c>
      <c r="DU20" s="0" t="n">
        <v>2.99532903429973</v>
      </c>
      <c r="DV20" s="0" t="n">
        <v>0.235694988455597</v>
      </c>
      <c r="DW20" s="0" t="n">
        <v>3.56749943418739</v>
      </c>
      <c r="DX20" s="0" t="n">
        <v>0.250501021003097</v>
      </c>
      <c r="DY20" s="0" t="n">
        <v>4.64231228222313</v>
      </c>
      <c r="DZ20" s="0" t="n">
        <v>0.314735040172961</v>
      </c>
      <c r="EA20" s="0" t="n">
        <v>4.96338834109638</v>
      </c>
      <c r="EB20" s="0" t="n">
        <v>0.32364577285379</v>
      </c>
      <c r="EC20" s="0" t="n">
        <v>4.8702943357649</v>
      </c>
      <c r="ED20" s="0" t="n">
        <v>0.314243346901908</v>
      </c>
      <c r="EE20" s="0" t="n">
        <v>5.08402916885449</v>
      </c>
      <c r="EF20" s="0" t="n">
        <v>0.320952843119843</v>
      </c>
      <c r="EG20" s="0" t="n">
        <v>5.08790564617723</v>
      </c>
      <c r="EH20" s="0" t="n">
        <v>0.311632716587465</v>
      </c>
      <c r="EI20" s="0" t="n">
        <v>4.3580856723219</v>
      </c>
      <c r="EJ20" s="0" t="n">
        <v>0.294342301741422</v>
      </c>
      <c r="EK20" s="0" t="n">
        <v>4.81789405075658</v>
      </c>
      <c r="EL20" s="0" t="n">
        <v>0.303874884143057</v>
      </c>
      <c r="EM20" s="0" t="n">
        <v>5.45960518821173</v>
      </c>
      <c r="EN20" s="0" t="n">
        <v>0.338526516808797</v>
      </c>
      <c r="EO20" s="0" t="n">
        <v>5.25674762742038</v>
      </c>
      <c r="EP20" s="0" t="n">
        <v>0.32596805997068</v>
      </c>
      <c r="EQ20" s="0" t="n">
        <v>5.10115593147158</v>
      </c>
      <c r="ER20" s="0" t="n">
        <v>0.304927879144817</v>
      </c>
      <c r="ES20" s="0" t="n">
        <v>4.95564089197701</v>
      </c>
      <c r="ET20" s="0" t="n">
        <v>0.304897360445421</v>
      </c>
      <c r="EU20" s="0" t="n">
        <v>5.31434773492108</v>
      </c>
      <c r="EV20" s="0" t="n">
        <v>0.312960163800704</v>
      </c>
      <c r="EW20" s="0" t="n">
        <v>5.49726181003061</v>
      </c>
      <c r="EX20" s="0" t="n">
        <v>0.328347105987189</v>
      </c>
      <c r="EY20" s="0" t="n">
        <v>5.87214298217276</v>
      </c>
      <c r="EZ20" s="0" t="n">
        <v>0.35189715602463</v>
      </c>
      <c r="FA20" s="0" t="n">
        <v>6.05986079687883</v>
      </c>
      <c r="FB20" s="0" t="n">
        <v>0.358002139480343</v>
      </c>
      <c r="FC20" s="0" t="n">
        <v>5.57634341960566</v>
      </c>
      <c r="FD20" s="0" t="n">
        <v>0.325074517345625</v>
      </c>
      <c r="FE20" s="0" t="n">
        <v>6.06956591085018</v>
      </c>
      <c r="FF20" s="0" t="n">
        <v>0.346927894792783</v>
      </c>
      <c r="FG20" s="0" t="n">
        <v>6.50482263868923</v>
      </c>
      <c r="FH20" s="0" t="n">
        <v>0.372353878250107</v>
      </c>
      <c r="FI20" s="0" t="n">
        <v>6.1226193745977</v>
      </c>
      <c r="FJ20" s="0" t="n">
        <v>0.341091370855642</v>
      </c>
      <c r="FK20" s="0" t="n">
        <v>5.93863877920624</v>
      </c>
      <c r="FL20" s="0" t="n">
        <v>0.338000729926502</v>
      </c>
      <c r="FM20" s="0" t="n">
        <v>6.34535719032355</v>
      </c>
      <c r="FN20" s="0" t="n">
        <v>0.359769662551535</v>
      </c>
      <c r="FO20" s="0" t="n">
        <v>6.14310437523089</v>
      </c>
      <c r="FP20" s="0" t="n">
        <v>0.338890232878918</v>
      </c>
      <c r="FQ20" s="0" t="n">
        <v>6.01962735683146</v>
      </c>
      <c r="FR20" s="0" t="n">
        <v>0.343559164317849</v>
      </c>
      <c r="FS20" s="0" t="n">
        <v>5.77969874797119</v>
      </c>
      <c r="FT20" s="0" t="n">
        <v>0.325625147467586</v>
      </c>
      <c r="FU20" s="0" t="n">
        <v>6.58422204893701</v>
      </c>
      <c r="FV20" s="0" t="n">
        <v>0.352688746668152</v>
      </c>
      <c r="FW20" s="0" t="n">
        <v>6.38506087191623</v>
      </c>
      <c r="FX20" s="0" t="n">
        <v>0.379595513522697</v>
      </c>
      <c r="FY20" s="0" t="n">
        <v>6.4328555252033</v>
      </c>
      <c r="FZ20" s="0" t="n">
        <v>0.345474476774933</v>
      </c>
      <c r="GA20" s="0" t="n">
        <v>6.35105740234553</v>
      </c>
      <c r="GB20" s="0" t="n">
        <v>0.339399638407767</v>
      </c>
      <c r="GC20" s="0" t="n">
        <v>7.86581394976811</v>
      </c>
      <c r="GD20" s="0" t="n">
        <v>0.461370949670835</v>
      </c>
      <c r="GE20" s="0" t="n">
        <v>7.20095902193495</v>
      </c>
      <c r="GF20" s="0" t="n">
        <v>0.352411087653075</v>
      </c>
      <c r="GG20" s="0" t="n">
        <v>8.4336012085903</v>
      </c>
      <c r="GH20" s="0" t="n">
        <v>0.393942598834828</v>
      </c>
      <c r="GI20" s="0" t="n">
        <v>8.43194199978971</v>
      </c>
      <c r="GJ20" s="0" t="n">
        <v>0.389490132634307</v>
      </c>
      <c r="GK20" s="0" t="n">
        <v>10.9142632572982</v>
      </c>
      <c r="GL20" s="0" t="n">
        <v>0.486053307890877</v>
      </c>
      <c r="GM20" s="0" t="n">
        <v>10.9671538480898</v>
      </c>
      <c r="GN20" s="0" t="n">
        <v>0.480670624011976</v>
      </c>
      <c r="GO20" s="0" t="n">
        <v>12.1169254312545</v>
      </c>
      <c r="GP20" s="0" t="n">
        <v>0.471680816906618</v>
      </c>
      <c r="GQ20" s="0" t="n">
        <v>12.4603698603449</v>
      </c>
      <c r="GR20" s="0" t="n">
        <v>0.470643947899961</v>
      </c>
      <c r="GS20" s="0" t="n">
        <v>23.5885358961933</v>
      </c>
      <c r="GT20" s="0" t="n">
        <v>0.622341795217279</v>
      </c>
    </row>
    <row r="21" customFormat="false" ht="12.75" hidden="false" customHeight="false" outlineLevel="0" collapsed="false">
      <c r="C21" s="0" t="n">
        <v>0.895994483415924</v>
      </c>
      <c r="D21" s="0" t="n">
        <v>0.105891014181322</v>
      </c>
      <c r="E21" s="0" t="n">
        <v>0.972311524019866</v>
      </c>
      <c r="F21" s="0" t="n">
        <v>0.112914947060397</v>
      </c>
      <c r="I21" s="0" t="n">
        <v>0.562042865499778</v>
      </c>
      <c r="J21" s="0" t="n">
        <v>0.0685550676738628</v>
      </c>
      <c r="K21" s="0" t="n">
        <v>0.628446698817452</v>
      </c>
      <c r="L21" s="0" t="n">
        <v>0.0762236113281932</v>
      </c>
      <c r="M21" s="0" t="n">
        <v>0.686699081843883</v>
      </c>
      <c r="N21" s="0" t="n">
        <v>0.0814871888957273</v>
      </c>
      <c r="O21" s="0" t="n">
        <v>0.711816461918441</v>
      </c>
      <c r="P21" s="0" t="n">
        <v>0.082512901669426</v>
      </c>
      <c r="Q21" s="0" t="n">
        <v>0.71075919730231</v>
      </c>
      <c r="R21" s="0" t="n">
        <v>0.084072242904959</v>
      </c>
      <c r="S21" s="0" t="n">
        <v>0.720381099673401</v>
      </c>
      <c r="T21" s="0" t="n">
        <v>0.084857869564247</v>
      </c>
      <c r="U21" s="0" t="n">
        <v>0.748483478426728</v>
      </c>
      <c r="V21" s="0" t="n">
        <v>0.0867385729820198</v>
      </c>
      <c r="W21" s="0" t="n">
        <v>0.860183496741994</v>
      </c>
      <c r="X21" s="0" t="n">
        <v>0.103410290188066</v>
      </c>
      <c r="Y21" s="0" t="n">
        <v>0.777385161091339</v>
      </c>
      <c r="Z21" s="0" t="n">
        <v>0.0899967651240089</v>
      </c>
      <c r="AA21" s="0" t="n">
        <v>0.786635608453292</v>
      </c>
      <c r="AB21" s="0" t="n">
        <v>0.0899642489203787</v>
      </c>
      <c r="AC21" s="0" t="n">
        <v>0.773358942816557</v>
      </c>
      <c r="AD21" s="0" t="n">
        <v>0.0909649046512506</v>
      </c>
      <c r="AE21" s="0" t="n">
        <v>0.786807439060957</v>
      </c>
      <c r="AF21" s="0" t="n">
        <v>0.0921002887840652</v>
      </c>
      <c r="AG21" s="0" t="n">
        <v>0.829182184709679</v>
      </c>
      <c r="AH21" s="0" t="n">
        <v>0.0933382632218052</v>
      </c>
      <c r="AI21" s="0" t="n">
        <v>0.819542399123797</v>
      </c>
      <c r="AJ21" s="0" t="n">
        <v>0.0931657178105763</v>
      </c>
      <c r="AK21" s="0" t="n">
        <v>0.829082242248479</v>
      </c>
      <c r="AL21" s="0" t="n">
        <v>0.0944800807246699</v>
      </c>
      <c r="AM21" s="0" t="n">
        <v>0.825817943989716</v>
      </c>
      <c r="AN21" s="0" t="n">
        <v>0.0949445879264278</v>
      </c>
      <c r="AO21" s="0" t="n">
        <v>0.845453535482167</v>
      </c>
      <c r="AP21" s="0" t="n">
        <v>0.0947738271444004</v>
      </c>
      <c r="AQ21" s="0" t="n">
        <v>0.825298371578166</v>
      </c>
      <c r="AR21" s="0" t="n">
        <v>0.0951814758224691</v>
      </c>
      <c r="AS21" s="0" t="n">
        <v>0.816439146736363</v>
      </c>
      <c r="AT21" s="0" t="n">
        <v>0.0944989041531944</v>
      </c>
      <c r="AU21" s="0" t="n">
        <v>0.834193111777051</v>
      </c>
      <c r="AV21" s="0" t="n">
        <v>0.0968392398827704</v>
      </c>
      <c r="AW21" s="0" t="n">
        <v>0.842760182967365</v>
      </c>
      <c r="AX21" s="0" t="n">
        <v>0.0964043626286986</v>
      </c>
      <c r="AY21" s="0" t="n">
        <v>0.827262180633141</v>
      </c>
      <c r="AZ21" s="0" t="n">
        <v>0.0965329694470134</v>
      </c>
      <c r="BA21" s="0" t="n">
        <v>0.856691155716666</v>
      </c>
      <c r="BB21" s="0" t="n">
        <v>0.0976865367453651</v>
      </c>
      <c r="BC21" s="0" t="n">
        <v>0.868994201152903</v>
      </c>
      <c r="BD21" s="0" t="n">
        <v>0.0983972759700701</v>
      </c>
      <c r="BE21" s="0" t="n">
        <v>0.874951452920316</v>
      </c>
      <c r="BF21" s="0" t="n">
        <v>0.0987003911049388</v>
      </c>
      <c r="BG21" s="0" t="n">
        <v>0.843144025773619</v>
      </c>
      <c r="BH21" s="0" t="n">
        <v>0.0981582011148895</v>
      </c>
      <c r="BI21" s="0" t="n">
        <v>0.859977170388135</v>
      </c>
      <c r="BJ21" s="0" t="n">
        <v>0.0996130933974369</v>
      </c>
      <c r="BK21" s="0" t="n">
        <v>0.858686249427145</v>
      </c>
      <c r="BL21" s="0" t="n">
        <v>0.0992259928644777</v>
      </c>
      <c r="BM21" s="0" t="n">
        <v>1.00545591564488</v>
      </c>
      <c r="BN21" s="0" t="n">
        <v>0.117211080579503</v>
      </c>
      <c r="BO21" s="0" t="n">
        <v>0.889753907228755</v>
      </c>
      <c r="BP21" s="0" t="n">
        <v>0.100815824497924</v>
      </c>
      <c r="BQ21" s="0" t="n">
        <v>0.88142400197683</v>
      </c>
      <c r="BR21" s="0" t="n">
        <v>0.101350920173446</v>
      </c>
      <c r="BS21" s="0" t="n">
        <v>0.892757835491545</v>
      </c>
      <c r="BT21" s="0" t="n">
        <v>0.102663740381165</v>
      </c>
      <c r="BU21" s="0" t="n">
        <v>0.92895153968845</v>
      </c>
      <c r="BV21" s="0" t="n">
        <v>0.1027394990072</v>
      </c>
      <c r="BW21" s="0" t="n">
        <v>0.904129679220907</v>
      </c>
      <c r="BX21" s="0" t="n">
        <v>0.103741399987414</v>
      </c>
      <c r="BY21" s="0" t="n">
        <v>0.877468781447563</v>
      </c>
      <c r="BZ21" s="0" t="n">
        <v>0.107612608262216</v>
      </c>
      <c r="CA21" s="0" t="n">
        <v>1.01853092499624</v>
      </c>
      <c r="CB21" s="0" t="n">
        <v>0.110467184234488</v>
      </c>
      <c r="CC21" s="0" t="n">
        <v>0.982820467396352</v>
      </c>
      <c r="CD21" s="0" t="n">
        <v>0.109631270893983</v>
      </c>
      <c r="CE21" s="0" t="n">
        <v>1.02372215337793</v>
      </c>
      <c r="CF21" s="0" t="n">
        <v>0.111825764760911</v>
      </c>
      <c r="CG21" s="0" t="n">
        <v>0.966057841959418</v>
      </c>
      <c r="CH21" s="0" t="n">
        <v>0.116759342283537</v>
      </c>
      <c r="CI21" s="0" t="n">
        <v>1.10936778353236</v>
      </c>
      <c r="CJ21" s="0" t="n">
        <v>0.118347750460569</v>
      </c>
      <c r="CK21" s="0" t="n">
        <v>1.37077640875764</v>
      </c>
      <c r="CL21" s="0" t="n">
        <v>0.144560395788811</v>
      </c>
      <c r="CM21" s="0" t="n">
        <v>1.14910225212007</v>
      </c>
      <c r="CN21" s="0" t="n">
        <v>0.125080721381682</v>
      </c>
      <c r="CO21" s="0" t="n">
        <v>1.08925602536186</v>
      </c>
      <c r="CP21" s="0" t="n">
        <v>0.123324177973793</v>
      </c>
      <c r="CQ21" s="0" t="n">
        <v>0.961521169419839</v>
      </c>
      <c r="CR21" s="0" t="n">
        <v>0.128006889569264</v>
      </c>
      <c r="CS21" s="0" t="n">
        <v>1.19487020953982</v>
      </c>
      <c r="CT21" s="0" t="n">
        <v>0.127469380320932</v>
      </c>
      <c r="CU21" s="0" t="n">
        <v>1.20760454366531</v>
      </c>
      <c r="CV21" s="0" t="n">
        <v>0.132648028086473</v>
      </c>
      <c r="CW21" s="0" t="n">
        <v>1.28223347451665</v>
      </c>
      <c r="CX21" s="0" t="n">
        <v>0.140234667544515</v>
      </c>
      <c r="CY21" s="0" t="n">
        <v>1.52493495008863</v>
      </c>
      <c r="CZ21" s="0" t="n">
        <v>0.14562174269899</v>
      </c>
      <c r="DA21" s="0" t="n">
        <v>1.60944656118529</v>
      </c>
      <c r="DB21" s="0" t="n">
        <v>0.1518829392622</v>
      </c>
      <c r="DC21" s="0" t="n">
        <v>1.56313875469181</v>
      </c>
      <c r="DD21" s="0" t="n">
        <v>0.152189815453837</v>
      </c>
      <c r="DE21" s="0" t="n">
        <v>1.65361860288826</v>
      </c>
      <c r="DF21" s="0" t="n">
        <v>0.158860752929912</v>
      </c>
      <c r="DG21" s="0" t="n">
        <v>1.74230289202489</v>
      </c>
      <c r="DH21" s="0" t="n">
        <v>0.166814599253669</v>
      </c>
      <c r="DI21" s="0" t="n">
        <v>1.60697028298319</v>
      </c>
      <c r="DJ21" s="0" t="n">
        <v>0.161187514401369</v>
      </c>
      <c r="DK21" s="0" t="n">
        <v>1.50756149241906</v>
      </c>
      <c r="DL21" s="0" t="n">
        <v>0.151999662700372</v>
      </c>
      <c r="DM21" s="0" t="n">
        <v>1.81997981005447</v>
      </c>
      <c r="DN21" s="0" t="n">
        <v>0.16605201373405</v>
      </c>
      <c r="DO21" s="0" t="n">
        <v>1.69818939178602</v>
      </c>
      <c r="DP21" s="0" t="n">
        <v>0.160992268129388</v>
      </c>
      <c r="DQ21" s="0" t="n">
        <v>2.37369558192634</v>
      </c>
      <c r="DR21" s="0" t="n">
        <v>0.204488884213744</v>
      </c>
      <c r="DS21" s="0" t="n">
        <v>2.70816883543173</v>
      </c>
      <c r="DT21" s="0" t="n">
        <v>0.219431042777604</v>
      </c>
      <c r="DU21" s="0" t="n">
        <v>3.00056046682741</v>
      </c>
      <c r="DV21" s="0" t="n">
        <v>0.234540301198762</v>
      </c>
      <c r="DW21" s="0" t="n">
        <v>3.63612380783924</v>
      </c>
      <c r="DX21" s="0" t="n">
        <v>0.253977662620606</v>
      </c>
      <c r="DY21" s="0" t="n">
        <v>4.65097376876507</v>
      </c>
      <c r="DZ21" s="0" t="n">
        <v>0.312607570009432</v>
      </c>
      <c r="EA21" s="0" t="n">
        <v>4.97184780767409</v>
      </c>
      <c r="EB21" s="0" t="n">
        <v>0.322086910248185</v>
      </c>
      <c r="EC21" s="0" t="n">
        <v>4.8787164558536</v>
      </c>
      <c r="ED21" s="0" t="n">
        <v>0.31255905711175</v>
      </c>
      <c r="EE21" s="0" t="n">
        <v>5.09250415391005</v>
      </c>
      <c r="EF21" s="0" t="n">
        <v>0.319777618078827</v>
      </c>
      <c r="EG21" s="0" t="n">
        <v>5.18652057033108</v>
      </c>
      <c r="EH21" s="0" t="n">
        <v>0.316453624670461</v>
      </c>
      <c r="EI21" s="0" t="n">
        <v>4.32071357228537</v>
      </c>
      <c r="EJ21" s="0" t="n">
        <v>0.290369839484785</v>
      </c>
      <c r="EK21" s="0" t="n">
        <v>4.82637570376464</v>
      </c>
      <c r="EL21" s="0" t="n">
        <v>0.301993455705154</v>
      </c>
      <c r="EM21" s="0" t="n">
        <v>5.46870351057988</v>
      </c>
      <c r="EN21" s="0" t="n">
        <v>0.337305117925184</v>
      </c>
      <c r="EO21" s="0" t="n">
        <v>5.26590996261825</v>
      </c>
      <c r="EP21" s="0" t="n">
        <v>0.324064913536711</v>
      </c>
      <c r="EQ21" s="0" t="n">
        <v>5.19954264662327</v>
      </c>
      <c r="ER21" s="0" t="n">
        <v>0.309393185259674</v>
      </c>
      <c r="ES21" s="0" t="n">
        <v>4.96441920972363</v>
      </c>
      <c r="ET21" s="0" t="n">
        <v>0.302977035727161</v>
      </c>
      <c r="EU21" s="0" t="n">
        <v>5.41658355774334</v>
      </c>
      <c r="EV21" s="0" t="n">
        <v>0.318048709553041</v>
      </c>
      <c r="EW21" s="0" t="n">
        <v>5.50658963605991</v>
      </c>
      <c r="EX21" s="0" t="n">
        <v>0.327076034664737</v>
      </c>
      <c r="EY21" s="0" t="n">
        <v>5.88254954083356</v>
      </c>
      <c r="EZ21" s="0" t="n">
        <v>0.349740547937973</v>
      </c>
      <c r="FA21" s="0" t="n">
        <v>6.07023068433414</v>
      </c>
      <c r="FB21" s="0" t="n">
        <v>0.356166624232446</v>
      </c>
      <c r="FC21" s="0" t="n">
        <v>5.58635402036617</v>
      </c>
      <c r="FD21" s="0" t="n">
        <v>0.323298326870051</v>
      </c>
      <c r="FE21" s="0" t="n">
        <v>6.08009921040591</v>
      </c>
      <c r="FF21" s="0" t="n">
        <v>0.345604453529975</v>
      </c>
      <c r="FG21" s="0" t="n">
        <v>6.51604210952786</v>
      </c>
      <c r="FH21" s="0" t="n">
        <v>0.370724821931616</v>
      </c>
      <c r="FI21" s="0" t="n">
        <v>6.24085075463455</v>
      </c>
      <c r="FJ21" s="0" t="n">
        <v>0.346414415170365</v>
      </c>
      <c r="FK21" s="0" t="n">
        <v>5.9487213772841</v>
      </c>
      <c r="FL21" s="0" t="n">
        <v>0.336759560857269</v>
      </c>
      <c r="FM21" s="0" t="n">
        <v>6.35581649970119</v>
      </c>
      <c r="FN21" s="0" t="n">
        <v>0.358624074517291</v>
      </c>
      <c r="FO21" s="0" t="n">
        <v>6.26549269727587</v>
      </c>
      <c r="FP21" s="0" t="n">
        <v>0.344347457432992</v>
      </c>
      <c r="FQ21" s="0" t="n">
        <v>6.03084156788458</v>
      </c>
      <c r="FR21" s="0" t="n">
        <v>0.341410646114504</v>
      </c>
      <c r="FS21" s="0" t="n">
        <v>5.78972243417784</v>
      </c>
      <c r="FT21" s="0" t="n">
        <v>0.324184795828121</v>
      </c>
      <c r="FU21" s="0" t="n">
        <v>6.71436586755087</v>
      </c>
      <c r="FV21" s="0" t="n">
        <v>0.358351459763569</v>
      </c>
      <c r="FW21" s="0" t="n">
        <v>6.317602806897</v>
      </c>
      <c r="FX21" s="0" t="n">
        <v>0.373308745083897</v>
      </c>
      <c r="FY21" s="0" t="n">
        <v>6.4433687074061</v>
      </c>
      <c r="FZ21" s="0" t="n">
        <v>0.344467070768199</v>
      </c>
      <c r="GA21" s="0" t="n">
        <v>6.36169855591716</v>
      </c>
      <c r="GB21" s="0" t="n">
        <v>0.338191574643114</v>
      </c>
      <c r="GC21" s="0" t="n">
        <v>7.71236895345798</v>
      </c>
      <c r="GD21" s="0" t="n">
        <v>0.457421770024321</v>
      </c>
      <c r="GE21" s="0" t="n">
        <v>7.21380292527665</v>
      </c>
      <c r="GF21" s="0" t="n">
        <v>0.351086981763902</v>
      </c>
      <c r="GG21" s="0" t="n">
        <v>8.44814977372827</v>
      </c>
      <c r="GH21" s="0" t="n">
        <v>0.392202656109356</v>
      </c>
      <c r="GI21" s="0" t="n">
        <v>8.44601629025104</v>
      </c>
      <c r="GJ21" s="0" t="n">
        <v>0.388157751635841</v>
      </c>
      <c r="GK21" s="0" t="n">
        <v>10.8267656297907</v>
      </c>
      <c r="GL21" s="0" t="n">
        <v>0.479720333483836</v>
      </c>
      <c r="GM21" s="0" t="n">
        <v>10.879181909416</v>
      </c>
      <c r="GN21" s="0" t="n">
        <v>0.474471568778489</v>
      </c>
      <c r="GO21" s="0" t="n">
        <v>12.1374191377469</v>
      </c>
      <c r="GP21" s="0" t="n">
        <v>0.469861802899926</v>
      </c>
      <c r="GQ21" s="0" t="n">
        <v>12.7028791037106</v>
      </c>
      <c r="GR21" s="0" t="n">
        <v>0.478699684251645</v>
      </c>
      <c r="GS21" s="0" t="n">
        <v>23.4201875671685</v>
      </c>
      <c r="GT21" s="0" t="n">
        <v>0.615701328403564</v>
      </c>
    </row>
    <row r="22" customFormat="false" ht="12.75" hidden="false" customHeight="false" outlineLevel="0" collapsed="false">
      <c r="C22" s="0" t="n">
        <v>0.880951267698981</v>
      </c>
      <c r="D22" s="0" t="n">
        <v>0.106260308576604</v>
      </c>
      <c r="E22" s="0" t="n">
        <v>1.04044215743665</v>
      </c>
      <c r="F22" s="0" t="n">
        <v>0.118884027132068</v>
      </c>
      <c r="I22" s="0" t="n">
        <v>0.575684452511669</v>
      </c>
      <c r="J22" s="0" t="n">
        <v>0.0695725233445077</v>
      </c>
      <c r="K22" s="0" t="n">
        <v>0.643957208559789</v>
      </c>
      <c r="L22" s="0" t="n">
        <v>0.0773910563041602</v>
      </c>
      <c r="M22" s="0" t="n">
        <v>0.704414712223432</v>
      </c>
      <c r="N22" s="0" t="n">
        <v>0.0828747237400283</v>
      </c>
      <c r="O22" s="0" t="n">
        <v>0.730361498759064</v>
      </c>
      <c r="P22" s="0" t="n">
        <v>0.0837234530514917</v>
      </c>
      <c r="Q22" s="0" t="n">
        <v>0.732617040891325</v>
      </c>
      <c r="R22" s="0" t="n">
        <v>0.0850186954261421</v>
      </c>
      <c r="S22" s="0" t="n">
        <v>0.740940820999532</v>
      </c>
      <c r="T22" s="0" t="n">
        <v>0.0857827482824476</v>
      </c>
      <c r="U22" s="0" t="n">
        <v>0.768915319904043</v>
      </c>
      <c r="V22" s="0" t="n">
        <v>0.0878569001600961</v>
      </c>
      <c r="W22" s="0" t="n">
        <v>0.870360809133358</v>
      </c>
      <c r="X22" s="0" t="n">
        <v>0.105421676937933</v>
      </c>
      <c r="Y22" s="0" t="n">
        <v>0.798837467557123</v>
      </c>
      <c r="Z22" s="0" t="n">
        <v>0.0912840512663727</v>
      </c>
      <c r="AA22" s="0" t="n">
        <v>0.812305154866463</v>
      </c>
      <c r="AB22" s="0" t="n">
        <v>0.09066162868753</v>
      </c>
      <c r="AC22" s="0" t="n">
        <v>0.793291804154159</v>
      </c>
      <c r="AD22" s="0" t="n">
        <v>0.0921665654780022</v>
      </c>
      <c r="AE22" s="0" t="n">
        <v>0.809945409262035</v>
      </c>
      <c r="AF22" s="0" t="n">
        <v>0.0929572267285263</v>
      </c>
      <c r="AG22" s="0" t="n">
        <v>0.849133964206951</v>
      </c>
      <c r="AH22" s="0" t="n">
        <v>0.0947356682272074</v>
      </c>
      <c r="AI22" s="0" t="n">
        <v>0.839635212142639</v>
      </c>
      <c r="AJ22" s="0" t="n">
        <v>0.0944676131159455</v>
      </c>
      <c r="AK22" s="0" t="n">
        <v>0.848626604320235</v>
      </c>
      <c r="AL22" s="0" t="n">
        <v>0.095960623610773</v>
      </c>
      <c r="AM22" s="0" t="n">
        <v>0.844545382655942</v>
      </c>
      <c r="AN22" s="0" t="n">
        <v>0.0965028444468182</v>
      </c>
      <c r="AO22" s="0" t="n">
        <v>0.865514125063226</v>
      </c>
      <c r="AP22" s="0" t="n">
        <v>0.0963266469831842</v>
      </c>
      <c r="AQ22" s="0" t="n">
        <v>0.845505988008065</v>
      </c>
      <c r="AR22" s="0" t="n">
        <v>0.0965581826184098</v>
      </c>
      <c r="AS22" s="0" t="n">
        <v>0.8385777121271</v>
      </c>
      <c r="AT22" s="0" t="n">
        <v>0.095673081568097</v>
      </c>
      <c r="AU22" s="0" t="n">
        <v>0.853650451778138</v>
      </c>
      <c r="AV22" s="0" t="n">
        <v>0.0984394185733786</v>
      </c>
      <c r="AW22" s="0" t="n">
        <v>0.863295223138618</v>
      </c>
      <c r="AX22" s="0" t="n">
        <v>0.0977523955974292</v>
      </c>
      <c r="AY22" s="0" t="n">
        <v>0.847978461972794</v>
      </c>
      <c r="AZ22" s="0" t="n">
        <v>0.0980726349369172</v>
      </c>
      <c r="BA22" s="0" t="n">
        <v>0.877731022045576</v>
      </c>
      <c r="BB22" s="0" t="n">
        <v>0.0991440730864026</v>
      </c>
      <c r="BC22" s="0" t="n">
        <v>0.889165363505655</v>
      </c>
      <c r="BD22" s="0" t="n">
        <v>0.099968073461403</v>
      </c>
      <c r="BE22" s="0" t="n">
        <v>0.895072872133433</v>
      </c>
      <c r="BF22" s="0" t="n">
        <v>0.100282590143318</v>
      </c>
      <c r="BG22" s="0" t="n">
        <v>0.866050174213714</v>
      </c>
      <c r="BH22" s="0" t="n">
        <v>0.0992721254867778</v>
      </c>
      <c r="BI22" s="0" t="n">
        <v>0.880029464971619</v>
      </c>
      <c r="BJ22" s="0" t="n">
        <v>0.101146953516181</v>
      </c>
      <c r="BK22" s="0" t="n">
        <v>0.880340308812463</v>
      </c>
      <c r="BL22" s="0" t="n">
        <v>0.100799697851369</v>
      </c>
      <c r="BM22" s="0" t="n">
        <v>1.01724801915111</v>
      </c>
      <c r="BN22" s="0" t="n">
        <v>0.119342616793672</v>
      </c>
      <c r="BO22" s="0" t="n">
        <v>0.913872487311969</v>
      </c>
      <c r="BP22" s="0" t="n">
        <v>0.101885939625633</v>
      </c>
      <c r="BQ22" s="0" t="n">
        <v>0.90350622395707</v>
      </c>
      <c r="BR22" s="0" t="n">
        <v>0.102653364794688</v>
      </c>
      <c r="BS22" s="0" t="n">
        <v>0.914976096478991</v>
      </c>
      <c r="BT22" s="0" t="n">
        <v>0.104052461410667</v>
      </c>
      <c r="BU22" s="0" t="n">
        <v>0.957700499263581</v>
      </c>
      <c r="BV22" s="0" t="n">
        <v>0.10396642845383</v>
      </c>
      <c r="BW22" s="0" t="n">
        <v>0.929603711004341</v>
      </c>
      <c r="BX22" s="0" t="n">
        <v>0.104894876354661</v>
      </c>
      <c r="BY22" s="0" t="n">
        <v>0.884466346202631</v>
      </c>
      <c r="BZ22" s="0" t="n">
        <v>0.106436577877007</v>
      </c>
      <c r="CA22" s="0" t="n">
        <v>1.04232181707227</v>
      </c>
      <c r="CB22" s="0" t="n">
        <v>0.112264714122289</v>
      </c>
      <c r="CC22" s="0" t="n">
        <v>1.00978560324197</v>
      </c>
      <c r="CD22" s="0" t="n">
        <v>0.111077347970043</v>
      </c>
      <c r="CE22" s="0" t="n">
        <v>1.04978842603498</v>
      </c>
      <c r="CF22" s="0" t="n">
        <v>0.113269232791223</v>
      </c>
      <c r="CG22" s="0" t="n">
        <v>0.973329225094646</v>
      </c>
      <c r="CH22" s="0" t="n">
        <v>0.115558320746536</v>
      </c>
      <c r="CI22" s="0" t="n">
        <v>1.13850561116527</v>
      </c>
      <c r="CJ22" s="0" t="n">
        <v>0.119789280555429</v>
      </c>
      <c r="CK22" s="0" t="n">
        <v>1.38641748888719</v>
      </c>
      <c r="CL22" s="0" t="n">
        <v>0.147024523123739</v>
      </c>
      <c r="CM22" s="0" t="n">
        <v>1.17459590005999</v>
      </c>
      <c r="CN22" s="0" t="n">
        <v>0.127245912936527</v>
      </c>
      <c r="CO22" s="0" t="n">
        <v>1.0968191707875</v>
      </c>
      <c r="CP22" s="0" t="n">
        <v>0.122246988437836</v>
      </c>
      <c r="CQ22" s="0" t="n">
        <v>0.974170939118289</v>
      </c>
      <c r="CR22" s="0" t="n">
        <v>0.126038089727547</v>
      </c>
      <c r="CS22" s="0" t="n">
        <v>1.22317106200737</v>
      </c>
      <c r="CT22" s="0" t="n">
        <v>0.129700004026127</v>
      </c>
      <c r="CU22" s="0" t="n">
        <v>1.21638673293229</v>
      </c>
      <c r="CV22" s="0" t="n">
        <v>0.131463850464381</v>
      </c>
      <c r="CW22" s="0" t="n">
        <v>1.29046383380407</v>
      </c>
      <c r="CX22" s="0" t="n">
        <v>0.139206079141218</v>
      </c>
      <c r="CY22" s="0" t="n">
        <v>1.56130853838188</v>
      </c>
      <c r="CZ22" s="0" t="n">
        <v>0.147932852700744</v>
      </c>
      <c r="DA22" s="0" t="n">
        <v>1.64510849394469</v>
      </c>
      <c r="DB22" s="0" t="n">
        <v>0.15446985613489</v>
      </c>
      <c r="DC22" s="0" t="n">
        <v>1.60185379731819</v>
      </c>
      <c r="DD22" s="0" t="n">
        <v>0.154285001476087</v>
      </c>
      <c r="DE22" s="0" t="n">
        <v>1.69138825505414</v>
      </c>
      <c r="DF22" s="0" t="n">
        <v>0.161653758477618</v>
      </c>
      <c r="DG22" s="0" t="n">
        <v>1.78256374779424</v>
      </c>
      <c r="DH22" s="0" t="n">
        <v>0.169576241739767</v>
      </c>
      <c r="DI22" s="0" t="n">
        <v>1.61693265228199</v>
      </c>
      <c r="DJ22" s="0" t="n">
        <v>0.160025859194728</v>
      </c>
      <c r="DK22" s="0" t="n">
        <v>1.5182234416683</v>
      </c>
      <c r="DL22" s="0" t="n">
        <v>0.150616080601764</v>
      </c>
      <c r="DM22" s="0" t="n">
        <v>1.85925291457597</v>
      </c>
      <c r="DN22" s="0" t="n">
        <v>0.169057308162637</v>
      </c>
      <c r="DO22" s="0" t="n">
        <v>1.7079107229694</v>
      </c>
      <c r="DP22" s="0" t="n">
        <v>0.160062868771443</v>
      </c>
      <c r="DQ22" s="0" t="n">
        <v>2.42724391653836</v>
      </c>
      <c r="DR22" s="0" t="n">
        <v>0.20774069090405</v>
      </c>
      <c r="DS22" s="0" t="n">
        <v>2.7656076477531</v>
      </c>
      <c r="DT22" s="0" t="n">
        <v>0.223497872173621</v>
      </c>
      <c r="DU22" s="0" t="n">
        <v>3.0159041278229</v>
      </c>
      <c r="DV22" s="0" t="n">
        <v>0.234124056987296</v>
      </c>
      <c r="DW22" s="0" t="n">
        <v>3.71358626368072</v>
      </c>
      <c r="DX22" s="0" t="n">
        <v>0.258339874139187</v>
      </c>
      <c r="DY22" s="0" t="n">
        <v>4.67643929634398</v>
      </c>
      <c r="DZ22" s="0" t="n">
        <v>0.311467277230196</v>
      </c>
      <c r="EA22" s="0" t="n">
        <v>4.99676281513042</v>
      </c>
      <c r="EB22" s="0" t="n">
        <v>0.321524066829166</v>
      </c>
      <c r="EC22" s="0" t="n">
        <v>4.90351668874603</v>
      </c>
      <c r="ED22" s="0" t="n">
        <v>0.311836963879969</v>
      </c>
      <c r="EE22" s="0" t="n">
        <v>5.11750570203523</v>
      </c>
      <c r="EF22" s="0" t="n">
        <v>0.319604573486803</v>
      </c>
      <c r="EG22" s="0" t="n">
        <v>5.29785150817868</v>
      </c>
      <c r="EH22" s="0" t="n">
        <v>0.322329341821304</v>
      </c>
      <c r="EI22" s="0" t="n">
        <v>4.29542355290327</v>
      </c>
      <c r="EJ22" s="0" t="n">
        <v>0.28672441600849</v>
      </c>
      <c r="EK22" s="0" t="n">
        <v>4.85135086203911</v>
      </c>
      <c r="EL22" s="0" t="n">
        <v>0.301025585727857</v>
      </c>
      <c r="EM22" s="0" t="n">
        <v>5.49555270427563</v>
      </c>
      <c r="EN22" s="0" t="n">
        <v>0.33714248687381</v>
      </c>
      <c r="EO22" s="0" t="n">
        <v>5.29290197756988</v>
      </c>
      <c r="EP22" s="0" t="n">
        <v>0.323148255000841</v>
      </c>
      <c r="EQ22" s="0" t="n">
        <v>5.31061419813828</v>
      </c>
      <c r="ER22" s="0" t="n">
        <v>0.314915292844971</v>
      </c>
      <c r="ES22" s="0" t="n">
        <v>4.99027904173822</v>
      </c>
      <c r="ET22" s="0" t="n">
        <v>0.301976187034538</v>
      </c>
      <c r="EU22" s="0" t="n">
        <v>5.53200852336147</v>
      </c>
      <c r="EV22" s="0" t="n">
        <v>0.324144620853825</v>
      </c>
      <c r="EW22" s="0" t="n">
        <v>5.53412535867358</v>
      </c>
      <c r="EX22" s="0" t="n">
        <v>0.326845557159525</v>
      </c>
      <c r="EY22" s="0" t="n">
        <v>5.91322247515605</v>
      </c>
      <c r="EZ22" s="0" t="n">
        <v>0.348656830511159</v>
      </c>
      <c r="FA22" s="0" t="n">
        <v>6.10081667245242</v>
      </c>
      <c r="FB22" s="0" t="n">
        <v>0.35542758601937</v>
      </c>
      <c r="FC22" s="0" t="n">
        <v>5.6158850488098</v>
      </c>
      <c r="FD22" s="0" t="n">
        <v>0.322562435512541</v>
      </c>
      <c r="FE22" s="0" t="n">
        <v>6.11121576074293</v>
      </c>
      <c r="FF22" s="0" t="n">
        <v>0.345410838837632</v>
      </c>
      <c r="FG22" s="0" t="n">
        <v>6.54916874971754</v>
      </c>
      <c r="FH22" s="0" t="n">
        <v>0.370280281047931</v>
      </c>
      <c r="FI22" s="0" t="n">
        <v>6.37433375053577</v>
      </c>
      <c r="FJ22" s="0" t="n">
        <v>0.352878361563226</v>
      </c>
      <c r="FK22" s="0" t="n">
        <v>5.97850963782938</v>
      </c>
      <c r="FL22" s="0" t="n">
        <v>0.336597357573571</v>
      </c>
      <c r="FM22" s="0" t="n">
        <v>6.3867303108458</v>
      </c>
      <c r="FN22" s="0" t="n">
        <v>0.358604893728299</v>
      </c>
      <c r="FO22" s="0" t="n">
        <v>6.40366931622224</v>
      </c>
      <c r="FP22" s="0" t="n">
        <v>0.350974981279168</v>
      </c>
      <c r="FQ22" s="0" t="n">
        <v>6.06392419704154</v>
      </c>
      <c r="FR22" s="0" t="n">
        <v>0.340373908241326</v>
      </c>
      <c r="FS22" s="0" t="n">
        <v>5.81932415052501</v>
      </c>
      <c r="FT22" s="0" t="n">
        <v>0.323785502281866</v>
      </c>
      <c r="FU22" s="0" t="n">
        <v>6.86130033917921</v>
      </c>
      <c r="FV22" s="0" t="n">
        <v>0.36521820420624</v>
      </c>
      <c r="FW22" s="0" t="n">
        <v>6.27193928573108</v>
      </c>
      <c r="FX22" s="0" t="n">
        <v>0.367582834872983</v>
      </c>
      <c r="FY22" s="0" t="n">
        <v>6.47446689740209</v>
      </c>
      <c r="FZ22" s="0" t="n">
        <v>0.344539184354999</v>
      </c>
      <c r="GA22" s="0" t="n">
        <v>6.39316160624216</v>
      </c>
      <c r="GB22" s="0" t="n">
        <v>0.338055976061263</v>
      </c>
      <c r="GC22" s="0" t="n">
        <v>7.56291595051154</v>
      </c>
      <c r="GD22" s="0" t="n">
        <v>0.453198112216623</v>
      </c>
      <c r="GE22" s="0" t="n">
        <v>7.25181285999297</v>
      </c>
      <c r="GF22" s="0" t="n">
        <v>0.350950257921301</v>
      </c>
      <c r="GG22" s="0" t="n">
        <v>8.49120243632984</v>
      </c>
      <c r="GH22" s="0" t="n">
        <v>0.391719360091718</v>
      </c>
      <c r="GI22" s="0" t="n">
        <v>8.48769016103467</v>
      </c>
      <c r="GJ22" s="0" t="n">
        <v>0.38805817744456</v>
      </c>
      <c r="GK22" s="0" t="n">
        <v>10.7675119658767</v>
      </c>
      <c r="GL22" s="0" t="n">
        <v>0.474050565317746</v>
      </c>
      <c r="GM22" s="0" t="n">
        <v>10.8196058942171</v>
      </c>
      <c r="GN22" s="0" t="n">
        <v>0.469078245559951</v>
      </c>
      <c r="GO22" s="0" t="n">
        <v>12.1981603494508</v>
      </c>
      <c r="GP22" s="0" t="n">
        <v>0.469543013779294</v>
      </c>
      <c r="GQ22" s="0" t="n">
        <v>12.9767053212825</v>
      </c>
      <c r="GR22" s="0" t="n">
        <v>0.488231797175829</v>
      </c>
      <c r="GS22" s="0" t="n">
        <v>23.3061247865902</v>
      </c>
      <c r="GT22" s="0" t="n">
        <v>0.610205563771278</v>
      </c>
    </row>
    <row r="23" customFormat="false" ht="12.75" hidden="false" customHeight="false" outlineLevel="0" collapsed="false">
      <c r="C23" s="0" t="n">
        <v>0.911239235555601</v>
      </c>
      <c r="D23" s="0" t="n">
        <v>0.107366939531583</v>
      </c>
      <c r="E23" s="0" t="n">
        <v>1.1109262645077</v>
      </c>
      <c r="F23" s="0" t="n">
        <v>0.124885122154205</v>
      </c>
      <c r="I23" s="0" t="n">
        <v>0.590273417170138</v>
      </c>
      <c r="J23" s="0" t="n">
        <v>0.0708385461568792</v>
      </c>
      <c r="K23" s="0" t="n">
        <v>0.660545135439659</v>
      </c>
      <c r="L23" s="0" t="n">
        <v>0.078838710740506</v>
      </c>
      <c r="M23" s="0" t="n">
        <v>0.723362200594099</v>
      </c>
      <c r="N23" s="0" t="n">
        <v>0.0845701897604116</v>
      </c>
      <c r="O23" s="0" t="n">
        <v>0.750196516783412</v>
      </c>
      <c r="P23" s="0" t="n">
        <v>0.0852612691827147</v>
      </c>
      <c r="Q23" s="0" t="n">
        <v>0.755997533482471</v>
      </c>
      <c r="R23" s="0" t="n">
        <v>0.0863601248853991</v>
      </c>
      <c r="S23" s="0" t="n">
        <v>0.762932571271163</v>
      </c>
      <c r="T23" s="0" t="n">
        <v>0.0870782445369768</v>
      </c>
      <c r="U23" s="0" t="n">
        <v>0.79076913063281</v>
      </c>
      <c r="V23" s="0" t="n">
        <v>0.0893406087715899</v>
      </c>
      <c r="W23" s="0" t="n">
        <v>0.873774969034204</v>
      </c>
      <c r="X23" s="0" t="n">
        <v>0.106774708377121</v>
      </c>
      <c r="Y23" s="0" t="n">
        <v>0.82178220998965</v>
      </c>
      <c r="Z23" s="0" t="n">
        <v>0.0929535080632213</v>
      </c>
      <c r="AA23" s="0" t="n">
        <v>0.839770140340435</v>
      </c>
      <c r="AB23" s="0" t="n">
        <v>0.0917807862953656</v>
      </c>
      <c r="AC23" s="0" t="n">
        <v>0.814610817765974</v>
      </c>
      <c r="AD23" s="0" t="n">
        <v>0.0937282832074286</v>
      </c>
      <c r="AE23" s="0" t="n">
        <v>0.834697548541218</v>
      </c>
      <c r="AF23" s="0" t="n">
        <v>0.0942202476709323</v>
      </c>
      <c r="AG23" s="0" t="n">
        <v>0.870475159203427</v>
      </c>
      <c r="AH23" s="0" t="n">
        <v>0.0964672862701592</v>
      </c>
      <c r="AI23" s="0" t="n">
        <v>0.861126633591304</v>
      </c>
      <c r="AJ23" s="0" t="n">
        <v>0.0961158611313444</v>
      </c>
      <c r="AK23" s="0" t="n">
        <v>0.869531984704565</v>
      </c>
      <c r="AL23" s="0" t="n">
        <v>0.0977653970221021</v>
      </c>
      <c r="AM23" s="0" t="n">
        <v>0.86457780564278</v>
      </c>
      <c r="AN23" s="0" t="n">
        <v>0.0983617321944886</v>
      </c>
      <c r="AO23" s="0" t="n">
        <v>0.886972797319502</v>
      </c>
      <c r="AP23" s="0" t="n">
        <v>0.0982018597265621</v>
      </c>
      <c r="AQ23" s="0" t="n">
        <v>0.867119573653401</v>
      </c>
      <c r="AR23" s="0" t="n">
        <v>0.0982859993108093</v>
      </c>
      <c r="AS23" s="0" t="n">
        <v>0.862257342971222</v>
      </c>
      <c r="AT23" s="0" t="n">
        <v>0.0972425592868746</v>
      </c>
      <c r="AU23" s="0" t="n">
        <v>0.874462818125455</v>
      </c>
      <c r="AV23" s="0" t="n">
        <v>0.100359059311123</v>
      </c>
      <c r="AW23" s="0" t="n">
        <v>0.88525937789245</v>
      </c>
      <c r="AX23" s="0" t="n">
        <v>0.0994561252517006</v>
      </c>
      <c r="AY23" s="0" t="n">
        <v>0.870135813143758</v>
      </c>
      <c r="AZ23" s="0" t="n">
        <v>0.0999701410536923</v>
      </c>
      <c r="BA23" s="0" t="n">
        <v>0.900235358095123</v>
      </c>
      <c r="BB23" s="0" t="n">
        <v>0.100960988148786</v>
      </c>
      <c r="BC23" s="0" t="n">
        <v>0.910741881634734</v>
      </c>
      <c r="BD23" s="0" t="n">
        <v>0.101866565751927</v>
      </c>
      <c r="BE23" s="0" t="n">
        <v>0.916596537035826</v>
      </c>
      <c r="BF23" s="0" t="n">
        <v>0.102188311660033</v>
      </c>
      <c r="BG23" s="0" t="n">
        <v>0.890551422931828</v>
      </c>
      <c r="BH23" s="0" t="n">
        <v>0.100796172663316</v>
      </c>
      <c r="BI23" s="0" t="n">
        <v>0.901477389773021</v>
      </c>
      <c r="BJ23" s="0" t="n">
        <v>0.103019554646913</v>
      </c>
      <c r="BK23" s="0" t="n">
        <v>0.903501056985386</v>
      </c>
      <c r="BL23" s="0" t="n">
        <v>0.102745309871728</v>
      </c>
      <c r="BM23" s="0" t="n">
        <v>1.02122012018515</v>
      </c>
      <c r="BN23" s="0" t="n">
        <v>0.120689508176602</v>
      </c>
      <c r="BO23" s="0" t="n">
        <v>0.939672664447716</v>
      </c>
      <c r="BP23" s="0" t="n">
        <v>0.103374624196787</v>
      </c>
      <c r="BQ23" s="0" t="n">
        <v>0.927125248525033</v>
      </c>
      <c r="BR23" s="0" t="n">
        <v>0.104345420769021</v>
      </c>
      <c r="BS23" s="0" t="n">
        <v>0.938740399410655</v>
      </c>
      <c r="BT23" s="0" t="n">
        <v>0.105831213518219</v>
      </c>
      <c r="BU23" s="0" t="n">
        <v>0.988455235260273</v>
      </c>
      <c r="BV23" s="0" t="n">
        <v>0.105681929720994</v>
      </c>
      <c r="BW23" s="0" t="n">
        <v>0.956853058258101</v>
      </c>
      <c r="BX23" s="0" t="n">
        <v>0.106496790598024</v>
      </c>
      <c r="BY23" s="0" t="n">
        <v>0.895863522361849</v>
      </c>
      <c r="BZ23" s="0" t="n">
        <v>0.105566851844522</v>
      </c>
      <c r="CA23" s="0" t="n">
        <v>1.06777247449978</v>
      </c>
      <c r="CB23" s="0" t="n">
        <v>0.11443051403217</v>
      </c>
      <c r="CC23" s="0" t="n">
        <v>1.03862944307327</v>
      </c>
      <c r="CD23" s="0" t="n">
        <v>0.112987759954816</v>
      </c>
      <c r="CE23" s="0" t="n">
        <v>1.0776716443402</v>
      </c>
      <c r="CF23" s="0" t="n">
        <v>0.115150365897193</v>
      </c>
      <c r="CG23" s="0" t="n">
        <v>0.985169932322016</v>
      </c>
      <c r="CH23" s="0" t="n">
        <v>0.114686090263631</v>
      </c>
      <c r="CI23" s="0" t="n">
        <v>1.16967648507251</v>
      </c>
      <c r="CJ23" s="0" t="n">
        <v>0.121710219652771</v>
      </c>
      <c r="CK23" s="0" t="n">
        <v>1.39170986915763</v>
      </c>
      <c r="CL23" s="0" t="n">
        <v>0.14852343679774</v>
      </c>
      <c r="CM23" s="0" t="n">
        <v>1.20187091860937</v>
      </c>
      <c r="CN23" s="0" t="n">
        <v>0.129778362202649</v>
      </c>
      <c r="CO23" s="0" t="n">
        <v>1.109126918465</v>
      </c>
      <c r="CP23" s="0" t="n">
        <v>0.121556982577406</v>
      </c>
      <c r="CQ23" s="0" t="n">
        <v>0.994829852658172</v>
      </c>
      <c r="CR23" s="0" t="n">
        <v>0.124399824388621</v>
      </c>
      <c r="CS23" s="0" t="n">
        <v>1.25344846845176</v>
      </c>
      <c r="CT23" s="0" t="n">
        <v>0.132348050310549</v>
      </c>
      <c r="CU23" s="0" t="n">
        <v>1.23068102011472</v>
      </c>
      <c r="CV23" s="0" t="n">
        <v>0.13072636905983</v>
      </c>
      <c r="CW23" s="0" t="n">
        <v>1.3038550784209</v>
      </c>
      <c r="CX23" s="0" t="n">
        <v>0.138623861816134</v>
      </c>
      <c r="CY23" s="0" t="n">
        <v>1.60022669720688</v>
      </c>
      <c r="CZ23" s="0" t="n">
        <v>0.150750467694267</v>
      </c>
      <c r="DA23" s="0" t="n">
        <v>1.68326917993411</v>
      </c>
      <c r="DB23" s="0" t="n">
        <v>0.15750814915788</v>
      </c>
      <c r="DC23" s="0" t="n">
        <v>1.64327508877103</v>
      </c>
      <c r="DD23" s="0" t="n">
        <v>0.156954787061881</v>
      </c>
      <c r="DE23" s="0" t="n">
        <v>1.7318034416461</v>
      </c>
      <c r="DF23" s="0" t="n">
        <v>0.164933520988605</v>
      </c>
      <c r="DG23" s="0" t="n">
        <v>1.82564246642779</v>
      </c>
      <c r="DH23" s="0" t="n">
        <v>0.172880507269616</v>
      </c>
      <c r="DI23" s="0" t="n">
        <v>1.63315687016744</v>
      </c>
      <c r="DJ23" s="0" t="n">
        <v>0.159357083063107</v>
      </c>
      <c r="DK23" s="0" t="n">
        <v>1.53559609209569</v>
      </c>
      <c r="DL23" s="0" t="n">
        <v>0.149706855296182</v>
      </c>
      <c r="DM23" s="0" t="n">
        <v>1.90128352800813</v>
      </c>
      <c r="DN23" s="0" t="n">
        <v>0.172502008695353</v>
      </c>
      <c r="DO23" s="0" t="n">
        <v>1.72374607487586</v>
      </c>
      <c r="DP23" s="0" t="n">
        <v>0.159626342805079</v>
      </c>
      <c r="DQ23" s="0" t="n">
        <v>2.4845471175928</v>
      </c>
      <c r="DR23" s="0" t="n">
        <v>0.211647211196765</v>
      </c>
      <c r="DS23" s="0" t="n">
        <v>2.82708870143923</v>
      </c>
      <c r="DT23" s="0" t="n">
        <v>0.228101546754202</v>
      </c>
      <c r="DU23" s="0" t="n">
        <v>3.04094148221219</v>
      </c>
      <c r="DV23" s="0" t="n">
        <v>0.234457609878222</v>
      </c>
      <c r="DW23" s="0" t="n">
        <v>3.79650132068546</v>
      </c>
      <c r="DX23" s="0" t="n">
        <v>0.263397005983266</v>
      </c>
      <c r="DY23" s="0" t="n">
        <v>4.71801423175118</v>
      </c>
      <c r="DZ23" s="0" t="n">
        <v>0.311345266049749</v>
      </c>
      <c r="EA23" s="0" t="n">
        <v>5.03745374701054</v>
      </c>
      <c r="EB23" s="0" t="n">
        <v>0.32197259549798</v>
      </c>
      <c r="EC23" s="0" t="n">
        <v>4.94401854873828</v>
      </c>
      <c r="ED23" s="0" t="n">
        <v>0.31209676402757</v>
      </c>
      <c r="EE23" s="0" t="n">
        <v>5.15835183617135</v>
      </c>
      <c r="EF23" s="0" t="n">
        <v>0.320438429549148</v>
      </c>
      <c r="EG23" s="0" t="n">
        <v>5.41703276351097</v>
      </c>
      <c r="EH23" s="0" t="n">
        <v>0.329003071005682</v>
      </c>
      <c r="EI23" s="0" t="n">
        <v>4.2827078556359</v>
      </c>
      <c r="EJ23" s="0" t="n">
        <v>0.283476985333893</v>
      </c>
      <c r="EK23" s="0" t="n">
        <v>4.89213826836764</v>
      </c>
      <c r="EL23" s="0" t="n">
        <v>0.300997675181095</v>
      </c>
      <c r="EM23" s="0" t="n">
        <v>5.53942039328558</v>
      </c>
      <c r="EN23" s="0" t="n">
        <v>0.338043059805808</v>
      </c>
      <c r="EO23" s="0" t="n">
        <v>5.33698740047032</v>
      </c>
      <c r="EP23" s="0" t="n">
        <v>0.32324308841838</v>
      </c>
      <c r="EQ23" s="0" t="n">
        <v>5.42951622623498</v>
      </c>
      <c r="ER23" s="0" t="n">
        <v>0.321252859301218</v>
      </c>
      <c r="ES23" s="0" t="n">
        <v>5.03251499921498</v>
      </c>
      <c r="ET23" s="0" t="n">
        <v>0.301922114910869</v>
      </c>
      <c r="EU23" s="0" t="n">
        <v>5.65557800690751</v>
      </c>
      <c r="EV23" s="0" t="n">
        <v>0.330981477127783</v>
      </c>
      <c r="EW23" s="0" t="n">
        <v>5.57911787513897</v>
      </c>
      <c r="EX23" s="0" t="n">
        <v>0.327661960297087</v>
      </c>
      <c r="EY23" s="0" t="n">
        <v>5.96332510745028</v>
      </c>
      <c r="EZ23" s="0" t="n">
        <v>0.348675564730551</v>
      </c>
      <c r="FA23" s="0" t="n">
        <v>6.15078445520956</v>
      </c>
      <c r="FB23" s="0" t="n">
        <v>0.35580518387704</v>
      </c>
      <c r="FC23" s="0" t="n">
        <v>5.66413097547256</v>
      </c>
      <c r="FD23" s="0" t="n">
        <v>0.322886916265303</v>
      </c>
      <c r="FE23" s="0" t="n">
        <v>6.16206678348284</v>
      </c>
      <c r="FF23" s="0" t="n">
        <v>0.346352332019845</v>
      </c>
      <c r="FG23" s="0" t="n">
        <v>6.60329895087882</v>
      </c>
      <c r="FH23" s="0" t="n">
        <v>0.371032381316436</v>
      </c>
      <c r="FI23" s="0" t="n">
        <v>6.51723451485801</v>
      </c>
      <c r="FJ23" s="0" t="n">
        <v>0.3602007045594</v>
      </c>
      <c r="FK23" s="0" t="n">
        <v>6.0271910147466</v>
      </c>
      <c r="FL23" s="0" t="n">
        <v>0.337518544558156</v>
      </c>
      <c r="FM23" s="0" t="n">
        <v>6.43725537557564</v>
      </c>
      <c r="FN23" s="0" t="n">
        <v>0.359712643386481</v>
      </c>
      <c r="FO23" s="0" t="n">
        <v>6.55159525077708</v>
      </c>
      <c r="FP23" s="0" t="n">
        <v>0.358483149822978</v>
      </c>
      <c r="FQ23" s="0" t="n">
        <v>6.11797283641891</v>
      </c>
      <c r="FR23" s="0" t="n">
        <v>0.340477230204921</v>
      </c>
      <c r="FS23" s="0" t="n">
        <v>5.86769643935664</v>
      </c>
      <c r="FT23" s="0" t="n">
        <v>0.324438158515883</v>
      </c>
      <c r="FU23" s="0" t="n">
        <v>7.01860372234206</v>
      </c>
      <c r="FV23" s="0" t="n">
        <v>0.372988870313726</v>
      </c>
      <c r="FW23" s="0" t="n">
        <v>6.24895909691649</v>
      </c>
      <c r="FX23" s="0" t="n">
        <v>0.362529231219084</v>
      </c>
      <c r="FY23" s="0" t="n">
        <v>6.52530181763512</v>
      </c>
      <c r="FZ23" s="0" t="n">
        <v>0.34568885046467</v>
      </c>
      <c r="GA23" s="0" t="n">
        <v>6.4445883233257</v>
      </c>
      <c r="GB23" s="0" t="n">
        <v>0.338996541438049</v>
      </c>
      <c r="GC23" s="0" t="n">
        <v>7.41873002125428</v>
      </c>
      <c r="GD23" s="0" t="n">
        <v>0.448736011006935</v>
      </c>
      <c r="GE23" s="0" t="n">
        <v>7.31395201414935</v>
      </c>
      <c r="GF23" s="0" t="n">
        <v>0.352004645595284</v>
      </c>
      <c r="GG23" s="0" t="n">
        <v>8.56158483198918</v>
      </c>
      <c r="GH23" s="0" t="n">
        <v>0.392505893837415</v>
      </c>
      <c r="GI23" s="0" t="n">
        <v>8.55582685758129</v>
      </c>
      <c r="GJ23" s="0" t="n">
        <v>0.389194126184831</v>
      </c>
      <c r="GK23" s="0" t="n">
        <v>10.7376555707244</v>
      </c>
      <c r="GL23" s="0" t="n">
        <v>0.469154358980692</v>
      </c>
      <c r="GM23" s="0" t="n">
        <v>10.7895853818622</v>
      </c>
      <c r="GN23" s="0" t="n">
        <v>0.464595629257997</v>
      </c>
      <c r="GO23" s="0" t="n">
        <v>12.2974922044513</v>
      </c>
      <c r="GP23" s="0" t="n">
        <v>0.470733145280911</v>
      </c>
      <c r="GQ23" s="0" t="n">
        <v>13.2698809933888</v>
      </c>
      <c r="GR23" s="0" t="n">
        <v>0.498823687597575</v>
      </c>
      <c r="GS23" s="0" t="n">
        <v>23.2485676567378</v>
      </c>
      <c r="GT23" s="0" t="n">
        <v>0.605961470127649</v>
      </c>
    </row>
    <row r="24" customFormat="false" ht="12.75" hidden="false" customHeight="false" outlineLevel="0" collapsed="false">
      <c r="C24" s="0" t="n">
        <v>0.921321003698955</v>
      </c>
      <c r="D24" s="0" t="n">
        <v>0.107465986967366</v>
      </c>
      <c r="E24" s="0" t="n">
        <v>1.18384514255792</v>
      </c>
      <c r="F24" s="0" t="n">
        <v>0.130918403837865</v>
      </c>
      <c r="I24" s="0" t="n">
        <v>0.605172151713989</v>
      </c>
      <c r="J24" s="0" t="n">
        <v>0.0722978048390252</v>
      </c>
      <c r="K24" s="0" t="n">
        <v>0.677485507454708</v>
      </c>
      <c r="L24" s="0" t="n">
        <v>0.0805033051917457</v>
      </c>
      <c r="M24" s="0" t="n">
        <v>0.742713450793949</v>
      </c>
      <c r="N24" s="0" t="n">
        <v>0.0864994869560378</v>
      </c>
      <c r="O24" s="0" t="n">
        <v>0.770454630524845</v>
      </c>
      <c r="P24" s="0" t="n">
        <v>0.0870591401189001</v>
      </c>
      <c r="Q24" s="0" t="n">
        <v>0.779878835357464</v>
      </c>
      <c r="R24" s="0" t="n">
        <v>0.0880379043784678</v>
      </c>
      <c r="S24" s="0" t="n">
        <v>0.785395205473298</v>
      </c>
      <c r="T24" s="0" t="n">
        <v>0.0886877389250309</v>
      </c>
      <c r="U24" s="0" t="n">
        <v>0.813089794217965</v>
      </c>
      <c r="V24" s="0" t="n">
        <v>0.0911248536305551</v>
      </c>
      <c r="Y24" s="0" t="n">
        <v>0.84521659304353</v>
      </c>
      <c r="Z24" s="0" t="n">
        <v>0.0949321722415897</v>
      </c>
      <c r="AA24" s="0" t="n">
        <v>0.867830213218373</v>
      </c>
      <c r="AB24" s="0" t="n">
        <v>0.0932728091861092</v>
      </c>
      <c r="AC24" s="0" t="n">
        <v>0.836384240457187</v>
      </c>
      <c r="AD24" s="0" t="n">
        <v>0.0955818032808008</v>
      </c>
      <c r="AE24" s="0" t="n">
        <v>0.859982069638064</v>
      </c>
      <c r="AF24" s="0" t="n">
        <v>0.0958341515354531</v>
      </c>
      <c r="AG24" s="0" t="n">
        <v>0.892273057071348</v>
      </c>
      <c r="AH24" s="0" t="n">
        <v>0.0984574373329583</v>
      </c>
      <c r="AI24" s="0" t="n">
        <v>0.883077385225203</v>
      </c>
      <c r="AJ24" s="0" t="n">
        <v>0.0980384255093285</v>
      </c>
      <c r="AK24" s="0" t="n">
        <v>0.890884717963529</v>
      </c>
      <c r="AL24" s="0" t="n">
        <v>0.0998155237003184</v>
      </c>
      <c r="AM24" s="0" t="n">
        <v>0.885039699939474</v>
      </c>
      <c r="AN24" s="0" t="n">
        <v>0.100440008854933</v>
      </c>
      <c r="AO24" s="0" t="n">
        <v>0.908891705303262</v>
      </c>
      <c r="AP24" s="0" t="n">
        <v>0.10031750957938</v>
      </c>
      <c r="AQ24" s="0" t="n">
        <v>0.88919451110798</v>
      </c>
      <c r="AR24" s="0" t="n">
        <v>0.100289412019225</v>
      </c>
      <c r="AS24" s="0" t="n">
        <v>0.886443125773365</v>
      </c>
      <c r="AT24" s="0" t="n">
        <v>0.099138743602027</v>
      </c>
      <c r="AU24" s="0" t="n">
        <v>0.89572061054081</v>
      </c>
      <c r="AV24" s="0" t="n">
        <v>0.102514264584305</v>
      </c>
      <c r="AW24" s="0" t="n">
        <v>0.907692708270408</v>
      </c>
      <c r="AX24" s="0" t="n">
        <v>0.10144109043022</v>
      </c>
      <c r="AY24" s="0" t="n">
        <v>0.892765851577095</v>
      </c>
      <c r="AZ24" s="0" t="n">
        <v>0.102142557674791</v>
      </c>
      <c r="BA24" s="0" t="n">
        <v>0.923220616392155</v>
      </c>
      <c r="BB24" s="0" t="n">
        <v>0.103057874025762</v>
      </c>
      <c r="BC24" s="0" t="n">
        <v>0.93278075816228</v>
      </c>
      <c r="BD24" s="0" t="n">
        <v>0.10400977961857</v>
      </c>
      <c r="BE24" s="0" t="n">
        <v>0.938581760189258</v>
      </c>
      <c r="BF24" s="0" t="n">
        <v>0.104334266480137</v>
      </c>
      <c r="BG24" s="0" t="n">
        <v>0.915576949788943</v>
      </c>
      <c r="BH24" s="0" t="n">
        <v>0.102663734469701</v>
      </c>
      <c r="BI24" s="0" t="n">
        <v>0.923383567559957</v>
      </c>
      <c r="BJ24" s="0" t="n">
        <v>0.105149055134483</v>
      </c>
      <c r="BK24" s="0" t="n">
        <v>0.927156258113158</v>
      </c>
      <c r="BL24" s="0" t="n">
        <v>0.104977796344184</v>
      </c>
      <c r="BO24" s="0" t="n">
        <v>0.966026847092178</v>
      </c>
      <c r="BP24" s="0" t="n">
        <v>0.105216815552124</v>
      </c>
      <c r="BQ24" s="0" t="n">
        <v>0.951248810970448</v>
      </c>
      <c r="BR24" s="0" t="n">
        <v>0.106353137130979</v>
      </c>
      <c r="BS24" s="0" t="n">
        <v>0.963012130214648</v>
      </c>
      <c r="BT24" s="0" t="n">
        <v>0.107922256701323</v>
      </c>
      <c r="BU24" s="0" t="n">
        <v>1.01987161813787</v>
      </c>
      <c r="BV24" s="0" t="n">
        <v>0.107811027171428</v>
      </c>
      <c r="BW24" s="0" t="n">
        <v>0.984686793750321</v>
      </c>
      <c r="BX24" s="0" t="n">
        <v>0.108477131378232</v>
      </c>
      <c r="BY24" s="0" t="n">
        <v>0.911349424669815</v>
      </c>
      <c r="BZ24" s="0" t="n">
        <v>0.105027154023719</v>
      </c>
      <c r="CA24" s="0" t="n">
        <v>1.09377058142338</v>
      </c>
      <c r="CB24" s="0" t="n">
        <v>0.116869928115409</v>
      </c>
      <c r="CC24" s="0" t="n">
        <v>1.06809137268151</v>
      </c>
      <c r="CD24" s="0" t="n">
        <v>0.115279012677391</v>
      </c>
      <c r="CE24" s="0" t="n">
        <v>1.10615317785514</v>
      </c>
      <c r="CF24" s="0" t="n">
        <v>0.117386949535411</v>
      </c>
      <c r="CG24" s="0" t="n">
        <v>1.00125698001479</v>
      </c>
      <c r="CH24" s="0" t="n">
        <v>0.114166443008661</v>
      </c>
      <c r="CI24" s="0" t="n">
        <v>1.20151808848988</v>
      </c>
      <c r="CJ24" s="0" t="n">
        <v>0.124026613496352</v>
      </c>
      <c r="CM24" s="0" t="n">
        <v>1.22973525857753</v>
      </c>
      <c r="CN24" s="0" t="n">
        <v>0.132567388995078</v>
      </c>
      <c r="CO24" s="0" t="n">
        <v>1.12584354512164</v>
      </c>
      <c r="CP24" s="0" t="n">
        <v>0.121272981953667</v>
      </c>
      <c r="CQ24" s="0" t="n">
        <v>1.02293438873189</v>
      </c>
      <c r="CR24" s="0" t="n">
        <v>0.123136781160292</v>
      </c>
      <c r="CS24" s="0" t="n">
        <v>1.28437916092425</v>
      </c>
      <c r="CT24" s="0" t="n">
        <v>0.135297786844832</v>
      </c>
      <c r="CU24" s="0" t="n">
        <v>1.25009749432068</v>
      </c>
      <c r="CV24" s="0" t="n">
        <v>0.130455700443066</v>
      </c>
      <c r="CW24" s="0" t="n">
        <v>1.32204193012236</v>
      </c>
      <c r="CX24" s="0" t="n">
        <v>0.138503896940164</v>
      </c>
      <c r="CY24" s="0" t="n">
        <v>1.63998851627295</v>
      </c>
      <c r="CZ24" s="0" t="n">
        <v>0.153951444383926</v>
      </c>
      <c r="DA24" s="0" t="n">
        <v>1.72226081406055</v>
      </c>
      <c r="DB24" s="0" t="n">
        <v>0.160865030346718</v>
      </c>
      <c r="DC24" s="0" t="n">
        <v>1.68559231985242</v>
      </c>
      <c r="DD24" s="0" t="n">
        <v>0.160082489770066</v>
      </c>
      <c r="DE24" s="0" t="n">
        <v>1.77309782507646</v>
      </c>
      <c r="DF24" s="0" t="n">
        <v>0.168556699103094</v>
      </c>
      <c r="DG24" s="0" t="n">
        <v>1.86965630120661</v>
      </c>
      <c r="DH24" s="0" t="n">
        <v>0.176582983583936</v>
      </c>
      <c r="DI24" s="0" t="n">
        <v>1.655200382269</v>
      </c>
      <c r="DJ24" s="0" t="n">
        <v>0.15919942847601</v>
      </c>
      <c r="DK24" s="0" t="n">
        <v>1.55920556308469</v>
      </c>
      <c r="DL24" s="0" t="n">
        <v>0.14929678807979</v>
      </c>
      <c r="DM24" s="0" t="n">
        <v>1.94423471085873</v>
      </c>
      <c r="DN24" s="0" t="n">
        <v>0.176235565389411</v>
      </c>
      <c r="DO24" s="0" t="n">
        <v>1.74526350038505</v>
      </c>
      <c r="DP24" s="0" t="n">
        <v>0.159694597520722</v>
      </c>
      <c r="DQ24" s="0" t="n">
        <v>2.54310076023232</v>
      </c>
      <c r="DR24" s="0" t="n">
        <v>0.216037711409535</v>
      </c>
      <c r="DS24" s="0" t="n">
        <v>2.8899249794252</v>
      </c>
      <c r="DT24" s="0" t="n">
        <v>0.233040863849294</v>
      </c>
      <c r="DU24" s="0" t="n">
        <v>3.07498957623504</v>
      </c>
      <c r="DV24" s="0" t="n">
        <v>0.235531861418183</v>
      </c>
      <c r="DW24" s="0" t="n">
        <v>3.88124519299176</v>
      </c>
      <c r="DX24" s="0" t="n">
        <v>0.268928037224445</v>
      </c>
      <c r="DY24" s="0" t="n">
        <v>4.77456451912652</v>
      </c>
      <c r="DZ24" s="0" t="n">
        <v>0.312244864615034</v>
      </c>
      <c r="EA24" s="0" t="n">
        <v>5.0928106607661</v>
      </c>
      <c r="EB24" s="0" t="n">
        <v>0.323420261561769</v>
      </c>
      <c r="EC24" s="0" t="n">
        <v>4.99911725067021</v>
      </c>
      <c r="ED24" s="0" t="n">
        <v>0.313331370883775</v>
      </c>
      <c r="EE24" s="0" t="n">
        <v>5.2139283802571</v>
      </c>
      <c r="EF24" s="0" t="n">
        <v>0.322256440846183</v>
      </c>
      <c r="EG24" s="0" t="n">
        <v>5.53885554357482</v>
      </c>
      <c r="EH24" s="0" t="n">
        <v>0.336183138234133</v>
      </c>
      <c r="EI24" s="0" t="n">
        <v>4.28281397706668</v>
      </c>
      <c r="EJ24" s="0" t="n">
        <v>0.28069075500518</v>
      </c>
      <c r="EK24" s="0" t="n">
        <v>4.94762534863042</v>
      </c>
      <c r="EL24" s="0" t="n">
        <v>0.301910485391829</v>
      </c>
      <c r="EM24" s="0" t="n">
        <v>5.59910998140809</v>
      </c>
      <c r="EN24" s="0" t="n">
        <v>0.339982271439211</v>
      </c>
      <c r="EO24" s="0" t="n">
        <v>5.39696369590497</v>
      </c>
      <c r="EP24" s="0" t="n">
        <v>0.324346826980908</v>
      </c>
      <c r="EQ24" s="0" t="n">
        <v>5.55105214173029</v>
      </c>
      <c r="ER24" s="0" t="n">
        <v>0.328128902563259</v>
      </c>
      <c r="ES24" s="0" t="n">
        <v>5.08997499533486</v>
      </c>
      <c r="ET24" s="0" t="n">
        <v>0.302816294302731</v>
      </c>
      <c r="EU24" s="0" t="n">
        <v>5.78189142899834</v>
      </c>
      <c r="EV24" s="0" t="n">
        <v>0.338260474948867</v>
      </c>
      <c r="EW24" s="0" t="n">
        <v>5.64033990689366</v>
      </c>
      <c r="EX24" s="0" t="n">
        <v>0.329502974728033</v>
      </c>
      <c r="EY24" s="0" t="n">
        <v>6.03149076851508</v>
      </c>
      <c r="EZ24" s="0" t="n">
        <v>0.349796239575481</v>
      </c>
      <c r="FA24" s="0" t="n">
        <v>6.2187710417482</v>
      </c>
      <c r="FB24" s="0" t="n">
        <v>0.357289117920222</v>
      </c>
      <c r="FC24" s="0" t="n">
        <v>5.72977577724284</v>
      </c>
      <c r="FD24" s="0" t="n">
        <v>0.324262918139261</v>
      </c>
      <c r="FE24" s="0" t="n">
        <v>6.23126519528403</v>
      </c>
      <c r="FF24" s="0" t="n">
        <v>0.348403251596893</v>
      </c>
      <c r="FG24" s="0" t="n">
        <v>6.67695618223094</v>
      </c>
      <c r="FH24" s="0" t="n">
        <v>0.372960607402386</v>
      </c>
      <c r="FI24" s="0" t="n">
        <v>6.66330759848643</v>
      </c>
      <c r="FJ24" s="0" t="n">
        <v>0.368061422633455</v>
      </c>
      <c r="FK24" s="0" t="n">
        <v>6.09343760697634</v>
      </c>
      <c r="FL24" s="0" t="n">
        <v>0.339497994231438</v>
      </c>
      <c r="FM24" s="0" t="n">
        <v>6.50601350183389</v>
      </c>
      <c r="FN24" s="0" t="n">
        <v>0.361917106968849</v>
      </c>
      <c r="FO24" s="0" t="n">
        <v>6.70280542777295</v>
      </c>
      <c r="FP24" s="0" t="n">
        <v>0.36654382007087</v>
      </c>
      <c r="FQ24" s="0" t="n">
        <v>6.19151318002876</v>
      </c>
      <c r="FR24" s="0" t="n">
        <v>0.341717793651462</v>
      </c>
      <c r="FS24" s="0" t="n">
        <v>5.93351983073057</v>
      </c>
      <c r="FT24" s="0" t="n">
        <v>0.326124961769455</v>
      </c>
      <c r="FU24" s="0" t="n">
        <v>7.17940110436981</v>
      </c>
      <c r="FV24" s="0" t="n">
        <v>0.381323842689337</v>
      </c>
      <c r="FW24" s="0" t="n">
        <v>6.24910952368894</v>
      </c>
      <c r="FX24" s="0" t="n">
        <v>0.358246296768936</v>
      </c>
      <c r="FY24" s="0" t="n">
        <v>6.59448682399798</v>
      </c>
      <c r="FZ24" s="0" t="n">
        <v>0.347884709202698</v>
      </c>
      <c r="GA24" s="0" t="n">
        <v>6.51457592038519</v>
      </c>
      <c r="GB24" s="0" t="n">
        <v>0.340987614601864</v>
      </c>
      <c r="GC24" s="0" t="n">
        <v>7.28104130919611</v>
      </c>
      <c r="GD24" s="0" t="n">
        <v>0.444073535469487</v>
      </c>
      <c r="GE24" s="0" t="n">
        <v>7.39852539360511</v>
      </c>
      <c r="GF24" s="0" t="n">
        <v>0.354221383838689</v>
      </c>
      <c r="GG24" s="0" t="n">
        <v>8.65737711242589</v>
      </c>
      <c r="GH24" s="0" t="n">
        <v>0.394540802756206</v>
      </c>
      <c r="GI24" s="0" t="n">
        <v>8.64856778842823</v>
      </c>
      <c r="GJ24" s="0" t="n">
        <v>0.391534612136217</v>
      </c>
      <c r="GK24" s="0" t="n">
        <v>10.7377775651041</v>
      </c>
      <c r="GL24" s="0" t="n">
        <v>0.465127013559675</v>
      </c>
      <c r="GM24" s="0" t="n">
        <v>10.7897046874765</v>
      </c>
      <c r="GN24" s="0" t="n">
        <v>0.461110968900044</v>
      </c>
      <c r="GO24" s="0" t="n">
        <v>12.4327051886828</v>
      </c>
      <c r="GP24" s="0" t="n">
        <v>0.473399733719854</v>
      </c>
      <c r="GQ24" s="0" t="n">
        <v>13.5695929363455</v>
      </c>
      <c r="GR24" s="0" t="n">
        <v>0.510012439079922</v>
      </c>
      <c r="GS24" s="0" t="n">
        <v>23.2486364616737</v>
      </c>
      <c r="GT24" s="0" t="n">
        <v>0.603051653927865</v>
      </c>
    </row>
    <row r="25" customFormat="false" ht="12.75" hidden="false" customHeight="false" outlineLevel="0" collapsed="false">
      <c r="C25" s="0" t="n">
        <v>0.927157351100598</v>
      </c>
      <c r="D25" s="0" t="n">
        <v>0.107685037682244</v>
      </c>
      <c r="E25" s="0" t="n">
        <v>1.25928289721008</v>
      </c>
      <c r="F25" s="0" t="n">
        <v>0.136984044815072</v>
      </c>
      <c r="I25" s="0" t="n">
        <v>0.619729509951598</v>
      </c>
      <c r="J25" s="0" t="n">
        <v>0.0738865227842359</v>
      </c>
      <c r="K25" s="0" t="n">
        <v>0.694037949058954</v>
      </c>
      <c r="L25" s="0" t="n">
        <v>0.0823120888927497</v>
      </c>
      <c r="M25" s="0" t="n">
        <v>0.761622720331647</v>
      </c>
      <c r="N25" s="0" t="n">
        <v>0.088578295781663</v>
      </c>
      <c r="O25" s="0" t="n">
        <v>0.790250463203648</v>
      </c>
      <c r="P25" s="0" t="n">
        <v>0.0890384902729947</v>
      </c>
      <c r="Q25" s="0" t="n">
        <v>0.803217219029168</v>
      </c>
      <c r="R25" s="0" t="n">
        <v>0.0899787068906218</v>
      </c>
      <c r="S25" s="0" t="n">
        <v>0.807346998703627</v>
      </c>
      <c r="T25" s="0" t="n">
        <v>0.0905408888186408</v>
      </c>
      <c r="U25" s="0" t="n">
        <v>0.834901790554409</v>
      </c>
      <c r="V25" s="0" t="n">
        <v>0.0931316546748982</v>
      </c>
      <c r="Y25" s="0" t="n">
        <v>0.868116421728662</v>
      </c>
      <c r="Z25" s="0" t="n">
        <v>0.0971335666821993</v>
      </c>
      <c r="AA25" s="0" t="n">
        <v>0.895259013668344</v>
      </c>
      <c r="AB25" s="0" t="n">
        <v>0.095072488799915</v>
      </c>
      <c r="AC25" s="0" t="n">
        <v>0.857660469175719</v>
      </c>
      <c r="AD25" s="0" t="n">
        <v>0.0976461179767364</v>
      </c>
      <c r="AE25" s="0" t="n">
        <v>0.884693917652049</v>
      </c>
      <c r="AF25" s="0" t="n">
        <v>0.0977284029788391</v>
      </c>
      <c r="AG25" s="0" t="n">
        <v>0.913574985075965</v>
      </c>
      <c r="AH25" s="0" t="n">
        <v>0.100619142264356</v>
      </c>
      <c r="AI25" s="0" t="n">
        <v>0.904528113866542</v>
      </c>
      <c r="AJ25" s="0" t="n">
        <v>0.100151280961092</v>
      </c>
      <c r="AK25" s="0" t="n">
        <v>0.911751587191927</v>
      </c>
      <c r="AL25" s="0" t="n">
        <v>0.102021403271985</v>
      </c>
      <c r="AM25" s="0" t="n">
        <v>0.905036782578197</v>
      </c>
      <c r="AN25" s="0" t="n">
        <v>0.102646843765411</v>
      </c>
      <c r="AO25" s="0" t="n">
        <v>0.930312887557025</v>
      </c>
      <c r="AP25" s="0" t="n">
        <v>0.102581132491054</v>
      </c>
      <c r="AQ25" s="0" t="n">
        <v>0.910766019677736</v>
      </c>
      <c r="AR25" s="0" t="n">
        <v>0.102480861994859</v>
      </c>
      <c r="AS25" s="0" t="n">
        <v>0.910078025768813</v>
      </c>
      <c r="AT25" s="0" t="n">
        <v>0.10127876216008</v>
      </c>
      <c r="AU25" s="0" t="n">
        <v>0.916494761489446</v>
      </c>
      <c r="AV25" s="0" t="n">
        <v>0.104810841580665</v>
      </c>
      <c r="AW25" s="0" t="n">
        <v>0.929614770087915</v>
      </c>
      <c r="AX25" s="0" t="n">
        <v>0.103620538629765</v>
      </c>
      <c r="AY25" s="0" t="n">
        <v>0.914879536002294</v>
      </c>
      <c r="AZ25" s="0" t="n">
        <v>0.104494939769461</v>
      </c>
      <c r="BA25" s="0" t="n">
        <v>0.945682230853585</v>
      </c>
      <c r="BB25" s="0" t="n">
        <v>0.105343086742533</v>
      </c>
      <c r="BC25" s="0" t="n">
        <v>0.954318788429776</v>
      </c>
      <c r="BD25" s="0" t="n">
        <v>0.106304046331079</v>
      </c>
      <c r="BE25" s="0" t="n">
        <v>0.960067681845119</v>
      </c>
      <c r="BF25" s="0" t="n">
        <v>0.106626666080556</v>
      </c>
      <c r="BG25" s="0" t="n">
        <v>0.940033019175602</v>
      </c>
      <c r="BH25" s="0" t="n">
        <v>0.104793189493436</v>
      </c>
      <c r="BI25" s="0" t="n">
        <v>0.944790593245635</v>
      </c>
      <c r="BJ25" s="0" t="n">
        <v>0.107442385589108</v>
      </c>
      <c r="BK25" s="0" t="n">
        <v>0.950272066396247</v>
      </c>
      <c r="BL25" s="0" t="n">
        <v>0.10739958689723</v>
      </c>
      <c r="BO25" s="0" t="n">
        <v>0.991783231002392</v>
      </c>
      <c r="BP25" s="0" t="n">
        <v>0.107332001089603</v>
      </c>
      <c r="BQ25" s="0" t="n">
        <v>0.974822595856752</v>
      </c>
      <c r="BR25" s="0" t="n">
        <v>0.108588767041454</v>
      </c>
      <c r="BS25" s="0" t="n">
        <v>0.986730497786147</v>
      </c>
      <c r="BT25" s="0" t="n">
        <v>0.110234202338938</v>
      </c>
      <c r="BU25" s="0" t="n">
        <v>1.0505766012121</v>
      </c>
      <c r="BV25" s="0" t="n">
        <v>0.110260669030005</v>
      </c>
      <c r="BW25" s="0" t="n">
        <v>1.01188844967891</v>
      </c>
      <c r="BX25" s="0" t="n">
        <v>0.110749348300461</v>
      </c>
      <c r="BY25" s="0" t="n">
        <v>0.930501638080302</v>
      </c>
      <c r="BZ25" s="0" t="n">
        <v>0.104832205964263</v>
      </c>
      <c r="CA25" s="0" t="n">
        <v>1.11917989581774</v>
      </c>
      <c r="CB25" s="0" t="n">
        <v>0.119476342270961</v>
      </c>
      <c r="CC25" s="0" t="n">
        <v>1.0968837643688</v>
      </c>
      <c r="CD25" s="0" t="n">
        <v>0.117850967399144</v>
      </c>
      <c r="CE25" s="0" t="n">
        <v>1.13398824689563</v>
      </c>
      <c r="CF25" s="0" t="n">
        <v>0.11988123426857</v>
      </c>
      <c r="CG25" s="0" t="n">
        <v>1.0211515554477</v>
      </c>
      <c r="CH25" s="0" t="n">
        <v>0.114013553604122</v>
      </c>
      <c r="CI25" s="0" t="n">
        <v>1.23263879055509</v>
      </c>
      <c r="CJ25" s="0" t="n">
        <v>0.126637224559917</v>
      </c>
      <c r="CM25" s="0" t="n">
        <v>1.25697111459993</v>
      </c>
      <c r="CN25" s="0" t="n">
        <v>0.135491099459749</v>
      </c>
      <c r="CO25" s="0" t="n">
        <v>1.1465130647592</v>
      </c>
      <c r="CP25" s="0" t="n">
        <v>0.121402733363299</v>
      </c>
      <c r="CQ25" s="0" t="n">
        <v>1.05771792885841</v>
      </c>
      <c r="CR25" s="0" t="n">
        <v>0.122283412569322</v>
      </c>
      <c r="CS25" s="0" t="n">
        <v>1.31461131974187</v>
      </c>
      <c r="CT25" s="0" t="n">
        <v>0.138420295988022</v>
      </c>
      <c r="CU25" s="0" t="n">
        <v>1.27410652474881</v>
      </c>
      <c r="CV25" s="0" t="n">
        <v>0.130659227748375</v>
      </c>
      <c r="CW25" s="0" t="n">
        <v>1.34452829900361</v>
      </c>
      <c r="CX25" s="0" t="n">
        <v>0.1388494568424</v>
      </c>
      <c r="CY25" s="0" t="n">
        <v>1.67885621328851</v>
      </c>
      <c r="CZ25" s="0" t="n">
        <v>0.157395884728393</v>
      </c>
      <c r="DA25" s="0" t="n">
        <v>1.76037927481004</v>
      </c>
      <c r="DB25" s="0" t="n">
        <v>0.16439378788535</v>
      </c>
      <c r="DC25" s="0" t="n">
        <v>1.72695602450351</v>
      </c>
      <c r="DD25" s="0" t="n">
        <v>0.163531413983914</v>
      </c>
      <c r="DE25" s="0" t="n">
        <v>1.8134666426369</v>
      </c>
      <c r="DF25" s="0" t="n">
        <v>0.172364942551545</v>
      </c>
      <c r="DG25" s="0" t="n">
        <v>1.91268163634906</v>
      </c>
      <c r="DH25" s="0" t="n">
        <v>0.180521854701339</v>
      </c>
      <c r="DI25" s="0" t="n">
        <v>1.68246189903969</v>
      </c>
      <c r="DJ25" s="0" t="n">
        <v>0.159557195839595</v>
      </c>
      <c r="DK25" s="0" t="n">
        <v>1.58840784981202</v>
      </c>
      <c r="DL25" s="0" t="n">
        <v>0.149397064517285</v>
      </c>
      <c r="DM25" s="0" t="n">
        <v>1.98622929033454</v>
      </c>
      <c r="DN25" s="0" t="n">
        <v>0.180094803901689</v>
      </c>
      <c r="DO25" s="0" t="n">
        <v>1.77187606022084</v>
      </c>
      <c r="DP25" s="0" t="n">
        <v>0.160265771107654</v>
      </c>
      <c r="DQ25" s="0" t="n">
        <v>2.60034576930201</v>
      </c>
      <c r="DR25" s="0" t="n">
        <v>0.220720305615105</v>
      </c>
      <c r="DS25" s="0" t="n">
        <v>2.95137023484112</v>
      </c>
      <c r="DT25" s="0" t="n">
        <v>0.238099951600369</v>
      </c>
      <c r="DU25" s="0" t="n">
        <v>3.11711966664326</v>
      </c>
      <c r="DV25" s="0" t="n">
        <v>0.237317508825532</v>
      </c>
      <c r="DW25" s="0" t="n">
        <v>3.96411416673362</v>
      </c>
      <c r="DX25" s="0" t="n">
        <v>0.274691235256651</v>
      </c>
      <c r="DY25" s="0" t="n">
        <v>4.84454761404602</v>
      </c>
      <c r="DZ25" s="0" t="n">
        <v>0.31414153422227</v>
      </c>
      <c r="EA25" s="0" t="n">
        <v>5.16132356409455</v>
      </c>
      <c r="EB25" s="0" t="n">
        <v>0.325827576464096</v>
      </c>
      <c r="EC25" s="0" t="n">
        <v>5.06730984558472</v>
      </c>
      <c r="ED25" s="0" t="n">
        <v>0.315507107591928</v>
      </c>
      <c r="EE25" s="0" t="n">
        <v>5.28271935104706</v>
      </c>
      <c r="EF25" s="0" t="n">
        <v>0.325009016768926</v>
      </c>
      <c r="EG25" s="0" t="n">
        <v>5.65799560831089</v>
      </c>
      <c r="EH25" s="0" t="n">
        <v>0.343555740114988</v>
      </c>
      <c r="EI25" s="0" t="n">
        <v>4.29573985166267</v>
      </c>
      <c r="EJ25" s="0" t="n">
        <v>0.278419955826408</v>
      </c>
      <c r="EK25" s="0" t="n">
        <v>5.0162985599219</v>
      </c>
      <c r="EL25" s="0" t="n">
        <v>0.303739117277027</v>
      </c>
      <c r="EM25" s="0" t="n">
        <v>5.6729932922783</v>
      </c>
      <c r="EN25" s="0" t="n">
        <v>0.342907225135808</v>
      </c>
      <c r="EO25" s="0" t="n">
        <v>5.47119486688091</v>
      </c>
      <c r="EP25" s="0" t="n">
        <v>0.326429363577671</v>
      </c>
      <c r="EQ25" s="0" t="n">
        <v>5.66991024192306</v>
      </c>
      <c r="ER25" s="0" t="n">
        <v>0.335242906545627</v>
      </c>
      <c r="ES25" s="0" t="n">
        <v>5.16109167119074</v>
      </c>
      <c r="ET25" s="0" t="n">
        <v>0.304634334327267</v>
      </c>
      <c r="EU25" s="0" t="n">
        <v>5.90542828696954</v>
      </c>
      <c r="EV25" s="0" t="n">
        <v>0.345663487183789</v>
      </c>
      <c r="EW25" s="0" t="n">
        <v>5.7161214765053</v>
      </c>
      <c r="EX25" s="0" t="n">
        <v>0.332318382377855</v>
      </c>
      <c r="EY25" s="0" t="n">
        <v>6.11586007681122</v>
      </c>
      <c r="EZ25" s="0" t="n">
        <v>0.351988285957561</v>
      </c>
      <c r="FA25" s="0" t="n">
        <v>6.30292193521539</v>
      </c>
      <c r="FB25" s="0" t="n">
        <v>0.359838910296545</v>
      </c>
      <c r="FC25" s="0" t="n">
        <v>5.81102883505158</v>
      </c>
      <c r="FD25" s="0" t="n">
        <v>0.326652907390261</v>
      </c>
      <c r="FE25" s="0" t="n">
        <v>6.31692344385934</v>
      </c>
      <c r="FF25" s="0" t="n">
        <v>0.351507653829062</v>
      </c>
      <c r="FG25" s="0" t="n">
        <v>6.76813126651266</v>
      </c>
      <c r="FH25" s="0" t="n">
        <v>0.376012362324666</v>
      </c>
      <c r="FI25" s="0" t="n">
        <v>6.80616890673004</v>
      </c>
      <c r="FJ25" s="0" t="n">
        <v>0.376116964685645</v>
      </c>
      <c r="FK25" s="0" t="n">
        <v>6.17544238017454</v>
      </c>
      <c r="FL25" s="0" t="n">
        <v>0.342481712366371</v>
      </c>
      <c r="FM25" s="0" t="n">
        <v>6.59112914717529</v>
      </c>
      <c r="FN25" s="0" t="n">
        <v>0.365158152455485</v>
      </c>
      <c r="FO25" s="0" t="n">
        <v>6.8506912368882</v>
      </c>
      <c r="FP25" s="0" t="n">
        <v>0.374804702053622</v>
      </c>
      <c r="FQ25" s="0" t="n">
        <v>6.28253923900279</v>
      </c>
      <c r="FR25" s="0" t="n">
        <v>0.344061759244035</v>
      </c>
      <c r="FS25" s="0" t="n">
        <v>6.01499883411888</v>
      </c>
      <c r="FT25" s="0" t="n">
        <v>0.328799900446993</v>
      </c>
      <c r="FU25" s="0" t="n">
        <v>7.33666486807641</v>
      </c>
      <c r="FV25" s="0" t="n">
        <v>0.389858843044623</v>
      </c>
      <c r="FW25" s="0" t="n">
        <v>6.27238763816239</v>
      </c>
      <c r="FX25" s="0" t="n">
        <v>0.354817393969843</v>
      </c>
      <c r="FY25" s="0" t="n">
        <v>6.68013472986894</v>
      </c>
      <c r="FZ25" s="0" t="n">
        <v>0.351066863266884</v>
      </c>
      <c r="GA25" s="0" t="n">
        <v>6.6012153182169</v>
      </c>
      <c r="GB25" s="0" t="n">
        <v>0.343974884267139</v>
      </c>
      <c r="GC25" s="0" t="n">
        <v>7.15102452588062</v>
      </c>
      <c r="GD25" s="0" t="n">
        <v>0.439250464201621</v>
      </c>
      <c r="GE25" s="0" t="n">
        <v>7.50322605703503</v>
      </c>
      <c r="GF25" s="0" t="n">
        <v>0.357540005810841</v>
      </c>
      <c r="GG25" s="0" t="n">
        <v>8.77596631394151</v>
      </c>
      <c r="GH25" s="0" t="n">
        <v>0.397768579837398</v>
      </c>
      <c r="GI25" s="0" t="n">
        <v>8.76338322273955</v>
      </c>
      <c r="GJ25" s="0" t="n">
        <v>0.395015792943157</v>
      </c>
      <c r="GK25" s="0" t="n">
        <v>10.767875574534</v>
      </c>
      <c r="GL25" s="0" t="n">
        <v>0.462046916752276</v>
      </c>
      <c r="GM25" s="0" t="n">
        <v>10.8199614889119</v>
      </c>
      <c r="GN25" s="0" t="n">
        <v>0.458692089436217</v>
      </c>
      <c r="GO25" s="0" t="n">
        <v>12.6001110444095</v>
      </c>
      <c r="GP25" s="0" t="n">
        <v>0.477470041514786</v>
      </c>
      <c r="GQ25" s="0" t="n">
        <v>13.8627423000679</v>
      </c>
      <c r="GR25" s="0" t="n">
        <v>0.521309049493506</v>
      </c>
      <c r="GS25" s="0" t="n">
        <v>23.3063298621881</v>
      </c>
      <c r="GT25" s="0" t="n">
        <v>0.601532751434389</v>
      </c>
    </row>
    <row r="26" customFormat="false" ht="12.75" hidden="false" customHeight="false" outlineLevel="0" collapsed="false">
      <c r="C26" s="0" t="n">
        <v>0.902547317126663</v>
      </c>
      <c r="D26" s="0" t="n">
        <v>0.108656056277499</v>
      </c>
      <c r="E26" s="0" t="n">
        <v>1.3373265393934</v>
      </c>
      <c r="F26" s="0" t="n">
        <v>0.143082218643755</v>
      </c>
      <c r="I26" s="0" t="n">
        <v>0.633309265474024</v>
      </c>
      <c r="J26" s="0" t="n">
        <v>0.075535265394791</v>
      </c>
      <c r="K26" s="0" t="n">
        <v>0.709479039126864</v>
      </c>
      <c r="L26" s="0" t="n">
        <v>0.0841860093162769</v>
      </c>
      <c r="M26" s="0" t="n">
        <v>0.779263583391655</v>
      </c>
      <c r="N26" s="0" t="n">
        <v>0.0907157623163758</v>
      </c>
      <c r="O26" s="0" t="n">
        <v>0.808718841940812</v>
      </c>
      <c r="P26" s="0" t="n">
        <v>0.0911128125452887</v>
      </c>
      <c r="Q26" s="0" t="n">
        <v>0.824992685141137</v>
      </c>
      <c r="R26" s="0" t="n">
        <v>0.0920977100390762</v>
      </c>
      <c r="S26" s="0" t="n">
        <v>0.827828552261593</v>
      </c>
      <c r="T26" s="0" t="n">
        <v>0.0925567026750562</v>
      </c>
      <c r="U26" s="0" t="n">
        <v>0.855251830736668</v>
      </c>
      <c r="V26" s="0" t="n">
        <v>0.0952733050692816</v>
      </c>
      <c r="Y26" s="0" t="n">
        <v>0.889480863645937</v>
      </c>
      <c r="Z26" s="0" t="n">
        <v>0.0994614798845328</v>
      </c>
      <c r="AA26" s="0" t="n">
        <v>0.920857771492696</v>
      </c>
      <c r="AB26" s="0" t="n">
        <v>0.0971011705018388</v>
      </c>
      <c r="AC26" s="0" t="n">
        <v>0.877509630631897</v>
      </c>
      <c r="AD26" s="0" t="n">
        <v>0.099831006837342</v>
      </c>
      <c r="AE26" s="0" t="n">
        <v>0.907753066244357</v>
      </c>
      <c r="AF26" s="0" t="n">
        <v>0.0998202141233874</v>
      </c>
      <c r="AG26" s="0" t="n">
        <v>0.933449946745485</v>
      </c>
      <c r="AH26" s="0" t="n">
        <v>0.102857924185839</v>
      </c>
      <c r="AI26" s="0" t="n">
        <v>0.924541319741678</v>
      </c>
      <c r="AJ26" s="0" t="n">
        <v>0.102362085564789</v>
      </c>
      <c r="AK26" s="0" t="n">
        <v>0.931220610074131</v>
      </c>
      <c r="AL26" s="0" t="n">
        <v>0.104286628214835</v>
      </c>
      <c r="AM26" s="0" t="n">
        <v>0.923695085090987</v>
      </c>
      <c r="AN26" s="0" t="n">
        <v>0.104885787650767</v>
      </c>
      <c r="AO26" s="0" t="n">
        <v>0.950300135626065</v>
      </c>
      <c r="AP26" s="0" t="n">
        <v>0.104893797278277</v>
      </c>
      <c r="AQ26" s="0" t="n">
        <v>0.930891320926588</v>
      </c>
      <c r="AR26" s="0" t="n">
        <v>0.104764572358032</v>
      </c>
      <c r="AS26" s="0" t="n">
        <v>0.932129084414931</v>
      </c>
      <c r="AT26" s="0" t="n">
        <v>0.103569085881099</v>
      </c>
      <c r="AU26" s="0" t="n">
        <v>0.935877340889472</v>
      </c>
      <c r="AV26" s="0" t="n">
        <v>0.107148418865263</v>
      </c>
      <c r="AW26" s="0" t="n">
        <v>0.950067464049821</v>
      </c>
      <c r="AX26" s="0" t="n">
        <v>0.105899217505864</v>
      </c>
      <c r="AY26" s="0" t="n">
        <v>0.935510392296744</v>
      </c>
      <c r="AZ26" s="0" t="n">
        <v>0.106924476952181</v>
      </c>
      <c r="BA26" s="0" t="n">
        <v>0.966638521144665</v>
      </c>
      <c r="BB26" s="0" t="n">
        <v>0.107716751537709</v>
      </c>
      <c r="BC26" s="0" t="n">
        <v>0.974414657163596</v>
      </c>
      <c r="BD26" s="0" t="n">
        <v>0.108649095425003</v>
      </c>
      <c r="BE26" s="0" t="n">
        <v>0.980115264126156</v>
      </c>
      <c r="BF26" s="0" t="n">
        <v>0.1089653215986</v>
      </c>
      <c r="BG26" s="0" t="n">
        <v>0.962850783506367</v>
      </c>
      <c r="BH26" s="0" t="n">
        <v>0.107091470331727</v>
      </c>
      <c r="BI26" s="0" t="n">
        <v>0.964762877085286</v>
      </c>
      <c r="BJ26" s="0" t="n">
        <v>0.109799316465299</v>
      </c>
      <c r="BK26" s="0" t="n">
        <v>0.971838210090727</v>
      </c>
      <c r="BL26" s="0" t="n">
        <v>0.109904837662659</v>
      </c>
      <c r="BO26" s="0" t="n">
        <v>1.01581613860864</v>
      </c>
      <c r="BP26" s="0" t="n">
        <v>0.109627737051448</v>
      </c>
      <c r="BQ26" s="0" t="n">
        <v>0.996816315664844</v>
      </c>
      <c r="BR26" s="0" t="n">
        <v>0.110954602745615</v>
      </c>
      <c r="BS26" s="0" t="n">
        <v>1.00885889564892</v>
      </c>
      <c r="BT26" s="0" t="n">
        <v>0.112666007312754</v>
      </c>
      <c r="BU26" s="0" t="n">
        <v>1.07922822938375</v>
      </c>
      <c r="BV26" s="0" t="n">
        <v>0.11292379419282</v>
      </c>
      <c r="BW26" s="0" t="n">
        <v>1.03726918315176</v>
      </c>
      <c r="BX26" s="0" t="n">
        <v>0.113214134581902</v>
      </c>
      <c r="BY26" s="0" t="n">
        <v>0.952797740137566</v>
      </c>
      <c r="BZ26" s="0" t="n">
        <v>0.104987325341025</v>
      </c>
      <c r="CA26" s="0" t="n">
        <v>1.14288990871643</v>
      </c>
      <c r="CB26" s="0" t="n">
        <v>0.122135843693265</v>
      </c>
      <c r="CC26" s="0" t="n">
        <v>1.12374825245717</v>
      </c>
      <c r="CD26" s="0" t="n">
        <v>0.120591217357124</v>
      </c>
      <c r="CE26" s="0" t="n">
        <v>1.15996032537713</v>
      </c>
      <c r="CF26" s="0" t="n">
        <v>0.122524207884922</v>
      </c>
      <c r="CG26" s="0" t="n">
        <v>1.04431098646424</v>
      </c>
      <c r="CH26" s="0" t="n">
        <v>0.114231592474417</v>
      </c>
      <c r="CI26" s="0" t="n">
        <v>1.26167846725419</v>
      </c>
      <c r="CJ26" s="0" t="n">
        <v>0.129427956612886</v>
      </c>
      <c r="CM26" s="0" t="n">
        <v>1.28238814907625</v>
      </c>
      <c r="CN26" s="0" t="n">
        <v>0.138421713419837</v>
      </c>
      <c r="CO26" s="0" t="n">
        <v>1.1705716667634</v>
      </c>
      <c r="CP26" s="0" t="n">
        <v>0.121942697526084</v>
      </c>
      <c r="CQ26" s="0" t="n">
        <v>1.098231668737</v>
      </c>
      <c r="CR26" s="0" t="n">
        <v>0.121862996286305</v>
      </c>
      <c r="CS26" s="0" t="n">
        <v>1.34282365449429</v>
      </c>
      <c r="CT26" s="0" t="n">
        <v>0.141579109107101</v>
      </c>
      <c r="CU26" s="0" t="n">
        <v>1.3020532076359</v>
      </c>
      <c r="CV26" s="0" t="n">
        <v>0.131331399281422</v>
      </c>
      <c r="CW26" s="0" t="n">
        <v>1.37070081553917</v>
      </c>
      <c r="CX26" s="0" t="n">
        <v>0.139651115549516</v>
      </c>
      <c r="CY26" s="0" t="n">
        <v>1.71513108338609</v>
      </c>
      <c r="CZ26" s="0" t="n">
        <v>0.160933250156355</v>
      </c>
      <c r="DA26" s="0" t="n">
        <v>1.79595860253517</v>
      </c>
      <c r="DB26" s="0" t="n">
        <v>0.167940198136479</v>
      </c>
      <c r="DC26" s="0" t="n">
        <v>1.76555841034596</v>
      </c>
      <c r="DD26" s="0" t="n">
        <v>0.167150825165504</v>
      </c>
      <c r="DE26" s="0" t="n">
        <v>1.85114558328895</v>
      </c>
      <c r="DF26" s="0" t="n">
        <v>0.176191812821281</v>
      </c>
      <c r="DG26" s="0" t="n">
        <v>1.95283805825096</v>
      </c>
      <c r="DH26" s="0" t="n">
        <v>0.184524973053193</v>
      </c>
      <c r="DI26" s="0" t="n">
        <v>1.71419779736747</v>
      </c>
      <c r="DJ26" s="0" t="n">
        <v>0.160420626192816</v>
      </c>
      <c r="DK26" s="0" t="n">
        <v>1.62240639002044</v>
      </c>
      <c r="DL26" s="0" t="n">
        <v>0.150004949328854</v>
      </c>
      <c r="DM26" s="0" t="n">
        <v>2.02543190180011</v>
      </c>
      <c r="DN26" s="0" t="n">
        <v>0.183911056990518</v>
      </c>
      <c r="DO26" s="0" t="n">
        <v>1.80285783312467</v>
      </c>
      <c r="DP26" s="0" t="n">
        <v>0.161324283439363</v>
      </c>
      <c r="DQ26" s="0" t="n">
        <v>2.6537802632135</v>
      </c>
      <c r="DR26" s="0" t="n">
        <v>0.22549034197711</v>
      </c>
      <c r="DS26" s="0" t="n">
        <v>3.00873901517826</v>
      </c>
      <c r="DT26" s="0" t="n">
        <v>0.243057703596508</v>
      </c>
      <c r="DU26" s="0" t="n">
        <v>3.16618255439548</v>
      </c>
      <c r="DV26" s="0" t="n">
        <v>0.239765844293833</v>
      </c>
      <c r="DW26" s="0" t="n">
        <v>4.04148647010906</v>
      </c>
      <c r="DX26" s="0" t="n">
        <v>0.280434720670986</v>
      </c>
      <c r="DY26" s="0" t="n">
        <v>4.92605456011256</v>
      </c>
      <c r="DZ26" s="0" t="n">
        <v>0.316983538668818</v>
      </c>
      <c r="EA26" s="0" t="n">
        <v>5.2411236035929</v>
      </c>
      <c r="EB26" s="0" t="n">
        <v>0.329128874929827</v>
      </c>
      <c r="EC26" s="0" t="n">
        <v>5.14673621725737</v>
      </c>
      <c r="ED26" s="0" t="n">
        <v>0.318564625726352</v>
      </c>
      <c r="EE26" s="0" t="n">
        <v>5.36284831018276</v>
      </c>
      <c r="EF26" s="0" t="n">
        <v>0.328621074221635</v>
      </c>
      <c r="EG26" s="0" t="n">
        <v>5.76924596519274</v>
      </c>
      <c r="EH26" s="0" t="n">
        <v>0.350798658568385</v>
      </c>
      <c r="EI26" s="0" t="n">
        <v>4.32123389197783</v>
      </c>
      <c r="EJ26" s="0" t="n">
        <v>0.276708786320596</v>
      </c>
      <c r="EK26" s="0" t="n">
        <v>5.09628467605575</v>
      </c>
      <c r="EL26" s="0" t="n">
        <v>0.306433690525749</v>
      </c>
      <c r="EM26" s="0" t="n">
        <v>5.75905498177509</v>
      </c>
      <c r="EN26" s="0" t="n">
        <v>0.346738135783541</v>
      </c>
      <c r="EO26" s="0" t="n">
        <v>5.55765608056013</v>
      </c>
      <c r="EP26" s="0" t="n">
        <v>0.329433892039078</v>
      </c>
      <c r="EQ26" s="0" t="n">
        <v>5.78089585749041</v>
      </c>
      <c r="ER26" s="0" t="n">
        <v>0.342283955137513</v>
      </c>
      <c r="ES26" s="0" t="n">
        <v>5.24392514925261</v>
      </c>
      <c r="ET26" s="0" t="n">
        <v>0.307326643591884</v>
      </c>
      <c r="EU26" s="0" t="n">
        <v>6.02078942733215</v>
      </c>
      <c r="EV26" s="0" t="n">
        <v>0.352866966674288</v>
      </c>
      <c r="EW26" s="0" t="n">
        <v>5.8043954603027</v>
      </c>
      <c r="EX26" s="0" t="n">
        <v>0.336031386265083</v>
      </c>
      <c r="EY26" s="0" t="n">
        <v>6.21413165754275</v>
      </c>
      <c r="EZ26" s="0" t="n">
        <v>0.355191910565725</v>
      </c>
      <c r="FA26" s="0" t="n">
        <v>6.40094171860235</v>
      </c>
      <c r="FB26" s="0" t="n">
        <v>0.363385009316797</v>
      </c>
      <c r="FC26" s="0" t="n">
        <v>5.90567377729265</v>
      </c>
      <c r="FD26" s="0" t="n">
        <v>0.329991691341774</v>
      </c>
      <c r="FE26" s="0" t="n">
        <v>6.41670499548203</v>
      </c>
      <c r="FF26" s="0" t="n">
        <v>0.355580858716032</v>
      </c>
      <c r="FG26" s="0" t="n">
        <v>6.8743371851005</v>
      </c>
      <c r="FH26" s="0" t="n">
        <v>0.380104402164328</v>
      </c>
      <c r="FI26" s="0" t="n">
        <v>6.939574714894</v>
      </c>
      <c r="FJ26" s="0" t="n">
        <v>0.384015264873509</v>
      </c>
      <c r="FK26" s="0" t="n">
        <v>6.27096845789885</v>
      </c>
      <c r="FL26" s="0" t="n">
        <v>0.346388310910206</v>
      </c>
      <c r="FM26" s="0" t="n">
        <v>6.69028057867486</v>
      </c>
      <c r="FN26" s="0" t="n">
        <v>0.369347372574288</v>
      </c>
      <c r="FO26" s="0" t="n">
        <v>6.98878935862965</v>
      </c>
      <c r="FP26" s="0" t="n">
        <v>0.382904755588478</v>
      </c>
      <c r="FQ26" s="0" t="n">
        <v>6.38856805973941</v>
      </c>
      <c r="FR26" s="0" t="n">
        <v>0.347445189711537</v>
      </c>
      <c r="FS26" s="0" t="n">
        <v>6.10991091470905</v>
      </c>
      <c r="FT26" s="0" t="n">
        <v>0.332390009194418</v>
      </c>
      <c r="FU26" s="0" t="n">
        <v>7.48352183235262</v>
      </c>
      <c r="FV26" s="0" t="n">
        <v>0.398220850908583</v>
      </c>
      <c r="FW26" s="0" t="n">
        <v>6.31834035831709</v>
      </c>
      <c r="FX26" s="0" t="n">
        <v>0.352309262514471</v>
      </c>
      <c r="FY26" s="0" t="n">
        <v>6.77990928364326</v>
      </c>
      <c r="FZ26" s="0" t="n">
        <v>0.355148511789615</v>
      </c>
      <c r="GA26" s="0" t="n">
        <v>6.70214321990003</v>
      </c>
      <c r="GB26" s="0" t="n">
        <v>0.347876865504637</v>
      </c>
      <c r="GC26" s="0" t="n">
        <v>7.02978892866045</v>
      </c>
      <c r="GD26" s="0" t="n">
        <v>0.434307945946828</v>
      </c>
      <c r="GE26" s="0" t="n">
        <v>7.625198043275</v>
      </c>
      <c r="GF26" s="0" t="n">
        <v>0.361869988155342</v>
      </c>
      <c r="GG26" s="0" t="n">
        <v>8.91411763225766</v>
      </c>
      <c r="GH26" s="0" t="n">
        <v>0.402101179736401</v>
      </c>
      <c r="GI26" s="0" t="n">
        <v>8.89714129476873</v>
      </c>
      <c r="GJ26" s="0" t="n">
        <v>0.399542711067996</v>
      </c>
      <c r="GK26" s="0" t="n">
        <v>10.8273637754967</v>
      </c>
      <c r="GL26" s="0" t="n">
        <v>0.459974019139294</v>
      </c>
      <c r="GM26" s="0" t="n">
        <v>10.879766871945</v>
      </c>
      <c r="GN26" s="0" t="n">
        <v>0.457386071603845</v>
      </c>
      <c r="GO26" s="0" t="n">
        <v>12.7951433762816</v>
      </c>
      <c r="GP26" s="0" t="n">
        <v>0.482833041279562</v>
      </c>
      <c r="GQ26" s="0" t="n">
        <v>14.1365170506746</v>
      </c>
      <c r="GR26" s="0" t="n">
        <v>0.532219802756101</v>
      </c>
      <c r="GS26" s="0" t="n">
        <v>23.4205249218652</v>
      </c>
      <c r="GT26" s="0" t="n">
        <v>0.601434326356529</v>
      </c>
    </row>
    <row r="27" customFormat="false" ht="12.75" hidden="false" customHeight="false" outlineLevel="0" collapsed="false">
      <c r="C27" s="0" t="n">
        <v>0.911962576775887</v>
      </c>
      <c r="D27" s="0" t="n">
        <v>0.10889761301727</v>
      </c>
      <c r="E27" s="0" t="n">
        <v>1.41806608570309</v>
      </c>
      <c r="F27" s="0" t="n">
        <v>0.149213099812717</v>
      </c>
      <c r="I27" s="0" t="n">
        <v>0.645317917802041</v>
      </c>
      <c r="J27" s="0" t="n">
        <v>0.0771719747070645</v>
      </c>
      <c r="K27" s="0" t="n">
        <v>0.723133927927901</v>
      </c>
      <c r="L27" s="0" t="n">
        <v>0.0860431671477514</v>
      </c>
      <c r="M27" s="0" t="n">
        <v>0.794865049607996</v>
      </c>
      <c r="N27" s="0" t="n">
        <v>0.0928184690159069</v>
      </c>
      <c r="O27" s="0" t="n">
        <v>0.82505260996441</v>
      </c>
      <c r="P27" s="0" t="n">
        <v>0.0931914490987802</v>
      </c>
      <c r="Q27" s="0" t="n">
        <v>0.844253541334</v>
      </c>
      <c r="R27" s="0" t="n">
        <v>0.0943023032181384</v>
      </c>
      <c r="S27" s="0" t="n">
        <v>0.845944723975314</v>
      </c>
      <c r="T27" s="0" t="n">
        <v>0.0946470797558035</v>
      </c>
      <c r="U27" s="0" t="n">
        <v>0.873250520358451</v>
      </c>
      <c r="V27" s="0" t="n">
        <v>0.097456204414692</v>
      </c>
      <c r="Y27" s="0" t="n">
        <v>0.908376190165602</v>
      </c>
      <c r="Z27" s="0" t="n">
        <v>0.101814170871081</v>
      </c>
      <c r="AA27" s="0" t="n">
        <v>0.943507698138036</v>
      </c>
      <c r="AB27" s="0" t="n">
        <v>0.0992701911668117</v>
      </c>
      <c r="AC27" s="0" t="n">
        <v>0.895064221223242</v>
      </c>
      <c r="AD27" s="0" t="n">
        <v>0.102040979735149</v>
      </c>
      <c r="AE27" s="0" t="n">
        <v>0.928151719971433</v>
      </c>
      <c r="AF27" s="0" t="n">
        <v>0.102018162784458</v>
      </c>
      <c r="AG27" s="0" t="n">
        <v>0.951029310884304</v>
      </c>
      <c r="AH27" s="0" t="n">
        <v>0.105075937584571</v>
      </c>
      <c r="AI27" s="0" t="n">
        <v>0.942242329719851</v>
      </c>
      <c r="AJ27" s="0" t="n">
        <v>0.104574216550619</v>
      </c>
      <c r="AK27" s="0" t="n">
        <v>0.948440896887452</v>
      </c>
      <c r="AL27" s="0" t="n">
        <v>0.10651219732911</v>
      </c>
      <c r="AM27" s="0" t="n">
        <v>0.940199150125568</v>
      </c>
      <c r="AN27" s="0" t="n">
        <v>0.107058987919566</v>
      </c>
      <c r="AO27" s="0" t="n">
        <v>0.967979910860308</v>
      </c>
      <c r="AP27" s="0" t="n">
        <v>0.107154429392451</v>
      </c>
      <c r="AQ27" s="0" t="n">
        <v>0.948690842618052</v>
      </c>
      <c r="AR27" s="0" t="n">
        <v>0.107040734007416</v>
      </c>
      <c r="AS27" s="0" t="n">
        <v>0.951632564636166</v>
      </c>
      <c r="AT27" s="0" t="n">
        <v>0.105909616628281</v>
      </c>
      <c r="AU27" s="0" t="n">
        <v>0.953021237013172</v>
      </c>
      <c r="AV27" s="0" t="n">
        <v>0.109424833093822</v>
      </c>
      <c r="AW27" s="0" t="n">
        <v>0.968156909287077</v>
      </c>
      <c r="AX27" s="0" t="n">
        <v>0.108177537857316</v>
      </c>
      <c r="AY27" s="0" t="n">
        <v>0.953756753042546</v>
      </c>
      <c r="AZ27" s="0" t="n">
        <v>0.109324986789856</v>
      </c>
      <c r="BA27" s="0" t="n">
        <v>0.985173596820237</v>
      </c>
      <c r="BB27" s="0" t="n">
        <v>0.110075127869633</v>
      </c>
      <c r="BC27" s="0" t="n">
        <v>0.992190078469395</v>
      </c>
      <c r="BD27" s="0" t="n">
        <v>0.110942437002144</v>
      </c>
      <c r="BE27" s="0" t="n">
        <v>0.997848331487715</v>
      </c>
      <c r="BF27" s="0" t="n">
        <v>0.111248022566015</v>
      </c>
      <c r="BG27" s="0" t="n">
        <v>0.983032996988202</v>
      </c>
      <c r="BH27" s="0" t="n">
        <v>0.109458131083564</v>
      </c>
      <c r="BI27" s="0" t="n">
        <v>0.982427534437464</v>
      </c>
      <c r="BJ27" s="0" t="n">
        <v>0.112116838573958</v>
      </c>
      <c r="BK27" s="0" t="n">
        <v>0.990912145231309</v>
      </c>
      <c r="BL27" s="0" t="n">
        <v>0.112384057160494</v>
      </c>
      <c r="BO27" s="0" t="n">
        <v>1.03707521652584</v>
      </c>
      <c r="BP27" s="0" t="n">
        <v>0.112003688759964</v>
      </c>
      <c r="BQ27" s="0" t="n">
        <v>1.01626873930153</v>
      </c>
      <c r="BR27" s="0" t="n">
        <v>0.113347245870652</v>
      </c>
      <c r="BS27" s="0" t="n">
        <v>1.02843020663254</v>
      </c>
      <c r="BT27" s="0" t="n">
        <v>0.115111390076321</v>
      </c>
      <c r="BU27" s="0" t="n">
        <v>1.10457428901597</v>
      </c>
      <c r="BV27" s="0" t="n">
        <v>0.115684011311165</v>
      </c>
      <c r="BW27" s="0" t="n">
        <v>1.05971973432585</v>
      </c>
      <c r="BX27" s="0" t="n">
        <v>0.1157637672347</v>
      </c>
      <c r="BY27" s="0" t="n">
        <v>0.977629551299086</v>
      </c>
      <c r="BZ27" s="0" t="n">
        <v>0.105488280901771</v>
      </c>
      <c r="CA27" s="0" t="n">
        <v>1.16386437878249</v>
      </c>
      <c r="CB27" s="0" t="n">
        <v>0.124732199408463</v>
      </c>
      <c r="CC27" s="0" t="n">
        <v>1.14751072990705</v>
      </c>
      <c r="CD27" s="0" t="n">
        <v>0.12338000047899</v>
      </c>
      <c r="CE27" s="0" t="n">
        <v>1.18293430884213</v>
      </c>
      <c r="CF27" s="0" t="n">
        <v>0.125200359755041</v>
      </c>
      <c r="CG27" s="0" t="n">
        <v>1.07010354415839</v>
      </c>
      <c r="CH27" s="0" t="n">
        <v>0.114814612087549</v>
      </c>
      <c r="CI27" s="0" t="n">
        <v>1.28736794536759</v>
      </c>
      <c r="CJ27" s="0" t="n">
        <v>0.132276841273127</v>
      </c>
      <c r="CM27" s="0" t="n">
        <v>1.30487551563543</v>
      </c>
      <c r="CN27" s="0" t="n">
        <v>0.14123114898264</v>
      </c>
      <c r="CO27" s="0" t="n">
        <v>1.19736309518765</v>
      </c>
      <c r="CP27" s="0" t="n">
        <v>0.122878145627242</v>
      </c>
      <c r="CQ27" s="0" t="n">
        <v>1.14337049915521</v>
      </c>
      <c r="CR27" s="0" t="n">
        <v>0.121887000171499</v>
      </c>
      <c r="CS27" s="0" t="n">
        <v>1.36778315077504</v>
      </c>
      <c r="CT27" s="0" t="n">
        <v>0.144636170911097</v>
      </c>
      <c r="CU27" s="0" t="n">
        <v>1.33317523032435</v>
      </c>
      <c r="CV27" s="0" t="n">
        <v>0.132453879955007</v>
      </c>
      <c r="CW27" s="0" t="n">
        <v>1.39984556170461</v>
      </c>
      <c r="CX27" s="0" t="n">
        <v>0.14088700590175</v>
      </c>
      <c r="CY27" s="0" t="n">
        <v>1.74722774067628</v>
      </c>
      <c r="CZ27" s="0" t="n">
        <v>0.164408940824448</v>
      </c>
      <c r="DA27" s="0" t="n">
        <v>1.8274438098858</v>
      </c>
      <c r="DB27" s="0" t="n">
        <v>0.171349265954568</v>
      </c>
      <c r="DC27" s="0" t="n">
        <v>1.79971236788366</v>
      </c>
      <c r="DD27" s="0" t="n">
        <v>0.170782537678338</v>
      </c>
      <c r="DE27" s="0" t="n">
        <v>1.88448789652248</v>
      </c>
      <c r="DF27" s="0" t="n">
        <v>0.179870057318154</v>
      </c>
      <c r="DG27" s="0" t="n">
        <v>1.98837053858329</v>
      </c>
      <c r="DH27" s="0" t="n">
        <v>0.188417383158429</v>
      </c>
      <c r="DI27" s="0" t="n">
        <v>1.74954240467528</v>
      </c>
      <c r="DJ27" s="0" t="n">
        <v>0.161766167406431</v>
      </c>
      <c r="DK27" s="0" t="n">
        <v>1.66027379216063</v>
      </c>
      <c r="DL27" s="0" t="n">
        <v>0.151103861001474</v>
      </c>
      <c r="DM27" s="0" t="n">
        <v>2.06012920301941</v>
      </c>
      <c r="DN27" s="0" t="n">
        <v>0.187517536083502</v>
      </c>
      <c r="DO27" s="0" t="n">
        <v>1.83736371709518</v>
      </c>
      <c r="DP27" s="0" t="n">
        <v>0.162841261058777</v>
      </c>
      <c r="DQ27" s="0" t="n">
        <v>2.70106889817571</v>
      </c>
      <c r="DR27" s="0" t="n">
        <v>0.230139347017357</v>
      </c>
      <c r="DS27" s="0" t="n">
        <v>3.05952402944993</v>
      </c>
      <c r="DT27" s="0" t="n">
        <v>0.247697442285546</v>
      </c>
      <c r="DU27" s="0" t="n">
        <v>3.22083993181122</v>
      </c>
      <c r="DV27" s="0" t="n">
        <v>0.242810083613845</v>
      </c>
      <c r="DW27" s="0" t="n">
        <v>4.10998056218708</v>
      </c>
      <c r="DX27" s="0" t="n">
        <v>0.285907475594541</v>
      </c>
      <c r="DY27" s="0" t="n">
        <v>5.01686206031022</v>
      </c>
      <c r="DZ27" s="0" t="n">
        <v>0.320693355481931</v>
      </c>
      <c r="EA27" s="0" t="n">
        <v>5.33003404220681</v>
      </c>
      <c r="EB27" s="0" t="n">
        <v>0.33323410614266</v>
      </c>
      <c r="EC27" s="0" t="n">
        <v>5.23522982131803</v>
      </c>
      <c r="ED27" s="0" t="n">
        <v>0.322420524162695</v>
      </c>
      <c r="EE27" s="0" t="n">
        <v>5.45212954853958</v>
      </c>
      <c r="EF27" s="0" t="n">
        <v>0.33299408569293</v>
      </c>
      <c r="EG27" s="0" t="n">
        <v>5.8677444397862</v>
      </c>
      <c r="EH27" s="0" t="n">
        <v>0.357595343302532</v>
      </c>
      <c r="EI27" s="0" t="n">
        <v>4.35879988551647</v>
      </c>
      <c r="EJ27" s="0" t="n">
        <v>0.275590552455748</v>
      </c>
      <c r="EK27" s="0" t="n">
        <v>5.18540188429209</v>
      </c>
      <c r="EL27" s="0" t="n">
        <v>0.309920704203999</v>
      </c>
      <c r="EM27" s="0" t="n">
        <v>5.85494751135508</v>
      </c>
      <c r="EN27" s="0" t="n">
        <v>0.351370506126379</v>
      </c>
      <c r="EO27" s="0" t="n">
        <v>5.65398890042103</v>
      </c>
      <c r="EP27" s="0" t="n">
        <v>0.333278456660923</v>
      </c>
      <c r="EQ27" s="0" t="n">
        <v>5.87915838446397</v>
      </c>
      <c r="ER27" s="0" t="n">
        <v>0.348944320728752</v>
      </c>
      <c r="ES27" s="0" t="n">
        <v>5.33621594816971</v>
      </c>
      <c r="ET27" s="0" t="n">
        <v>0.310819782918169</v>
      </c>
      <c r="EU27" s="0" t="n">
        <v>6.12293301468816</v>
      </c>
      <c r="EV27" s="0" t="n">
        <v>0.359556086800502</v>
      </c>
      <c r="EW27" s="0" t="n">
        <v>5.90275397412095</v>
      </c>
      <c r="EX27" s="0" t="n">
        <v>0.340540705322755</v>
      </c>
      <c r="EY27" s="0" t="n">
        <v>6.32362491816221</v>
      </c>
      <c r="EZ27" s="0" t="n">
        <v>0.359319726871889</v>
      </c>
      <c r="FA27" s="0" t="n">
        <v>6.51015666773679</v>
      </c>
      <c r="FB27" s="0" t="n">
        <v>0.367830686643694</v>
      </c>
      <c r="FC27" s="0" t="n">
        <v>6.01112893666269</v>
      </c>
      <c r="FD27" s="0" t="n">
        <v>0.334188196671162</v>
      </c>
      <c r="FE27" s="0" t="n">
        <v>6.52788806953494</v>
      </c>
      <c r="FF27" s="0" t="n">
        <v>0.360511759846539</v>
      </c>
      <c r="FG27" s="0" t="n">
        <v>6.99267691739354</v>
      </c>
      <c r="FH27" s="0" t="n">
        <v>0.385125106741697</v>
      </c>
      <c r="FI27" s="0" t="n">
        <v>7.05769454900944</v>
      </c>
      <c r="FJ27" s="0" t="n">
        <v>0.391411129578589</v>
      </c>
      <c r="FK27" s="0" t="n">
        <v>6.37741013776685</v>
      </c>
      <c r="FL27" s="0" t="n">
        <v>0.351111228038411</v>
      </c>
      <c r="FM27" s="0" t="n">
        <v>6.80076320374977</v>
      </c>
      <c r="FN27" s="0" t="n">
        <v>0.374370496320899</v>
      </c>
      <c r="FO27" s="0" t="n">
        <v>7.11106424240889</v>
      </c>
      <c r="FP27" s="0" t="n">
        <v>0.390489969467597</v>
      </c>
      <c r="FQ27" s="0" t="n">
        <v>6.50670745240542</v>
      </c>
      <c r="FR27" s="0" t="n">
        <v>0.35177579389076</v>
      </c>
      <c r="FS27" s="0" t="n">
        <v>6.21566711835991</v>
      </c>
      <c r="FT27" s="0" t="n">
        <v>0.336797359203816</v>
      </c>
      <c r="FU27" s="0" t="n">
        <v>7.61355364316166</v>
      </c>
      <c r="FV27" s="0" t="n">
        <v>0.406044406412197</v>
      </c>
      <c r="FW27" s="0" t="n">
        <v>6.38607326672567</v>
      </c>
      <c r="FX27" s="0" t="n">
        <v>0.350770720328642</v>
      </c>
      <c r="FY27" s="0" t="n">
        <v>6.89108889558683</v>
      </c>
      <c r="FZ27" s="0" t="n">
        <v>0.360018318039254</v>
      </c>
      <c r="GA27" s="0" t="n">
        <v>6.81460657537608</v>
      </c>
      <c r="GB27" s="0" t="n">
        <v>0.352587122437904</v>
      </c>
      <c r="GC27" s="0" t="n">
        <v>6.91836885690461</v>
      </c>
      <c r="GD27" s="0" t="n">
        <v>0.429288148528175</v>
      </c>
      <c r="GE27" s="0" t="n">
        <v>7.76111427449763</v>
      </c>
      <c r="GF27" s="0" t="n">
        <v>0.367093220241255</v>
      </c>
      <c r="GG27" s="0" t="n">
        <v>9.0680626595443</v>
      </c>
      <c r="GH27" s="0" t="n">
        <v>0.407420420422218</v>
      </c>
      <c r="GI27" s="0" t="n">
        <v>9.04619343299208</v>
      </c>
      <c r="GJ27" s="0" t="n">
        <v>0.404991883985086</v>
      </c>
      <c r="GK27" s="0" t="n">
        <v>10.915084297827</v>
      </c>
      <c r="GL27" s="0" t="n">
        <v>0.458948667314878</v>
      </c>
      <c r="GM27" s="0" t="n">
        <v>10.9679567928228</v>
      </c>
      <c r="GN27" s="0" t="n">
        <v>0.457218335554462</v>
      </c>
      <c r="GO27" s="0" t="n">
        <v>13.012482210697</v>
      </c>
      <c r="GP27" s="0" t="n">
        <v>0.489342444360896</v>
      </c>
      <c r="GQ27" s="0" t="n">
        <v>14.3789519178472</v>
      </c>
      <c r="GR27" s="0" t="n">
        <v>0.542267846594531</v>
      </c>
      <c r="GS27" s="0" t="n">
        <v>23.5889989637634</v>
      </c>
      <c r="GT27" s="0" t="n">
        <v>0.60275829442647</v>
      </c>
    </row>
    <row r="28" customFormat="false" ht="12.75" hidden="false" customHeight="false" outlineLevel="0" collapsed="false">
      <c r="C28" s="0" t="n">
        <v>0.914814527621396</v>
      </c>
      <c r="D28" s="0" t="n">
        <v>0.10930922188435</v>
      </c>
      <c r="E28" s="0" t="n">
        <v>1.50159466222676</v>
      </c>
      <c r="F28" s="0" t="n">
        <v>0.155376863746624</v>
      </c>
      <c r="I28" s="0" t="n">
        <v>0.655230631205008</v>
      </c>
      <c r="J28" s="0" t="n">
        <v>0.0787251186703074</v>
      </c>
      <c r="K28" s="0" t="n">
        <v>0.734405831298032</v>
      </c>
      <c r="L28" s="0" t="n">
        <v>0.0878023956783057</v>
      </c>
      <c r="M28" s="0" t="n">
        <v>0.807745260042876</v>
      </c>
      <c r="N28" s="0" t="n">
        <v>0.0947945175075807</v>
      </c>
      <c r="O28" s="0" t="n">
        <v>0.838537903233696</v>
      </c>
      <c r="P28" s="0" t="n">
        <v>0.0951835535416769</v>
      </c>
      <c r="Q28" s="0" t="n">
        <v>0.860157995768286</v>
      </c>
      <c r="R28" s="0" t="n">
        <v>0.0964961351270716</v>
      </c>
      <c r="S28" s="0" t="n">
        <v>0.860903750209865</v>
      </c>
      <c r="T28" s="0" t="n">
        <v>0.0967206605517119</v>
      </c>
      <c r="U28" s="0" t="n">
        <v>0.888111230315991</v>
      </c>
      <c r="V28" s="0" t="n">
        <v>0.0995849495350217</v>
      </c>
      <c r="Y28" s="0" t="n">
        <v>0.923976584848913</v>
      </c>
      <c r="Z28" s="0" t="n">
        <v>0.104088815756269</v>
      </c>
      <c r="AA28" s="0" t="n">
        <v>0.962218883123557</v>
      </c>
      <c r="AB28" s="0" t="n">
        <v>0.101484754183659</v>
      </c>
      <c r="AC28" s="0" t="n">
        <v>0.909557021104641</v>
      </c>
      <c r="AD28" s="0" t="n">
        <v>0.104179450249897</v>
      </c>
      <c r="AE28" s="0" t="n">
        <v>0.944998359781804</v>
      </c>
      <c r="AF28" s="0" t="n">
        <v>0.104226188058634</v>
      </c>
      <c r="AG28" s="0" t="n">
        <v>0.965544774924406</v>
      </c>
      <c r="AH28" s="0" t="n">
        <v>0.107176244631819</v>
      </c>
      <c r="AI28" s="0" t="n">
        <v>0.956857524726146</v>
      </c>
      <c r="AJ28" s="0" t="n">
        <v>0.106690993179519</v>
      </c>
      <c r="AK28" s="0" t="n">
        <v>0.962659838466043</v>
      </c>
      <c r="AL28" s="0" t="n">
        <v>0.108600842565052</v>
      </c>
      <c r="AM28" s="0" t="n">
        <v>0.953827670844636</v>
      </c>
      <c r="AN28" s="0" t="n">
        <v>0.109071465291889</v>
      </c>
      <c r="AO28" s="0" t="n">
        <v>0.982579522245044</v>
      </c>
      <c r="AP28" s="0" t="n">
        <v>0.10926422836247</v>
      </c>
      <c r="AQ28" s="0" t="n">
        <v>0.963386660242628</v>
      </c>
      <c r="AR28" s="0" t="n">
        <v>0.109209867756696</v>
      </c>
      <c r="AS28" s="0" t="n">
        <v>0.967736070758768</v>
      </c>
      <c r="AT28" s="0" t="n">
        <v>0.108198061976864</v>
      </c>
      <c r="AU28" s="0" t="n">
        <v>0.967177179334399</v>
      </c>
      <c r="AV28" s="0" t="n">
        <v>0.111540594041105</v>
      </c>
      <c r="AW28" s="0" t="n">
        <v>0.983092510240026</v>
      </c>
      <c r="AX28" s="0" t="n">
        <v>0.11035592615217</v>
      </c>
      <c r="AY28" s="0" t="n">
        <v>0.968821164719354</v>
      </c>
      <c r="AZ28" s="0" t="n">
        <v>0.111591555483654</v>
      </c>
      <c r="BA28" s="0" t="n">
        <v>1.00047738613212</v>
      </c>
      <c r="BB28" s="0" t="n">
        <v>0.112315143375854</v>
      </c>
      <c r="BC28" s="0" t="n">
        <v>1.00686818114018</v>
      </c>
      <c r="BD28" s="0" t="n">
        <v>0.113083841030907</v>
      </c>
      <c r="BE28" s="0" t="n">
        <v>1.0124918637934</v>
      </c>
      <c r="BF28" s="0" t="n">
        <v>0.113375003996911</v>
      </c>
      <c r="BG28" s="0" t="n">
        <v>0.999697600046947</v>
      </c>
      <c r="BH28" s="0" t="n">
        <v>0.111789737317594</v>
      </c>
      <c r="BI28" s="0" t="n">
        <v>0.99701253501145</v>
      </c>
      <c r="BJ28" s="0" t="n">
        <v>0.114293665078232</v>
      </c>
      <c r="BK28" s="0" t="n">
        <v>1.00666024932546</v>
      </c>
      <c r="BL28" s="0" t="n">
        <v>0.114728891602065</v>
      </c>
      <c r="BO28" s="0" t="n">
        <v>1.05463134103665</v>
      </c>
      <c r="BP28" s="0" t="n">
        <v>0.114356015724408</v>
      </c>
      <c r="BQ28" s="0" t="n">
        <v>1.03232970251081</v>
      </c>
      <c r="BR28" s="0" t="n">
        <v>0.115662126430824</v>
      </c>
      <c r="BS28" s="0" t="n">
        <v>1.04458907053345</v>
      </c>
      <c r="BT28" s="0" t="n">
        <v>0.117463475668622</v>
      </c>
      <c r="BU28" s="0" t="n">
        <v>1.12550703567893</v>
      </c>
      <c r="BV28" s="0" t="n">
        <v>0.118420685651978</v>
      </c>
      <c r="BW28" s="0" t="n">
        <v>1.07825890638515</v>
      </c>
      <c r="BX28" s="0" t="n">
        <v>0.118286815077433</v>
      </c>
      <c r="BY28" s="0" t="n">
        <v>1.00431972448808</v>
      </c>
      <c r="BZ28" s="0" t="n">
        <v>0.1063214078847</v>
      </c>
      <c r="CA28" s="0" t="n">
        <v>1.18118662102738</v>
      </c>
      <c r="CB28" s="0" t="n">
        <v>0.127151936213103</v>
      </c>
      <c r="CC28" s="0" t="n">
        <v>1.16713266242887</v>
      </c>
      <c r="CD28" s="0" t="n">
        <v>0.12609543356025</v>
      </c>
      <c r="CE28" s="0" t="n">
        <v>1.20190612397181</v>
      </c>
      <c r="CF28" s="0" t="n">
        <v>0.127792729200599</v>
      </c>
      <c r="CG28" s="0" t="n">
        <v>1.09782567479246</v>
      </c>
      <c r="CH28" s="0" t="n">
        <v>0.115746709188292</v>
      </c>
      <c r="CI28" s="0" t="n">
        <v>1.30858447142994</v>
      </c>
      <c r="CJ28" s="0" t="n">
        <v>0.135059368610522</v>
      </c>
      <c r="CM28" s="0" t="n">
        <v>1.32345040845245</v>
      </c>
      <c r="CN28" s="0" t="n">
        <v>0.143796620332896</v>
      </c>
      <c r="CO28" s="0" t="n">
        <v>1.22615654970458</v>
      </c>
      <c r="CP28" s="0" t="n">
        <v>0.124183561081106</v>
      </c>
      <c r="CQ28" s="0" t="n">
        <v>1.19190315048738</v>
      </c>
      <c r="CR28" s="0" t="n">
        <v>0.12235476946149</v>
      </c>
      <c r="CS28" s="0" t="n">
        <v>1.38839895882768</v>
      </c>
      <c r="CT28" s="0" t="n">
        <v>0.147457873129767</v>
      </c>
      <c r="CU28" s="0" t="n">
        <v>1.36662366516429</v>
      </c>
      <c r="CV28" s="0" t="n">
        <v>0.133996051422443</v>
      </c>
      <c r="CW28" s="0" t="n">
        <v>1.4311675447992</v>
      </c>
      <c r="CX28" s="0" t="n">
        <v>0.142523416032019</v>
      </c>
      <c r="CY28" s="0" t="n">
        <v>1.77374340721864</v>
      </c>
      <c r="CZ28" s="0" t="n">
        <v>0.167671052372262</v>
      </c>
      <c r="DA28" s="0" t="n">
        <v>1.85345884221792</v>
      </c>
      <c r="DB28" s="0" t="n">
        <v>0.174471998717442</v>
      </c>
      <c r="DC28" s="0" t="n">
        <v>1.82792520528334</v>
      </c>
      <c r="DD28" s="0" t="n">
        <v>0.174267828258716</v>
      </c>
      <c r="DE28" s="0" t="n">
        <v>1.91203636325503</v>
      </c>
      <c r="DF28" s="0" t="n">
        <v>0.183238919107475</v>
      </c>
      <c r="DG28" s="0" t="n">
        <v>2.01772613745178</v>
      </c>
      <c r="DH28" s="0" t="n">
        <v>0.192028968017594</v>
      </c>
      <c r="DI28" s="0" t="n">
        <v>1.78753161221227</v>
      </c>
      <c r="DJ28" s="0" t="n">
        <v>0.163557116623696</v>
      </c>
      <c r="DK28" s="0" t="n">
        <v>1.70097713221516</v>
      </c>
      <c r="DL28" s="0" t="n">
        <v>0.152663824089366</v>
      </c>
      <c r="DM28" s="0" t="n">
        <v>2.08880475543303</v>
      </c>
      <c r="DN28" s="0" t="n">
        <v>0.190756620738472</v>
      </c>
      <c r="DO28" s="0" t="n">
        <v>1.87445248156777</v>
      </c>
      <c r="DP28" s="0" t="n">
        <v>0.164775324770901</v>
      </c>
      <c r="DQ28" s="0" t="n">
        <v>2.74014493392475</v>
      </c>
      <c r="DR28" s="0" t="n">
        <v>0.234464136907186</v>
      </c>
      <c r="DS28" s="0" t="n">
        <v>3.10150572883894</v>
      </c>
      <c r="DT28" s="0" t="n">
        <v>0.251816388822836</v>
      </c>
      <c r="DU28" s="0" t="n">
        <v>3.27960088811572</v>
      </c>
      <c r="DV28" s="0" t="n">
        <v>0.246367187872657</v>
      </c>
      <c r="DW28" s="0" t="n">
        <v>4.16660292247275</v>
      </c>
      <c r="DX28" s="0" t="n">
        <v>0.290870314375966</v>
      </c>
      <c r="DY28" s="0" t="n">
        <v>5.11449312275109</v>
      </c>
      <c r="DZ28" s="0" t="n">
        <v>0.325169790529716</v>
      </c>
      <c r="EA28" s="0" t="n">
        <v>5.42562963494312</v>
      </c>
      <c r="EB28" s="0" t="n">
        <v>0.338031290096649</v>
      </c>
      <c r="EC28" s="0" t="n">
        <v>5.33037678293354</v>
      </c>
      <c r="ED28" s="0" t="n">
        <v>0.32696962404319</v>
      </c>
      <c r="EE28" s="0" t="n">
        <v>5.54812770667396</v>
      </c>
      <c r="EF28" s="0" t="n">
        <v>0.338008766829465</v>
      </c>
      <c r="EG28" s="0" t="n">
        <v>5.94918617610342</v>
      </c>
      <c r="EH28" s="0" t="n">
        <v>0.363648746580434</v>
      </c>
      <c r="EI28" s="0" t="n">
        <v>4.40770665294502</v>
      </c>
      <c r="EJ28" s="0" t="n">
        <v>0.275087019382072</v>
      </c>
      <c r="EK28" s="0" t="n">
        <v>5.28121929950145</v>
      </c>
      <c r="EL28" s="0" t="n">
        <v>0.314105041668599</v>
      </c>
      <c r="EM28" s="0" t="n">
        <v>5.95805518278448</v>
      </c>
      <c r="EN28" s="0" t="n">
        <v>0.356677977177057</v>
      </c>
      <c r="EO28" s="0" t="n">
        <v>5.75756561825872</v>
      </c>
      <c r="EP28" s="0" t="n">
        <v>0.337858187742353</v>
      </c>
      <c r="EQ28" s="0" t="n">
        <v>5.96040327889909</v>
      </c>
      <c r="ER28" s="0" t="n">
        <v>0.354932913383028</v>
      </c>
      <c r="ES28" s="0" t="n">
        <v>5.43544661553173</v>
      </c>
      <c r="ET28" s="0" t="n">
        <v>0.315018468571236</v>
      </c>
      <c r="EU28" s="0" t="n">
        <v>6.20739488413081</v>
      </c>
      <c r="EV28" s="0" t="n">
        <v>0.365438500914953</v>
      </c>
      <c r="EW28" s="0" t="n">
        <v>6.00851405410461</v>
      </c>
      <c r="EX28" s="0" t="n">
        <v>0.345723337081893</v>
      </c>
      <c r="EY28" s="0" t="n">
        <v>6.44135316794753</v>
      </c>
      <c r="EZ28" s="0" t="n">
        <v>0.364259138807635</v>
      </c>
      <c r="FA28" s="0" t="n">
        <v>6.62758768350843</v>
      </c>
      <c r="FB28" s="0" t="n">
        <v>0.373054675788776</v>
      </c>
      <c r="FC28" s="0" t="n">
        <v>6.12451777131514</v>
      </c>
      <c r="FD28" s="0" t="n">
        <v>0.339127953652512</v>
      </c>
      <c r="FE28" s="0" t="n">
        <v>6.64743988159053</v>
      </c>
      <c r="FF28" s="0" t="n">
        <v>0.366165855091642</v>
      </c>
      <c r="FG28" s="0" t="n">
        <v>7.11992246398349</v>
      </c>
      <c r="FH28" s="0" t="n">
        <v>0.390937524323904</v>
      </c>
      <c r="FI28" s="0" t="n">
        <v>7.15536600552366</v>
      </c>
      <c r="FJ28" s="0" t="n">
        <v>0.397981324023976</v>
      </c>
      <c r="FK28" s="0" t="n">
        <v>6.49186396822449</v>
      </c>
      <c r="FL28" s="0" t="n">
        <v>0.356521634883454</v>
      </c>
      <c r="FM28" s="0" t="n">
        <v>6.9195633443947</v>
      </c>
      <c r="FN28" s="0" t="n">
        <v>0.380090505973816</v>
      </c>
      <c r="FO28" s="0" t="n">
        <v>7.21217188906477</v>
      </c>
      <c r="FP28" s="0" t="n">
        <v>0.397228833446566</v>
      </c>
      <c r="FQ28" s="0" t="n">
        <v>6.63373488233532</v>
      </c>
      <c r="FR28" s="0" t="n">
        <v>0.356935444188737</v>
      </c>
      <c r="FS28" s="0" t="n">
        <v>6.32938269152171</v>
      </c>
      <c r="FT28" s="0" t="n">
        <v>0.341901729456033</v>
      </c>
      <c r="FU28" s="0" t="n">
        <v>7.72107728640934</v>
      </c>
      <c r="FV28" s="0" t="n">
        <v>0.412987582638371</v>
      </c>
      <c r="FW28" s="0" t="n">
        <v>6.474268019371</v>
      </c>
      <c r="FX28" s="0" t="n">
        <v>0.350231713385937</v>
      </c>
      <c r="FY28" s="0" t="n">
        <v>7.01064087570946</v>
      </c>
      <c r="FZ28" s="0" t="n">
        <v>0.365543446395948</v>
      </c>
      <c r="GA28" s="0" t="n">
        <v>6.93553767747774</v>
      </c>
      <c r="GB28" s="0" t="n">
        <v>0.357977171536524</v>
      </c>
      <c r="GC28" s="0" t="n">
        <v>6.8177149073797</v>
      </c>
      <c r="GD28" s="0" t="n">
        <v>0.424233899087307</v>
      </c>
      <c r="GE28" s="0" t="n">
        <v>7.90726731022235</v>
      </c>
      <c r="GF28" s="0" t="n">
        <v>0.373067225913226</v>
      </c>
      <c r="GG28" s="0" t="n">
        <v>9.23360217676177</v>
      </c>
      <c r="GH28" s="0" t="n">
        <v>0.413581206875164</v>
      </c>
      <c r="GI28" s="0" t="n">
        <v>9.2064738836288</v>
      </c>
      <c r="GJ28" s="0" t="n">
        <v>0.411214672462181</v>
      </c>
      <c r="GK28" s="0" t="n">
        <v>11.0293297613386</v>
      </c>
      <c r="GL28" s="0" t="n">
        <v>0.458990818585971</v>
      </c>
      <c r="GM28" s="0" t="n">
        <v>11.0828147350499</v>
      </c>
      <c r="GN28" s="0" t="n">
        <v>0.458192146079473</v>
      </c>
      <c r="GO28" s="0" t="n">
        <v>13.2461991108129</v>
      </c>
      <c r="GP28" s="0" t="n">
        <v>0.496820691211476</v>
      </c>
      <c r="GQ28" s="0" t="n">
        <v>14.5794513345585</v>
      </c>
      <c r="GR28" s="0" t="n">
        <v>0.551014033277191</v>
      </c>
      <c r="GS28" s="0" t="n">
        <v>23.8084728322934</v>
      </c>
      <c r="GT28" s="0" t="n">
        <v>0.605478886111721</v>
      </c>
    </row>
    <row r="29" customFormat="false" ht="12.75" hidden="false" customHeight="false" outlineLevel="0" collapsed="false">
      <c r="C29" s="0" t="n">
        <v>0.920721525231705</v>
      </c>
      <c r="D29" s="0" t="n">
        <v>0.109657323879661</v>
      </c>
      <c r="E29" s="0" t="n">
        <v>1.58800861195727</v>
      </c>
      <c r="F29" s="0" t="n">
        <v>0.161573686811025</v>
      </c>
      <c r="I29" s="0" t="n">
        <v>0.662614172540739</v>
      </c>
      <c r="J29" s="0" t="n">
        <v>0.0801268174405144</v>
      </c>
      <c r="K29" s="0" t="n">
        <v>0.742802112971389</v>
      </c>
      <c r="L29" s="0" t="n">
        <v>0.0893868081794395</v>
      </c>
      <c r="M29" s="0" t="n">
        <v>0.817341287694184</v>
      </c>
      <c r="N29" s="0" t="n">
        <v>0.0965575449901782</v>
      </c>
      <c r="O29" s="0" t="n">
        <v>0.848585349723186</v>
      </c>
      <c r="P29" s="0" t="n">
        <v>0.0970020613506465</v>
      </c>
      <c r="Q29" s="0" t="n">
        <v>0.872010947467178</v>
      </c>
      <c r="R29" s="0" t="n">
        <v>0.0985833247842819</v>
      </c>
      <c r="S29" s="0" t="n">
        <v>0.872051849737423</v>
      </c>
      <c r="T29" s="0" t="n">
        <v>0.0986868196318558</v>
      </c>
      <c r="U29" s="0" t="n">
        <v>0.899184476274545</v>
      </c>
      <c r="V29" s="0" t="n">
        <v>0.10156650405366</v>
      </c>
      <c r="Y29" s="0" t="n">
        <v>0.935600235589209</v>
      </c>
      <c r="Z29" s="0" t="n">
        <v>0.106186001643655</v>
      </c>
      <c r="AA29" s="0" t="n">
        <v>0.976173557879164</v>
      </c>
      <c r="AB29" s="0" t="n">
        <v>0.103648072521891</v>
      </c>
      <c r="AC29" s="0" t="n">
        <v>0.920354625377107</v>
      </c>
      <c r="AD29" s="0" t="n">
        <v>0.106152956958572</v>
      </c>
      <c r="AE29" s="0" t="n">
        <v>0.95755670667661</v>
      </c>
      <c r="AF29" s="0" t="n">
        <v>0.106347788646153</v>
      </c>
      <c r="AG29" s="0" t="n">
        <v>0.976361943434315</v>
      </c>
      <c r="AH29" s="0" t="n">
        <v>0.109067051831226</v>
      </c>
      <c r="AI29" s="0" t="n">
        <v>0.9677481506073</v>
      </c>
      <c r="AJ29" s="0" t="n">
        <v>0.108619902155386</v>
      </c>
      <c r="AK29" s="0" t="n">
        <v>0.973255998832869</v>
      </c>
      <c r="AL29" s="0" t="n">
        <v>0.110461280103418</v>
      </c>
      <c r="AM29" s="0" t="n">
        <v>0.963985015495871</v>
      </c>
      <c r="AN29" s="0" t="n">
        <v>0.110835264849629</v>
      </c>
      <c r="AO29" s="0" t="n">
        <v>0.993460896706051</v>
      </c>
      <c r="AP29" s="0" t="n">
        <v>0.111130985849404</v>
      </c>
      <c r="AQ29" s="0" t="n">
        <v>0.974336496051766</v>
      </c>
      <c r="AR29" s="0" t="n">
        <v>0.111177172052371</v>
      </c>
      <c r="AS29" s="0" t="n">
        <v>0.979735802291983</v>
      </c>
      <c r="AT29" s="0" t="n">
        <v>0.110334405883935</v>
      </c>
      <c r="AU29" s="0" t="n">
        <v>0.977726485245968</v>
      </c>
      <c r="AV29" s="0" t="n">
        <v>0.11340323280117</v>
      </c>
      <c r="AW29" s="0" t="n">
        <v>0.994221509478059</v>
      </c>
      <c r="AX29" s="0" t="n">
        <v>0.112339176368872</v>
      </c>
      <c r="AY29" s="0" t="n">
        <v>0.980045240249825</v>
      </c>
      <c r="AZ29" s="0" t="n">
        <v>0.113625123105453</v>
      </c>
      <c r="BA29" s="0" t="n">
        <v>1.01188104005165</v>
      </c>
      <c r="BB29" s="0" t="n">
        <v>0.114338898629965</v>
      </c>
      <c r="BC29" s="0" t="n">
        <v>1.01780746165587</v>
      </c>
      <c r="BD29" s="0" t="n">
        <v>0.114979717879638</v>
      </c>
      <c r="BE29" s="0" t="n">
        <v>1.02340586841398</v>
      </c>
      <c r="BF29" s="0" t="n">
        <v>0.115253306596368</v>
      </c>
      <c r="BG29" s="0" t="n">
        <v>1.0121162695633</v>
      </c>
      <c r="BH29" s="0" t="n">
        <v>0.113984386653102</v>
      </c>
      <c r="BI29" s="0" t="n">
        <v>1.00788044429556</v>
      </c>
      <c r="BJ29" s="0" t="n">
        <v>0.116234658214311</v>
      </c>
      <c r="BK29" s="0" t="n">
        <v>1.01839425465646</v>
      </c>
      <c r="BL29" s="0" t="n">
        <v>0.116836860470511</v>
      </c>
      <c r="BO29" s="0" t="n">
        <v>1.0677172252563</v>
      </c>
      <c r="BP29" s="0" t="n">
        <v>0.116581909968715</v>
      </c>
      <c r="BQ29" s="0" t="n">
        <v>1.04429726413139</v>
      </c>
      <c r="BR29" s="0" t="n">
        <v>0.117798073037623</v>
      </c>
      <c r="BS29" s="0" t="n">
        <v>1.05662926746033</v>
      </c>
      <c r="BT29" s="0" t="n">
        <v>0.119619466662715</v>
      </c>
      <c r="BU29" s="0" t="n">
        <v>1.14111160789699</v>
      </c>
      <c r="BV29" s="0" t="n">
        <v>0.121014211414543</v>
      </c>
      <c r="BW29" s="0" t="n">
        <v>1.09207644854987</v>
      </c>
      <c r="BX29" s="0" t="n">
        <v>0.120673008812446</v>
      </c>
      <c r="BY29" s="0" t="n">
        <v>1.03214022135603</v>
      </c>
      <c r="BZ29" s="0" t="n">
        <v>0.107463980757515</v>
      </c>
      <c r="CA29" s="0" t="n">
        <v>1.19409957034364</v>
      </c>
      <c r="CB29" s="0" t="n">
        <v>0.129289299997638</v>
      </c>
      <c r="CC29" s="0" t="n">
        <v>1.18175647741493</v>
      </c>
      <c r="CD29" s="0" t="n">
        <v>0.12861883914516</v>
      </c>
      <c r="CE29" s="0" t="n">
        <v>1.21604661140813</v>
      </c>
      <c r="CF29" s="0" t="n">
        <v>0.130188017237257</v>
      </c>
      <c r="CG29" s="0" t="n">
        <v>1.12672119090893</v>
      </c>
      <c r="CH29" s="0" t="n">
        <v>0.117002458597531</v>
      </c>
      <c r="CI29" s="0" t="n">
        <v>1.32440078144415</v>
      </c>
      <c r="CJ29" s="0" t="n">
        <v>0.137653928828379</v>
      </c>
      <c r="CM29" s="0" t="n">
        <v>1.337301015579</v>
      </c>
      <c r="CN29" s="0" t="n">
        <v>0.146006004062102</v>
      </c>
      <c r="CO29" s="0" t="n">
        <v>1.2561666199339</v>
      </c>
      <c r="CP29" s="0" t="n">
        <v>0.125823335557058</v>
      </c>
      <c r="CQ29" s="0" t="n">
        <v>1.24250577852035</v>
      </c>
      <c r="CR29" s="0" t="n">
        <v>0.12325354462943</v>
      </c>
      <c r="CS29" s="0" t="n">
        <v>1.40377006891471</v>
      </c>
      <c r="CT29" s="0" t="n">
        <v>0.149920893836123</v>
      </c>
      <c r="CU29" s="0" t="n">
        <v>1.40148612604684</v>
      </c>
      <c r="CV29" s="0" t="n">
        <v>0.135915847266241</v>
      </c>
      <c r="CW29" s="0" t="n">
        <v>1.46381238277446</v>
      </c>
      <c r="CX29" s="0" t="n">
        <v>0.144515708937773</v>
      </c>
      <c r="CY29" s="0" t="n">
        <v>1.793519221149</v>
      </c>
      <c r="CZ29" s="0" t="n">
        <v>0.17057701487181</v>
      </c>
      <c r="DA29" s="0" t="n">
        <v>1.87286671778463</v>
      </c>
      <c r="DB29" s="0" t="n">
        <v>0.17717191801883</v>
      </c>
      <c r="DC29" s="0" t="n">
        <v>1.84896388617042</v>
      </c>
      <c r="DD29" s="0" t="n">
        <v>0.177454372983996</v>
      </c>
      <c r="DE29" s="0" t="n">
        <v>1.93258698329817</v>
      </c>
      <c r="DF29" s="0" t="n">
        <v>0.186151162763459</v>
      </c>
      <c r="DG29" s="0" t="n">
        <v>2.03962187432208</v>
      </c>
      <c r="DH29" s="0" t="n">
        <v>0.195201884042033</v>
      </c>
      <c r="DI29" s="0" t="n">
        <v>1.8271291734273</v>
      </c>
      <c r="DJ29" s="0" t="n">
        <v>0.165744621418622</v>
      </c>
      <c r="DK29" s="0" t="n">
        <v>1.74340612917305</v>
      </c>
      <c r="DL29" s="0" t="n">
        <v>0.154642286866012</v>
      </c>
      <c r="DM29" s="0" t="n">
        <v>2.11020529979992</v>
      </c>
      <c r="DN29" s="0" t="n">
        <v>0.193486747413153</v>
      </c>
      <c r="DO29" s="0" t="n">
        <v>1.91311244173084</v>
      </c>
      <c r="DP29" s="0" t="n">
        <v>0.167073718359399</v>
      </c>
      <c r="DQ29" s="0" t="n">
        <v>2.76930056019075</v>
      </c>
      <c r="DR29" s="0" t="n">
        <v>0.238275697575767</v>
      </c>
      <c r="DS29" s="0" t="n">
        <v>3.13284931163143</v>
      </c>
      <c r="DT29" s="0" t="n">
        <v>0.255234525479801</v>
      </c>
      <c r="DU29" s="0" t="n">
        <v>3.34086257759937</v>
      </c>
      <c r="DV29" s="0" t="n">
        <v>0.250340128538768</v>
      </c>
      <c r="DW29" s="0" t="n">
        <v>4.20887888211735</v>
      </c>
      <c r="DX29" s="0" t="n">
        <v>0.29510633714617</v>
      </c>
      <c r="DY29" s="0" t="n">
        <v>5.21628462655695</v>
      </c>
      <c r="DZ29" s="0" t="n">
        <v>0.330290738333267</v>
      </c>
      <c r="EA29" s="0" t="n">
        <v>5.52530278323108</v>
      </c>
      <c r="EB29" s="0" t="n">
        <v>0.343389572118853</v>
      </c>
      <c r="EC29" s="0" t="n">
        <v>5.42958174102064</v>
      </c>
      <c r="ED29" s="0" t="n">
        <v>0.332087837781717</v>
      </c>
      <c r="EE29" s="0" t="n">
        <v>5.64822420508053</v>
      </c>
      <c r="EF29" s="0" t="n">
        <v>0.343528330202133</v>
      </c>
      <c r="EG29" s="0" t="n">
        <v>6.01001177946653</v>
      </c>
      <c r="EH29" s="0" t="n">
        <v>0.368694305631396</v>
      </c>
      <c r="EI29" s="0" t="n">
        <v>4.46700227966614</v>
      </c>
      <c r="EJ29" s="0" t="n">
        <v>0.275207987798087</v>
      </c>
      <c r="EK29" s="0" t="n">
        <v>5.38112327237427</v>
      </c>
      <c r="EL29" s="0" t="n">
        <v>0.31887256510127</v>
      </c>
      <c r="EM29" s="0" t="n">
        <v>6.06556548756836</v>
      </c>
      <c r="EN29" s="0" t="n">
        <v>0.362515774960856</v>
      </c>
      <c r="EO29" s="0" t="n">
        <v>5.86556093121494</v>
      </c>
      <c r="EP29" s="0" t="n">
        <v>0.343048162157935</v>
      </c>
      <c r="EQ29" s="0" t="n">
        <v>6.0210797490527</v>
      </c>
      <c r="ER29" s="0" t="n">
        <v>0.359988002864892</v>
      </c>
      <c r="ES29" s="0" t="n">
        <v>5.53891039740809</v>
      </c>
      <c r="ET29" s="0" t="n">
        <v>0.319808171351625</v>
      </c>
      <c r="EU29" s="0" t="n">
        <v>6.27048364667242</v>
      </c>
      <c r="EV29" s="0" t="n">
        <v>0.370257119293887</v>
      </c>
      <c r="EW29" s="0" t="n">
        <v>6.11879084096769</v>
      </c>
      <c r="EX29" s="0" t="n">
        <v>0.351437912858222</v>
      </c>
      <c r="EY29" s="0" t="n">
        <v>6.56410508713921</v>
      </c>
      <c r="EZ29" s="0" t="n">
        <v>0.369875412091442</v>
      </c>
      <c r="FA29" s="0" t="n">
        <v>6.75003155392685</v>
      </c>
      <c r="FB29" s="0" t="n">
        <v>0.378914479946088</v>
      </c>
      <c r="FC29" s="0" t="n">
        <v>6.24274732942334</v>
      </c>
      <c r="FD29" s="0" t="n">
        <v>0.344676218592359</v>
      </c>
      <c r="FE29" s="0" t="n">
        <v>6.77209936986425</v>
      </c>
      <c r="FF29" s="0" t="n">
        <v>0.372388915472181</v>
      </c>
      <c r="FG29" s="0" t="n">
        <v>7.25260289806376</v>
      </c>
      <c r="FH29" s="0" t="n">
        <v>0.397383107311146</v>
      </c>
      <c r="FI29" s="0" t="n">
        <v>7.22832037310736</v>
      </c>
      <c r="FJ29" s="0" t="n">
        <v>0.403438699185115</v>
      </c>
      <c r="FK29" s="0" t="n">
        <v>6.61120794713576</v>
      </c>
      <c r="FL29" s="0" t="n">
        <v>0.362471949650479</v>
      </c>
      <c r="FM29" s="0" t="n">
        <v>7.0434404424617</v>
      </c>
      <c r="FN29" s="0" t="n">
        <v>0.386351374580661</v>
      </c>
      <c r="FO29" s="0" t="n">
        <v>7.28769340927011</v>
      </c>
      <c r="FP29" s="0" t="n">
        <v>0.402826826832847</v>
      </c>
      <c r="FQ29" s="0" t="n">
        <v>6.76618537237642</v>
      </c>
      <c r="FR29" s="0" t="n">
        <v>0.362783398795543</v>
      </c>
      <c r="FS29" s="0" t="n">
        <v>6.44795576979297</v>
      </c>
      <c r="FT29" s="0" t="n">
        <v>0.347563886036691</v>
      </c>
      <c r="FU29" s="0" t="n">
        <v>7.80139346293003</v>
      </c>
      <c r="FV29" s="0" t="n">
        <v>0.418746929468966</v>
      </c>
      <c r="FW29" s="0" t="n">
        <v>6.58120800571288</v>
      </c>
      <c r="FX29" s="0" t="n">
        <v>0.350702732843384</v>
      </c>
      <c r="FY29" s="0" t="n">
        <v>7.13530415764214</v>
      </c>
      <c r="FZ29" s="0" t="n">
        <v>0.371573185761062</v>
      </c>
      <c r="GA29" s="0" t="n">
        <v>7.06163784098353</v>
      </c>
      <c r="GB29" s="0" t="n">
        <v>0.363899986311897</v>
      </c>
      <c r="GC29" s="0" t="n">
        <v>6.72868582409349</v>
      </c>
      <c r="GD29" s="0" t="n">
        <v>0.419188318698375</v>
      </c>
      <c r="GE29" s="0" t="n">
        <v>8.05967047662711</v>
      </c>
      <c r="GF29" s="0" t="n">
        <v>0.379629049869595</v>
      </c>
      <c r="GG29" s="0" t="n">
        <v>9.4062206974097</v>
      </c>
      <c r="GH29" s="0" t="n">
        <v>0.420415488900774</v>
      </c>
      <c r="GI29" s="0" t="n">
        <v>9.37361061380548</v>
      </c>
      <c r="GJ29" s="0" t="n">
        <v>0.418041335051225</v>
      </c>
      <c r="GK29" s="0" t="n">
        <v>11.1678765080365</v>
      </c>
      <c r="GL29" s="0" t="n">
        <v>0.460099652526028</v>
      </c>
      <c r="GM29" s="0" t="n">
        <v>11.2221051194299</v>
      </c>
      <c r="GN29" s="0" t="n">
        <v>0.460288549064699</v>
      </c>
      <c r="GO29" s="0" t="n">
        <v>13.4899188888486</v>
      </c>
      <c r="GP29" s="0" t="n">
        <v>0.505063794751554</v>
      </c>
      <c r="GQ29" s="0" t="n">
        <v>14.7292525141955</v>
      </c>
      <c r="GR29" s="0" t="n">
        <v>0.558076112477189</v>
      </c>
      <c r="GS29" s="0" t="n">
        <v>24.0746747182523</v>
      </c>
      <c r="GT29" s="0" t="n">
        <v>0.609543148189756</v>
      </c>
    </row>
    <row r="30" customFormat="false" ht="12.75" hidden="false" customHeight="false" outlineLevel="0" collapsed="false">
      <c r="C30" s="0" t="n">
        <v>0.952348744130458</v>
      </c>
      <c r="D30" s="0" t="n">
        <v>0.111463136123505</v>
      </c>
      <c r="E30" s="0" t="n">
        <v>1.67740760591609</v>
      </c>
      <c r="F30" s="0" t="n">
        <v>0.167803746317401</v>
      </c>
      <c r="I30" s="0" t="n">
        <v>0.6671458456227</v>
      </c>
      <c r="J30" s="0" t="n">
        <v>0.0813158100553304</v>
      </c>
      <c r="K30" s="0" t="n">
        <v>0.747955815149018</v>
      </c>
      <c r="L30" s="0" t="n">
        <v>0.0907271582219986</v>
      </c>
      <c r="M30" s="0" t="n">
        <v>0.823233740106707</v>
      </c>
      <c r="N30" s="0" t="n">
        <v>0.0980304987027655</v>
      </c>
      <c r="O30" s="0" t="n">
        <v>0.85475582780829</v>
      </c>
      <c r="P30" s="0" t="n">
        <v>0.0985674950082683</v>
      </c>
      <c r="Q30" s="0" t="n">
        <v>0.879294365564661</v>
      </c>
      <c r="R30" s="0" t="n">
        <v>0.100472651986302</v>
      </c>
      <c r="S30" s="0" t="n">
        <v>0.878901797114119</v>
      </c>
      <c r="T30" s="0" t="n">
        <v>0.100459626409755</v>
      </c>
      <c r="U30" s="0" t="n">
        <v>0.905986304250395</v>
      </c>
      <c r="V30" s="0" t="n">
        <v>0.103314264529589</v>
      </c>
      <c r="Y30" s="0" t="n">
        <v>0.942739133072675</v>
      </c>
      <c r="Z30" s="0" t="n">
        <v>0.108014071446548</v>
      </c>
      <c r="AA30" s="0" t="n">
        <v>0.984761836156077</v>
      </c>
      <c r="AB30" s="0" t="n">
        <v>0.105665598789374</v>
      </c>
      <c r="AC30" s="0" t="n">
        <v>0.926985126921279</v>
      </c>
      <c r="AD30" s="0" t="n">
        <v>0.107875248148068</v>
      </c>
      <c r="AE30" s="0" t="n">
        <v>0.965277900634913</v>
      </c>
      <c r="AF30" s="0" t="n">
        <v>0.108290240420771</v>
      </c>
      <c r="AG30" s="0" t="n">
        <v>0.983008054243614</v>
      </c>
      <c r="AH30" s="0" t="n">
        <v>0.110665721835078</v>
      </c>
      <c r="AI30" s="0" t="n">
        <v>0.974438234753287</v>
      </c>
      <c r="AJ30" s="0" t="n">
        <v>0.110276640900041</v>
      </c>
      <c r="AK30" s="0" t="n">
        <v>0.97976627493388</v>
      </c>
      <c r="AL30" s="0" t="n">
        <v>0.112012199896412</v>
      </c>
      <c r="AM30" s="0" t="n">
        <v>0.970227259377667</v>
      </c>
      <c r="AN30" s="0" t="n">
        <v>0.112273300088462</v>
      </c>
      <c r="AO30" s="0" t="n">
        <v>1.00014846596476</v>
      </c>
      <c r="AP30" s="0" t="n">
        <v>0.11267311559338</v>
      </c>
      <c r="AQ30" s="0" t="n">
        <v>0.981061789677465</v>
      </c>
      <c r="AR30" s="0" t="n">
        <v>0.112856666256546</v>
      </c>
      <c r="AS30" s="0" t="n">
        <v>0.98710731338671</v>
      </c>
      <c r="AT30" s="0" t="n">
        <v>0.112225279869439</v>
      </c>
      <c r="AU30" s="0" t="n">
        <v>0.984208099458357</v>
      </c>
      <c r="AV30" s="0" t="n">
        <v>0.11493134312227</v>
      </c>
      <c r="AW30" s="0" t="n">
        <v>1.00105751633161</v>
      </c>
      <c r="AX30" s="0" t="n">
        <v>0.114040610956264</v>
      </c>
      <c r="AY30" s="0" t="n">
        <v>0.986938433674187</v>
      </c>
      <c r="AZ30" s="0" t="n">
        <v>0.11533681299204</v>
      </c>
      <c r="BA30" s="0" t="n">
        <v>1.01888616418174</v>
      </c>
      <c r="BB30" s="0" t="n">
        <v>0.116057945816304</v>
      </c>
      <c r="BC30" s="0" t="n">
        <v>1.02452982096546</v>
      </c>
      <c r="BD30" s="0" t="n">
        <v>0.116547208632623</v>
      </c>
      <c r="BE30" s="0" t="n">
        <v>1.03011335097635</v>
      </c>
      <c r="BF30" s="0" t="n">
        <v>0.116800839527695</v>
      </c>
      <c r="BG30" s="0" t="n">
        <v>1.019746250088</v>
      </c>
      <c r="BH30" s="0" t="n">
        <v>0.11594616238303</v>
      </c>
      <c r="BI30" s="0" t="n">
        <v>1.01455628250407</v>
      </c>
      <c r="BJ30" s="0" t="n">
        <v>0.11785498726823</v>
      </c>
      <c r="BK30" s="0" t="n">
        <v>1.02560132888537</v>
      </c>
      <c r="BL30" s="0" t="n">
        <v>0.118615835411124</v>
      </c>
      <c r="BO30" s="0" t="n">
        <v>1.07576095325135</v>
      </c>
      <c r="BP30" s="0" t="n">
        <v>0.118584089233385</v>
      </c>
      <c r="BQ30" s="0" t="n">
        <v>1.0516483842937</v>
      </c>
      <c r="BR30" s="0" t="n">
        <v>0.119661734574922</v>
      </c>
      <c r="BS30" s="0" t="n">
        <v>1.06402458303223</v>
      </c>
      <c r="BT30" s="0" t="n">
        <v>0.121485135906565</v>
      </c>
      <c r="BU30" s="0" t="n">
        <v>1.1507060109852</v>
      </c>
      <c r="BV30" s="0" t="n">
        <v>0.123351239077921</v>
      </c>
      <c r="BW30" s="0" t="n">
        <v>1.10056846792348</v>
      </c>
      <c r="BX30" s="0" t="n">
        <v>0.122818060323291</v>
      </c>
      <c r="BY30" s="0" t="n">
        <v>1.06033217127101</v>
      </c>
      <c r="BZ30" s="0" t="n">
        <v>0.108884833110713</v>
      </c>
      <c r="CA30" s="0" t="n">
        <v>1.20203886888295</v>
      </c>
      <c r="CB30" s="0" t="n">
        <v>0.131050877708475</v>
      </c>
      <c r="CC30" s="0" t="n">
        <v>1.1907430439775</v>
      </c>
      <c r="CD30" s="0" t="n">
        <v>0.130839932301015</v>
      </c>
      <c r="CE30" s="0" t="n">
        <v>1.22473776399653</v>
      </c>
      <c r="CF30" s="0" t="n">
        <v>0.132281538283946</v>
      </c>
      <c r="CG30" s="0" t="n">
        <v>1.15600189815314</v>
      </c>
      <c r="CH30" s="0" t="n">
        <v>0.118547606744879</v>
      </c>
      <c r="CI30" s="0" t="n">
        <v>1.3341256267675</v>
      </c>
      <c r="CJ30" s="0" t="n">
        <v>0.139947127195096</v>
      </c>
      <c r="CM30" s="0" t="n">
        <v>1.34582199902105</v>
      </c>
      <c r="CN30" s="0" t="n">
        <v>0.147762739499491</v>
      </c>
      <c r="CO30" s="0" t="n">
        <v>1.28657470939017</v>
      </c>
      <c r="CP30" s="0" t="n">
        <v>0.127752740281968</v>
      </c>
      <c r="CQ30" s="0" t="n">
        <v>1.29379807547259</v>
      </c>
      <c r="CR30" s="0" t="n">
        <v>0.12455880943167</v>
      </c>
      <c r="CS30" s="0" t="n">
        <v>1.41322468976654</v>
      </c>
      <c r="CT30" s="0" t="n">
        <v>0.151917587206415</v>
      </c>
      <c r="CU30" s="0" t="n">
        <v>1.43681165591878</v>
      </c>
      <c r="CV30" s="0" t="n">
        <v>0.138160900460314</v>
      </c>
      <c r="CW30" s="0" t="n">
        <v>1.49688960954915</v>
      </c>
      <c r="CX30" s="0" t="n">
        <v>0.146809540062062</v>
      </c>
      <c r="CY30" s="0" t="n">
        <v>1.80569088450371</v>
      </c>
      <c r="CZ30" s="0" t="n">
        <v>0.172999823817506</v>
      </c>
      <c r="DA30" s="0" t="n">
        <v>1.88481921929436</v>
      </c>
      <c r="DB30" s="0" t="n">
        <v>0.179331024429611</v>
      </c>
      <c r="DC30" s="0" t="n">
        <v>1.86190891923535</v>
      </c>
      <c r="DD30" s="0" t="n">
        <v>0.180202904558945</v>
      </c>
      <c r="DE30" s="0" t="n">
        <v>1.94524159594321</v>
      </c>
      <c r="DF30" s="0" t="n">
        <v>0.188479509263842</v>
      </c>
      <c r="DG30" s="0" t="n">
        <v>2.05310080042556</v>
      </c>
      <c r="DH30" s="0" t="n">
        <v>0.19779745957614</v>
      </c>
      <c r="DI30" s="0" t="n">
        <v>1.86725497007358</v>
      </c>
      <c r="DJ30" s="0" t="n">
        <v>0.168269012362801</v>
      </c>
      <c r="DK30" s="0" t="n">
        <v>1.7864034306014</v>
      </c>
      <c r="DL30" s="0" t="n">
        <v>0.156985282024332</v>
      </c>
      <c r="DM30" s="0" t="n">
        <v>2.12339552964005</v>
      </c>
      <c r="DN30" s="0" t="n">
        <v>0.195588596471259</v>
      </c>
      <c r="DO30" s="0" t="n">
        <v>1.95228905465013</v>
      </c>
      <c r="DP30" s="0" t="n">
        <v>0.169673747638639</v>
      </c>
      <c r="DQ30" s="0" t="n">
        <v>2.78726153620168</v>
      </c>
      <c r="DR30" s="0" t="n">
        <v>0.241407445531986</v>
      </c>
      <c r="DS30" s="0" t="n">
        <v>3.15218491285617</v>
      </c>
      <c r="DT30" s="0" t="n">
        <v>0.25780246328249</v>
      </c>
      <c r="DU30" s="0" t="n">
        <v>3.40295394107037</v>
      </c>
      <c r="DV30" s="0" t="n">
        <v>0.254620534147491</v>
      </c>
      <c r="DW30" s="0" t="n">
        <v>4.23496077882185</v>
      </c>
      <c r="DX30" s="0" t="n">
        <v>0.298430409383403</v>
      </c>
      <c r="DY30" s="0" t="n">
        <v>5.31945996485465</v>
      </c>
      <c r="DZ30" s="0" t="n">
        <v>0.335916512785815</v>
      </c>
      <c r="EA30" s="0" t="n">
        <v>5.62633466341392</v>
      </c>
      <c r="EB30" s="0" t="n">
        <v>0.349162792243705</v>
      </c>
      <c r="EC30" s="0" t="n">
        <v>5.53013864293073</v>
      </c>
      <c r="ED30" s="0" t="n">
        <v>0.337635553849674</v>
      </c>
      <c r="EE30" s="0" t="n">
        <v>5.74968867221484</v>
      </c>
      <c r="EF30" s="0" t="n">
        <v>0.349402216510556</v>
      </c>
      <c r="EG30" s="0" t="n">
        <v>6.04756287913492</v>
      </c>
      <c r="EH30" s="0" t="n">
        <v>0.372511505313612</v>
      </c>
      <c r="EI30" s="0" t="n">
        <v>4.53553264375345</v>
      </c>
      <c r="EJ30" s="0" t="n">
        <v>0.275951103191173</v>
      </c>
      <c r="EK30" s="0" t="n">
        <v>5.48238868296082</v>
      </c>
      <c r="EL30" s="0" t="n">
        <v>0.324093228890773</v>
      </c>
      <c r="EM30" s="0" t="n">
        <v>6.17454582485064</v>
      </c>
      <c r="EN30" s="0" t="n">
        <v>0.368724659572239</v>
      </c>
      <c r="EO30" s="0" t="n">
        <v>5.97502900867501</v>
      </c>
      <c r="EP30" s="0" t="n">
        <v>0.348706810934866</v>
      </c>
      <c r="EQ30" s="0" t="n">
        <v>6.05853594202106</v>
      </c>
      <c r="ER30" s="0" t="n">
        <v>0.363888657506977</v>
      </c>
      <c r="ES30" s="0" t="n">
        <v>5.64378507153914</v>
      </c>
      <c r="ET30" s="0" t="n">
        <v>0.325058240653312</v>
      </c>
      <c r="EU30" s="0" t="n">
        <v>6.30944202065646</v>
      </c>
      <c r="EV30" s="0" t="n">
        <v>0.373801345191847</v>
      </c>
      <c r="EW30" s="0" t="n">
        <v>6.23057627143467</v>
      </c>
      <c r="EX30" s="0" t="n">
        <v>0.35752855392135</v>
      </c>
      <c r="EY30" s="0" t="n">
        <v>6.68853232337206</v>
      </c>
      <c r="EZ30" s="0" t="n">
        <v>0.376015349428658</v>
      </c>
      <c r="FA30" s="0" t="n">
        <v>6.87414832939438</v>
      </c>
      <c r="FB30" s="0" t="n">
        <v>0.385250258933586</v>
      </c>
      <c r="FC30" s="0" t="n">
        <v>6.36259261684354</v>
      </c>
      <c r="FD30" s="0" t="n">
        <v>0.35068164928639</v>
      </c>
      <c r="FE30" s="0" t="n">
        <v>6.89846614847903</v>
      </c>
      <c r="FF30" s="0" t="n">
        <v>0.379011192123282</v>
      </c>
      <c r="FG30" s="0" t="n">
        <v>7.38709904326472</v>
      </c>
      <c r="FH30" s="0" t="n">
        <v>0.404286037001914</v>
      </c>
      <c r="FI30" s="0" t="n">
        <v>7.27336919582322</v>
      </c>
      <c r="FJ30" s="0" t="n">
        <v>0.407544741580075</v>
      </c>
      <c r="FK30" s="0" t="n">
        <v>6.73218668186248</v>
      </c>
      <c r="FL30" s="0" t="n">
        <v>0.368799863263957</v>
      </c>
      <c r="FM30" s="0" t="n">
        <v>7.16901545363899</v>
      </c>
      <c r="FN30" s="0" t="n">
        <v>0.392982321966705</v>
      </c>
      <c r="FO30" s="0" t="n">
        <v>7.33432815019948</v>
      </c>
      <c r="FP30" s="0" t="n">
        <v>0.407039290453307</v>
      </c>
      <c r="FQ30" s="0" t="n">
        <v>6.90044601843305</v>
      </c>
      <c r="FR30" s="0" t="n">
        <v>0.369160140753985</v>
      </c>
      <c r="FS30" s="0" t="n">
        <v>6.56815198869541</v>
      </c>
      <c r="FT30" s="0" t="n">
        <v>0.353629380074408</v>
      </c>
      <c r="FU30" s="0" t="n">
        <v>7.85099197041001</v>
      </c>
      <c r="FV30" s="0" t="n">
        <v>0.423070735811074</v>
      </c>
      <c r="FW30" s="0" t="n">
        <v>6.7048117605596</v>
      </c>
      <c r="FX30" s="0" t="n">
        <v>0.352174610843022</v>
      </c>
      <c r="FY30" s="0" t="n">
        <v>7.26167825202668</v>
      </c>
      <c r="FZ30" s="0" t="n">
        <v>0.377943060563072</v>
      </c>
      <c r="GA30" s="0" t="n">
        <v>7.18946738215161</v>
      </c>
      <c r="GB30" s="0" t="n">
        <v>0.370194007816576</v>
      </c>
      <c r="GC30" s="0" t="n">
        <v>6.65204117179381</v>
      </c>
      <c r="GD30" s="0" t="n">
        <v>0.414194454474236</v>
      </c>
      <c r="GE30" s="0" t="n">
        <v>8.21416661261779</v>
      </c>
      <c r="GF30" s="0" t="n">
        <v>0.38659970265823</v>
      </c>
      <c r="GG30" s="0" t="n">
        <v>9.58120963822771</v>
      </c>
      <c r="GH30" s="0" t="n">
        <v>0.427736845101033</v>
      </c>
      <c r="GI30" s="0" t="n">
        <v>9.54304456921582</v>
      </c>
      <c r="GJ30" s="0" t="n">
        <v>0.425285658192569</v>
      </c>
      <c r="GK30" s="0" t="n">
        <v>11.3280278830906</v>
      </c>
      <c r="GL30" s="0" t="n">
        <v>0.462253586943685</v>
      </c>
      <c r="GM30" s="0" t="n">
        <v>11.3831168170712</v>
      </c>
      <c r="GN30" s="0" t="n">
        <v>0.463466740410659</v>
      </c>
      <c r="GO30" s="0" t="n">
        <v>13.7369935045894</v>
      </c>
      <c r="GP30" s="0" t="n">
        <v>0.513846904604722</v>
      </c>
      <c r="GQ30" s="0" t="n">
        <v>14.821808426382</v>
      </c>
      <c r="GR30" s="0" t="n">
        <v>0.56314543744587</v>
      </c>
      <c r="GS30" s="0" t="n">
        <v>24.3824233047299</v>
      </c>
      <c r="GT30" s="0" t="n">
        <v>0.614871974422256</v>
      </c>
    </row>
    <row r="31" customFormat="false" ht="12.75" hidden="false" customHeight="false" outlineLevel="0" collapsed="false">
      <c r="C31" s="0" t="n">
        <v>0.938669470084056</v>
      </c>
      <c r="D31" s="0" t="n">
        <v>0.111567977518532</v>
      </c>
      <c r="E31" s="0" t="n">
        <v>1.76989475811515</v>
      </c>
      <c r="F31" s="0" t="n">
        <v>0.174067220528237</v>
      </c>
      <c r="I31" s="0" t="n">
        <v>0.66862759459183</v>
      </c>
      <c r="J31" s="0" t="n">
        <v>0.0822401318320684</v>
      </c>
      <c r="K31" s="0" t="n">
        <v>0.749641696315548</v>
      </c>
      <c r="L31" s="0" t="n">
        <v>0.09176486607741</v>
      </c>
      <c r="M31" s="0" t="n">
        <v>0.825165088834896</v>
      </c>
      <c r="N31" s="0" t="n">
        <v>0.0991490035000864</v>
      </c>
      <c r="O31" s="0" t="n">
        <v>0.856779657987453</v>
      </c>
      <c r="P31" s="0" t="n">
        <v>0.0998114375519203</v>
      </c>
      <c r="Q31" s="0" t="n">
        <v>0.881689929740158</v>
      </c>
      <c r="R31" s="0" t="n">
        <v>0.102081544068406</v>
      </c>
      <c r="S31" s="0" t="n">
        <v>0.881154216769895</v>
      </c>
      <c r="T31" s="0" t="n">
        <v>0.101961600722344</v>
      </c>
      <c r="U31" s="0" t="n">
        <v>0.908219441722205</v>
      </c>
      <c r="V31" s="0" t="n">
        <v>0.104751845443324</v>
      </c>
      <c r="Y31" s="0" t="n">
        <v>0.945081273223053</v>
      </c>
      <c r="Z31" s="0" t="n">
        <v>0.109493129742508</v>
      </c>
      <c r="AA31" s="0" t="n">
        <v>0.987608368982466</v>
      </c>
      <c r="AB31" s="0" t="n">
        <v>0.107449157407055</v>
      </c>
      <c r="AC31" s="0" t="n">
        <v>0.929158741003001</v>
      </c>
      <c r="AD31" s="0" t="n">
        <v>0.109271051428934</v>
      </c>
      <c r="AE31" s="0" t="n">
        <v>0.967824488430336</v>
      </c>
      <c r="AF31" s="0" t="n">
        <v>0.109968648919021</v>
      </c>
      <c r="AG31" s="0" t="n">
        <v>0.985192640418359</v>
      </c>
      <c r="AH31" s="0" t="n">
        <v>0.111902385092938</v>
      </c>
      <c r="AI31" s="0" t="n">
        <v>0.97663538838434</v>
      </c>
      <c r="AJ31" s="0" t="n">
        <v>0.11158880198043</v>
      </c>
      <c r="AK31" s="0" t="n">
        <v>0.981906136463692</v>
      </c>
      <c r="AL31" s="0" t="n">
        <v>0.11318581930694</v>
      </c>
      <c r="AM31" s="0" t="n">
        <v>0.972281586478779</v>
      </c>
      <c r="AN31" s="0" t="n">
        <v>0.113322721967993</v>
      </c>
      <c r="AO31" s="0" t="n">
        <v>1.00234995116046</v>
      </c>
      <c r="AP31" s="0" t="n">
        <v>0.113823219058046</v>
      </c>
      <c r="AQ31" s="0" t="n">
        <v>0.983268613516743</v>
      </c>
      <c r="AR31" s="0" t="n">
        <v>0.114174948413392</v>
      </c>
      <c r="AS31" s="0" t="n">
        <v>0.989528433635674</v>
      </c>
      <c r="AT31" s="0" t="n">
        <v>0.113788043666789</v>
      </c>
      <c r="AU31" s="0" t="n">
        <v>0.986338744328249</v>
      </c>
      <c r="AV31" s="0" t="n">
        <v>0.116058139250684</v>
      </c>
      <c r="AW31" s="0" t="n">
        <v>1.00330176449838</v>
      </c>
      <c r="AX31" s="0" t="n">
        <v>0.115385869058487</v>
      </c>
      <c r="AY31" s="0" t="n">
        <v>0.989199479362584</v>
      </c>
      <c r="AZ31" s="0" t="n">
        <v>0.116651816081772</v>
      </c>
      <c r="BA31" s="0" t="n">
        <v>1.0211866009836</v>
      </c>
      <c r="BB31" s="0" t="n">
        <v>0.117397154323927</v>
      </c>
      <c r="BC31" s="0" t="n">
        <v>1.02674145970965</v>
      </c>
      <c r="BD31" s="0" t="n">
        <v>0.117717806422299</v>
      </c>
      <c r="BE31" s="0" t="n">
        <v>1.03232116231291</v>
      </c>
      <c r="BF31" s="0" t="n">
        <v>0.117949968109623</v>
      </c>
      <c r="BG31" s="0" t="n">
        <v>1.02225407485941</v>
      </c>
      <c r="BH31" s="0" t="n">
        <v>0.117589325494336</v>
      </c>
      <c r="BI31" s="0" t="n">
        <v>1.01674828347304</v>
      </c>
      <c r="BJ31" s="0" t="n">
        <v>0.119083836085132</v>
      </c>
      <c r="BK31" s="0" t="n">
        <v>1.02796648828498</v>
      </c>
      <c r="BL31" s="0" t="n">
        <v>0.119988066682531</v>
      </c>
      <c r="BO31" s="0" t="n">
        <v>1.07841097551034</v>
      </c>
      <c r="BP31" s="0" t="n">
        <v>0.120275048677029</v>
      </c>
      <c r="BQ31" s="0" t="n">
        <v>1.05406178377207</v>
      </c>
      <c r="BR31" s="0" t="n">
        <v>0.121171660090702</v>
      </c>
      <c r="BS31" s="0" t="n">
        <v>1.06645180647198</v>
      </c>
      <c r="BT31" s="0" t="n">
        <v>0.122978944701742</v>
      </c>
      <c r="BU31" s="0" t="n">
        <v>1.15387092348953</v>
      </c>
      <c r="BV31" s="0" t="n">
        <v>0.125329629318918</v>
      </c>
      <c r="BW31" s="0" t="n">
        <v>1.10336382251013</v>
      </c>
      <c r="BX31" s="0" t="n">
        <v>0.124628220565845</v>
      </c>
      <c r="BY31" s="0" t="n">
        <v>1.08812657133026</v>
      </c>
      <c r="BZ31" s="0" t="n">
        <v>0.110545207795983</v>
      </c>
      <c r="CA31" s="0" t="n">
        <v>1.20465753120925</v>
      </c>
      <c r="CB31" s="0" t="n">
        <v>0.132359679871133</v>
      </c>
      <c r="CC31" s="0" t="n">
        <v>1.19369960603546</v>
      </c>
      <c r="CD31" s="0" t="n">
        <v>0.132661640598918</v>
      </c>
      <c r="CE31" s="0" t="n">
        <v>1.22759973666414</v>
      </c>
      <c r="CF31" s="0" t="n">
        <v>0.133981795425098</v>
      </c>
      <c r="CG31" s="0" t="n">
        <v>1.18486909516058</v>
      </c>
      <c r="CH31" s="0" t="n">
        <v>0.120340006016775</v>
      </c>
      <c r="CI31" s="0" t="n">
        <v>1.33733398499439</v>
      </c>
      <c r="CJ31" s="0" t="n">
        <v>0.141838739938061</v>
      </c>
      <c r="CM31" s="0" t="n">
        <v>1.34864095091398</v>
      </c>
      <c r="CN31" s="0" t="n">
        <v>0.148990048876698</v>
      </c>
      <c r="CO31" s="0" t="n">
        <v>1.31655136466099</v>
      </c>
      <c r="CP31" s="0" t="n">
        <v>0.129919146124522</v>
      </c>
      <c r="CQ31" s="0" t="n">
        <v>1.34438092119228</v>
      </c>
      <c r="CR31" s="0" t="n">
        <v>0.126234959646976</v>
      </c>
      <c r="CS31" s="0" t="n">
        <v>1.41634960908364</v>
      </c>
      <c r="CT31" s="0" t="n">
        <v>0.153360688159162</v>
      </c>
      <c r="CU31" s="0" t="n">
        <v>1.47163666641198</v>
      </c>
      <c r="CV31" s="0" t="n">
        <v>0.140669971805946</v>
      </c>
      <c r="CW31" s="0" t="n">
        <v>1.52949696460275</v>
      </c>
      <c r="CX31" s="0" t="n">
        <v>0.149342339671386</v>
      </c>
      <c r="CY31" s="0" t="n">
        <v>1.80972643718805</v>
      </c>
      <c r="CZ31" s="0" t="n">
        <v>0.174833590832496</v>
      </c>
      <c r="DA31" s="0" t="n">
        <v>1.88879396507665</v>
      </c>
      <c r="DB31" s="0" t="n">
        <v>0.180854954639092</v>
      </c>
      <c r="DC31" s="0" t="n">
        <v>1.86619454441602</v>
      </c>
      <c r="DD31" s="0" t="n">
        <v>0.182393298964819</v>
      </c>
      <c r="DE31" s="0" t="n">
        <v>1.94944713389398</v>
      </c>
      <c r="DF31" s="0" t="n">
        <v>0.190122198693914</v>
      </c>
      <c r="DG31" s="0" t="n">
        <v>2.05757382201243</v>
      </c>
      <c r="DH31" s="0" t="n">
        <v>0.19970225551412</v>
      </c>
      <c r="DI31" s="0" t="n">
        <v>1.90681447501873</v>
      </c>
      <c r="DJ31" s="0" t="n">
        <v>0.171061430651873</v>
      </c>
      <c r="DK31" s="0" t="n">
        <v>1.82879618220287</v>
      </c>
      <c r="DL31" s="0" t="n">
        <v>0.15962889876414</v>
      </c>
      <c r="DM31" s="0" t="n">
        <v>2.12779896861565</v>
      </c>
      <c r="DN31" s="0" t="n">
        <v>0.196970307023161</v>
      </c>
      <c r="DO31" s="0" t="n">
        <v>1.99091368445099</v>
      </c>
      <c r="DP31" s="0" t="n">
        <v>0.172504490587656</v>
      </c>
      <c r="DQ31" s="0" t="n">
        <v>2.79324288111954</v>
      </c>
      <c r="DR31" s="0" t="n">
        <v>0.243722508362362</v>
      </c>
      <c r="DS31" s="0" t="n">
        <v>3.15866747395714</v>
      </c>
      <c r="DT31" s="0" t="n">
        <v>0.259407971026595</v>
      </c>
      <c r="DU31" s="0" t="n">
        <v>3.46418128799333</v>
      </c>
      <c r="DV31" s="0" t="n">
        <v>0.259091646392002</v>
      </c>
      <c r="DW31" s="0" t="n">
        <v>4.24370870854544</v>
      </c>
      <c r="DX31" s="0" t="n">
        <v>0.300697253180228</v>
      </c>
      <c r="DY31" s="0" t="n">
        <v>5.42120478337344</v>
      </c>
      <c r="DZ31" s="0" t="n">
        <v>0.341893657425596</v>
      </c>
      <c r="EA31" s="0" t="n">
        <v>5.72596938917068</v>
      </c>
      <c r="EB31" s="0" t="n">
        <v>0.355193472075862</v>
      </c>
      <c r="EC31" s="0" t="n">
        <v>5.629304558512</v>
      </c>
      <c r="ED31" s="0" t="n">
        <v>0.343461445014546</v>
      </c>
      <c r="EE31" s="0" t="n">
        <v>5.84975342191161</v>
      </c>
      <c r="EF31" s="0" t="n">
        <v>0.355470201448318</v>
      </c>
      <c r="EG31" s="0" t="n">
        <v>6.06019831186292</v>
      </c>
      <c r="EH31" s="0" t="n">
        <v>0.374933515684012</v>
      </c>
      <c r="EI31" s="0" t="n">
        <v>4.61196387962214</v>
      </c>
      <c r="EJ31" s="0" t="n">
        <v>0.277301901665486</v>
      </c>
      <c r="EK31" s="0" t="n">
        <v>5.58225327483951</v>
      </c>
      <c r="EL31" s="0" t="n">
        <v>0.329624626938186</v>
      </c>
      <c r="EM31" s="0" t="n">
        <v>6.2820234951208</v>
      </c>
      <c r="EN31" s="0" t="n">
        <v>0.375135268824361</v>
      </c>
      <c r="EO31" s="0" t="n">
        <v>6.08298384684781</v>
      </c>
      <c r="EP31" s="0" t="n">
        <v>0.354679780885507</v>
      </c>
      <c r="EQ31" s="0" t="n">
        <v>6.07113484243672</v>
      </c>
      <c r="ER31" s="0" t="n">
        <v>0.366464399984006</v>
      </c>
      <c r="ES31" s="0" t="n">
        <v>5.74720993020246</v>
      </c>
      <c r="ET31" s="0" t="n">
        <v>0.330625468271656</v>
      </c>
      <c r="EU31" s="0" t="n">
        <v>6.32256733819682</v>
      </c>
      <c r="EV31" s="0" t="n">
        <v>0.37591627893001</v>
      </c>
      <c r="EW31" s="0" t="n">
        <v>6.34082113036529</v>
      </c>
      <c r="EX31" s="0" t="n">
        <v>0.363829123460192</v>
      </c>
      <c r="EY31" s="0" t="n">
        <v>6.81124082599926</v>
      </c>
      <c r="EZ31" s="0" t="n">
        <v>0.382511469334348</v>
      </c>
      <c r="FA31" s="0" t="n">
        <v>6.99655242782454</v>
      </c>
      <c r="FB31" s="0" t="n">
        <v>0.391889189216637</v>
      </c>
      <c r="FC31" s="0" t="n">
        <v>6.48078456654827</v>
      </c>
      <c r="FD31" s="0" t="n">
        <v>0.356980433240263</v>
      </c>
      <c r="FE31" s="0" t="n">
        <v>7.02309326112785</v>
      </c>
      <c r="FF31" s="0" t="n">
        <v>0.385852046600892</v>
      </c>
      <c r="FG31" s="0" t="n">
        <v>7.51974219535056</v>
      </c>
      <c r="FH31" s="0" t="n">
        <v>0.411458019468837</v>
      </c>
      <c r="FI31" s="0" t="n">
        <v>7.28854362395032</v>
      </c>
      <c r="FJ31" s="0" t="n">
        <v>0.410119997453216</v>
      </c>
      <c r="FK31" s="0" t="n">
        <v>6.85150018788934</v>
      </c>
      <c r="FL31" s="0" t="n">
        <v>0.375332766736149</v>
      </c>
      <c r="FM31" s="0" t="n">
        <v>7.29286301897129</v>
      </c>
      <c r="FN31" s="0" t="n">
        <v>0.399802473172846</v>
      </c>
      <c r="FO31" s="0" t="n">
        <v>7.35003794989596</v>
      </c>
      <c r="FP31" s="0" t="n">
        <v>0.40968211943409</v>
      </c>
      <c r="FQ31" s="0" t="n">
        <v>7.03285454007216</v>
      </c>
      <c r="FR31" s="0" t="n">
        <v>0.375891729166362</v>
      </c>
      <c r="FS31" s="0" t="n">
        <v>6.68669270870551</v>
      </c>
      <c r="FT31" s="0" t="n">
        <v>0.3599327607034</v>
      </c>
      <c r="FU31" s="0" t="n">
        <v>7.86770511607236</v>
      </c>
      <c r="FV31" s="0" t="n">
        <v>0.425770030579618</v>
      </c>
      <c r="FW31" s="0" t="n">
        <v>6.84267347742025</v>
      </c>
      <c r="FX31" s="0" t="n">
        <v>0.354618698953822</v>
      </c>
      <c r="FY31" s="0" t="n">
        <v>7.38631600300094</v>
      </c>
      <c r="FZ31" s="0" t="n">
        <v>0.384479317222405</v>
      </c>
      <c r="GA31" s="0" t="n">
        <v>7.31553944432566</v>
      </c>
      <c r="GB31" s="0" t="n">
        <v>0.376687551551203</v>
      </c>
      <c r="GC31" s="0" t="n">
        <v>6.58843485562993</v>
      </c>
      <c r="GD31" s="0" t="n">
        <v>0.409294912303664</v>
      </c>
      <c r="GE31" s="0" t="n">
        <v>8.36654146634594</v>
      </c>
      <c r="GF31" s="0" t="n">
        <v>0.393789043042192</v>
      </c>
      <c r="GG31" s="0" t="n">
        <v>9.75379575707241</v>
      </c>
      <c r="GH31" s="0" t="n">
        <v>0.43534556796415</v>
      </c>
      <c r="GI31" s="0" t="n">
        <v>9.71015403323759</v>
      </c>
      <c r="GJ31" s="0" t="n">
        <v>0.43275003563546</v>
      </c>
      <c r="GK31" s="0" t="n">
        <v>11.5066667221552</v>
      </c>
      <c r="GL31" s="0" t="n">
        <v>0.465410697955566</v>
      </c>
      <c r="GM31" s="0" t="n">
        <v>11.5627159184273</v>
      </c>
      <c r="GN31" s="0" t="n">
        <v>0.467664860237941</v>
      </c>
      <c r="GO31" s="0" t="n">
        <v>13.9806834065934</v>
      </c>
      <c r="GP31" s="0" t="n">
        <v>0.522930440430045</v>
      </c>
      <c r="GQ31" s="0" t="n">
        <v>14.8530739336231</v>
      </c>
      <c r="GR31" s="0" t="n">
        <v>0.566000454356782</v>
      </c>
      <c r="GS31" s="0" t="n">
        <v>24.7257286155493</v>
      </c>
      <c r="GT31" s="0" t="n">
        <v>0.621361645268056</v>
      </c>
    </row>
    <row r="32" customFormat="false" ht="12.75" hidden="false" customHeight="false" outlineLevel="0" collapsed="false">
      <c r="C32" s="0" t="n">
        <v>0.950350746314596</v>
      </c>
      <c r="D32" s="0" t="n">
        <v>0.112976677770153</v>
      </c>
      <c r="E32" s="0" t="n">
        <v>1.8</v>
      </c>
      <c r="F32" s="0" t="n">
        <v>0.176048520943483</v>
      </c>
      <c r="BY32" s="0" t="n">
        <v>1.11476526275477</v>
      </c>
      <c r="BZ32" s="0" t="n">
        <v>0.112399814120186</v>
      </c>
      <c r="CG32" s="0" t="n">
        <v>1.21253536004804</v>
      </c>
      <c r="CH32" s="0" t="n">
        <v>0.122330764433518</v>
      </c>
      <c r="CO32" s="0" t="n">
        <v>1.3452789007339</v>
      </c>
      <c r="CP32" s="0" t="n">
        <v>0.132263459180733</v>
      </c>
      <c r="CQ32" s="0" t="n">
        <v>1.39287454750781</v>
      </c>
      <c r="CR32" s="0" t="n">
        <v>0.128236274266871</v>
      </c>
      <c r="CU32" s="0" t="n">
        <v>1.50501122202222</v>
      </c>
      <c r="CV32" s="0" t="n">
        <v>0.143374620377488</v>
      </c>
      <c r="CW32" s="0" t="n">
        <v>1.56074500429044</v>
      </c>
      <c r="CX32" s="0" t="n">
        <v>0.152045019594921</v>
      </c>
      <c r="DI32" s="0" t="n">
        <v>1.94472860809178</v>
      </c>
      <c r="DJ32" s="0" t="n">
        <v>0.174045706394202</v>
      </c>
      <c r="DK32" s="0" t="n">
        <v>1.86942802022341</v>
      </c>
      <c r="DL32" s="0" t="n">
        <v>0.162501026112169</v>
      </c>
      <c r="DO32" s="0" t="n">
        <v>2.02793275191938</v>
      </c>
      <c r="DP32" s="0" t="n">
        <v>0.175488731917996</v>
      </c>
      <c r="DU32" s="0" t="n">
        <v>3.52287449595198</v>
      </c>
      <c r="DV32" s="0" t="n">
        <v>0.263631504985592</v>
      </c>
      <c r="DY32" s="0" t="n">
        <v>5.51874374869308</v>
      </c>
      <c r="DZ32" s="0" t="n">
        <v>0.348059131328089</v>
      </c>
      <c r="EA32" s="0" t="n">
        <v>5.82148918491108</v>
      </c>
      <c r="EB32" s="0" t="n">
        <v>0.36131711039031</v>
      </c>
      <c r="EC32" s="0" t="n">
        <v>5.72437450009363</v>
      </c>
      <c r="ED32" s="0" t="n">
        <v>0.349406596152319</v>
      </c>
      <c r="EE32" s="0" t="n">
        <v>5.94568894864842</v>
      </c>
      <c r="EF32" s="0" t="n">
        <v>0.361566766204375</v>
      </c>
      <c r="EI32" s="0" t="n">
        <v>4.69480834020527</v>
      </c>
      <c r="EJ32" s="0" t="n">
        <v>0.279234091465234</v>
      </c>
      <c r="EK32" s="0" t="n">
        <v>5.67799300227144</v>
      </c>
      <c r="EL32" s="0" t="n">
        <v>0.335315877124055</v>
      </c>
      <c r="EM32" s="0" t="n">
        <v>6.38506678770725</v>
      </c>
      <c r="EN32" s="0" t="n">
        <v>0.381572738008034</v>
      </c>
      <c r="EO32" s="0" t="n">
        <v>6.18648071916523</v>
      </c>
      <c r="EP32" s="0" t="n">
        <v>0.360804144959976</v>
      </c>
      <c r="ES32" s="0" t="n">
        <v>5.8463638128622</v>
      </c>
      <c r="ET32" s="0" t="n">
        <v>0.336357994749907</v>
      </c>
      <c r="EW32" s="0" t="n">
        <v>6.44651822539482</v>
      </c>
      <c r="EX32" s="0" t="n">
        <v>0.370167758362087</v>
      </c>
      <c r="EY32" s="0" t="n">
        <v>6.92888342694632</v>
      </c>
      <c r="EZ32" s="0" t="n">
        <v>0.389186574591605</v>
      </c>
      <c r="FA32" s="0" t="n">
        <v>7.11390498449584</v>
      </c>
      <c r="FB32" s="0" t="n">
        <v>0.398650178083517</v>
      </c>
      <c r="FC32" s="0" t="n">
        <v>6.594099210253</v>
      </c>
      <c r="FD32" s="0" t="n">
        <v>0.36340075604742</v>
      </c>
      <c r="FE32" s="0" t="n">
        <v>7.14258120505629</v>
      </c>
      <c r="FF32" s="0" t="n">
        <v>0.392724878227636</v>
      </c>
      <c r="FG32" s="0" t="n">
        <v>7.64691419490728</v>
      </c>
      <c r="FH32" s="0" t="n">
        <v>0.418703421726181</v>
      </c>
      <c r="FK32" s="0" t="n">
        <v>6.96589390379903</v>
      </c>
      <c r="FL32" s="0" t="n">
        <v>0.381892459490344</v>
      </c>
      <c r="FM32" s="0" t="n">
        <v>7.41160489972284</v>
      </c>
      <c r="FN32" s="0" t="n">
        <v>0.406625792252989</v>
      </c>
      <c r="FQ32" s="0" t="n">
        <v>7.1597991779867</v>
      </c>
      <c r="FR32" s="0" t="n">
        <v>0.382794543848726</v>
      </c>
      <c r="FS32" s="0" t="n">
        <v>6.800344447994</v>
      </c>
      <c r="FT32" s="0" t="n">
        <v>0.366302088131794</v>
      </c>
      <c r="FW32" s="0" t="n">
        <v>6.99210983479153</v>
      </c>
      <c r="FX32" s="0" t="n">
        <v>0.357987425780819</v>
      </c>
      <c r="FY32" s="0" t="n">
        <v>7.50581761762471</v>
      </c>
      <c r="FZ32" s="0" t="n">
        <v>0.391003663696142</v>
      </c>
      <c r="GA32" s="0" t="n">
        <v>7.43641511029491</v>
      </c>
      <c r="GB32" s="0" t="n">
        <v>0.383203490570102</v>
      </c>
      <c r="GC32" s="0" t="n">
        <v>6.53840954226441</v>
      </c>
      <c r="GD32" s="0" t="n">
        <v>0.404531493352928</v>
      </c>
      <c r="GE32" s="0" t="n">
        <v>8.51263864901344</v>
      </c>
      <c r="GF32" s="0" t="n">
        <v>0.40100096455702</v>
      </c>
      <c r="GG32" s="0" t="n">
        <v>9.91927135452016</v>
      </c>
      <c r="GH32" s="0" t="n">
        <v>0.443034111364879</v>
      </c>
      <c r="GI32" s="0" t="n">
        <v>9.87038069531415</v>
      </c>
      <c r="GJ32" s="0" t="n">
        <v>0.440230858621435</v>
      </c>
      <c r="GK32" s="0" t="n">
        <v>11.7003160234265</v>
      </c>
      <c r="GL32" s="0" t="n">
        <v>0.469509535986987</v>
      </c>
      <c r="GM32" s="0" t="n">
        <v>11.7574067312813</v>
      </c>
      <c r="GN32" s="0" t="n">
        <v>0.472801196919397</v>
      </c>
      <c r="GO32" s="0" t="n">
        <v>14.2143413695859</v>
      </c>
      <c r="GP32" s="0" t="n">
        <v>0.53206662704922</v>
      </c>
      <c r="GS32" s="0" t="n">
        <v>25.0979086033393</v>
      </c>
      <c r="GT32" s="0" t="n">
        <v>0.628885846666032</v>
      </c>
    </row>
    <row r="33" customFormat="false" ht="12.75" hidden="false" customHeight="false" outlineLevel="0" collapsed="false">
      <c r="C33" s="0" t="n">
        <v>1.00359423379422</v>
      </c>
      <c r="D33" s="0" t="n">
        <v>0.115145334133298</v>
      </c>
      <c r="E33" s="0" t="s">
        <v>19</v>
      </c>
      <c r="F33" s="0" t="s">
        <v>19</v>
      </c>
      <c r="BY33" s="0" t="n">
        <v>1.13952161148436</v>
      </c>
      <c r="BZ33" s="0" t="n">
        <v>0.114398063257394</v>
      </c>
      <c r="CG33" s="0" t="n">
        <v>1.23824602922998</v>
      </c>
      <c r="CH33" s="0" t="n">
        <v>0.12446557929502</v>
      </c>
      <c r="CO33" s="0" t="n">
        <v>1.37197370531191</v>
      </c>
      <c r="CP33" s="0" t="n">
        <v>0.134721732701598</v>
      </c>
      <c r="CQ33" s="0" t="n">
        <v>1.43795617470677</v>
      </c>
      <c r="CR33" s="0" t="n">
        <v>0.130508162645564</v>
      </c>
      <c r="CU33" s="0" t="n">
        <v>1.53602495187342</v>
      </c>
      <c r="CV33" s="0" t="n">
        <v>0.146201070412403</v>
      </c>
      <c r="CW33" s="0" t="n">
        <v>1.5897813635471</v>
      </c>
      <c r="CX33" s="0" t="n">
        <v>0.154843857769711</v>
      </c>
      <c r="DI33" s="0" t="n">
        <v>1.97996317057727</v>
      </c>
      <c r="DJ33" s="0" t="n">
        <v>0.177140436326965</v>
      </c>
      <c r="DK33" s="0" t="n">
        <v>1.90719061404112</v>
      </c>
      <c r="DL33" s="0" t="n">
        <v>0.165523319921442</v>
      </c>
      <c r="DO33" s="0" t="n">
        <v>2.06233647339624</v>
      </c>
      <c r="DP33" s="0" t="n">
        <v>0.178545069305504</v>
      </c>
      <c r="DU33" s="0" t="n">
        <v>3.57743256723498</v>
      </c>
      <c r="DV33" s="0" t="n">
        <v>0.268116274420357</v>
      </c>
      <c r="DY33" s="0" t="n">
        <v>5.60941625210476</v>
      </c>
      <c r="DZ33" s="0" t="n">
        <v>0.354244756437425</v>
      </c>
      <c r="EA33" s="0" t="n">
        <v>5.91028851960885</v>
      </c>
      <c r="EB33" s="0" t="n">
        <v>0.367366670296966</v>
      </c>
      <c r="EC33" s="0" t="n">
        <v>5.81275520749812</v>
      </c>
      <c r="ED33" s="0" t="n">
        <v>0.355308839037806</v>
      </c>
      <c r="EE33" s="0" t="n">
        <v>6.03487838134117</v>
      </c>
      <c r="EF33" s="0" t="n">
        <v>0.367525612384738</v>
      </c>
      <c r="EI33" s="0" t="n">
        <v>4.78245355231175</v>
      </c>
      <c r="EJ33" s="0" t="n">
        <v>0.281710064713798</v>
      </c>
      <c r="EK33" s="0" t="n">
        <v>5.76699633506714</v>
      </c>
      <c r="EL33" s="0" t="n">
        <v>0.34101173697929</v>
      </c>
      <c r="EM33" s="0" t="n">
        <v>6.48086495020206</v>
      </c>
      <c r="EN33" s="0" t="n">
        <v>0.387861469745159</v>
      </c>
      <c r="EO33" s="0" t="n">
        <v>6.28269650074668</v>
      </c>
      <c r="EP33" s="0" t="n">
        <v>0.366912846471346</v>
      </c>
      <c r="ES33" s="0" t="n">
        <v>5.93854206007428</v>
      </c>
      <c r="ET33" s="0" t="n">
        <v>0.342099451709319</v>
      </c>
      <c r="EW33" s="0" t="n">
        <v>6.54478441530263</v>
      </c>
      <c r="EX33" s="0" t="n">
        <v>0.376371557190499</v>
      </c>
      <c r="EY33" s="0" t="n">
        <v>7.03825114273079</v>
      </c>
      <c r="EZ33" s="0" t="n">
        <v>0.39585858572971</v>
      </c>
      <c r="FA33" s="0" t="n">
        <v>7.22300492757757</v>
      </c>
      <c r="FB33" s="0" t="n">
        <v>0.405348803382521</v>
      </c>
      <c r="FC33" s="0" t="n">
        <v>6.69944561986669</v>
      </c>
      <c r="FD33" s="0" t="n">
        <v>0.369767488038214</v>
      </c>
      <c r="FE33" s="0" t="n">
        <v>7.25367066063582</v>
      </c>
      <c r="FF33" s="0" t="n">
        <v>0.399442214072873</v>
      </c>
      <c r="FG33" s="0" t="n">
        <v>7.76514612129963</v>
      </c>
      <c r="FH33" s="0" t="n">
        <v>0.42582460808772</v>
      </c>
      <c r="FK33" s="0" t="n">
        <v>7.07224746722368</v>
      </c>
      <c r="FL33" s="0" t="n">
        <v>0.38830001020805</v>
      </c>
      <c r="FM33" s="0" t="n">
        <v>7.52200212692371</v>
      </c>
      <c r="FN33" s="0" t="n">
        <v>0.413266156849692</v>
      </c>
      <c r="FQ33" s="0" t="n">
        <v>7.27781721337434</v>
      </c>
      <c r="FR33" s="0" t="n">
        <v>0.389680294010837</v>
      </c>
      <c r="FS33" s="0" t="n">
        <v>6.90600708338106</v>
      </c>
      <c r="FT33" s="0" t="n">
        <v>0.37256362371094</v>
      </c>
      <c r="FW33" s="0" t="n">
        <v>7.15021222395853</v>
      </c>
      <c r="FX33" s="0" t="n">
        <v>0.362215222888194</v>
      </c>
      <c r="FY33" s="0" t="n">
        <v>7.61692340336852</v>
      </c>
      <c r="FZ33" s="0" t="n">
        <v>0.397338132820182</v>
      </c>
      <c r="GA33" s="0" t="n">
        <v>7.54879720699106</v>
      </c>
      <c r="GB33" s="0" t="n">
        <v>0.389564087042623</v>
      </c>
      <c r="GC33" s="0" t="n">
        <v>6.50239203003246</v>
      </c>
      <c r="GD33" s="0" t="n">
        <v>0.399944837432982</v>
      </c>
      <c r="GE33" s="0" t="n">
        <v>8.64847301032407</v>
      </c>
      <c r="GF33" s="0" t="n">
        <v>0.408038744783864</v>
      </c>
      <c r="GG33" s="0" t="n">
        <v>10.0731226876353</v>
      </c>
      <c r="GH33" s="0" t="n">
        <v>0.450592751881785</v>
      </c>
      <c r="GI33" s="0" t="n">
        <v>10.0193539897838</v>
      </c>
      <c r="GJ33" s="0" t="n">
        <v>0.447524069800487</v>
      </c>
      <c r="GK33" s="0" t="n">
        <v>11.9052066235281</v>
      </c>
      <c r="GL33" s="0" t="n">
        <v>0.474470321818023</v>
      </c>
      <c r="GM33" s="0" t="n">
        <v>11.9633998204185</v>
      </c>
      <c r="GN33" s="0" t="n">
        <v>0.478775777504021</v>
      </c>
      <c r="GO33" s="0" t="n">
        <v>14.4315938134374</v>
      </c>
      <c r="GP33" s="0" t="n">
        <v>0.541006253107536</v>
      </c>
      <c r="GS33" s="0" t="n">
        <v>25.4917192079863</v>
      </c>
      <c r="GT33" s="0" t="n">
        <v>0.637298128594626</v>
      </c>
    </row>
    <row r="34" customFormat="false" ht="12.75" hidden="false" customHeight="false" outlineLevel="0" collapsed="false">
      <c r="C34" s="0" t="n">
        <v>0.970224318579272</v>
      </c>
      <c r="D34" s="0" t="n">
        <v>0.115155485971357</v>
      </c>
      <c r="BY34" s="0" t="n">
        <v>1.16172032886066</v>
      </c>
      <c r="BZ34" s="0" t="n">
        <v>0.116485448180192</v>
      </c>
      <c r="CG34" s="0" t="n">
        <v>1.26129978267381</v>
      </c>
      <c r="CH34" s="0" t="n">
        <v>0.126686218416906</v>
      </c>
      <c r="CO34" s="0" t="n">
        <v>1.3959076137143</v>
      </c>
      <c r="CP34" s="0" t="n">
        <v>0.137226911393707</v>
      </c>
      <c r="CQ34" s="0" t="n">
        <v>1.47839609351818</v>
      </c>
      <c r="CR34" s="0" t="n">
        <v>0.132988653590454</v>
      </c>
      <c r="CU34" s="0" t="n">
        <v>1.56383188226201</v>
      </c>
      <c r="CV34" s="0" t="n">
        <v>0.149072223721741</v>
      </c>
      <c r="CW34" s="0" t="n">
        <v>1.61581400618434</v>
      </c>
      <c r="CX34" s="0" t="n">
        <v>0.157662509186376</v>
      </c>
      <c r="DI34" s="0" t="n">
        <v>2.01155705546025</v>
      </c>
      <c r="DJ34" s="0" t="n">
        <v>0.180261204284955</v>
      </c>
      <c r="DK34" s="0" t="n">
        <v>1.9410538985364</v>
      </c>
      <c r="DL34" s="0" t="n">
        <v>0.168613339895374</v>
      </c>
      <c r="DO34" s="0" t="n">
        <v>2.09318640504351</v>
      </c>
      <c r="DP34" s="0" t="n">
        <v>0.181590133833526</v>
      </c>
      <c r="DU34" s="0" t="n">
        <v>3.62636729988</v>
      </c>
      <c r="DV34" s="0" t="n">
        <v>0.272423621877036</v>
      </c>
      <c r="DY34" s="0" t="n">
        <v>5.69074898408099</v>
      </c>
      <c r="DZ34" s="0" t="n">
        <v>0.360281805025343</v>
      </c>
      <c r="EA34" s="0" t="n">
        <v>5.98994517889601</v>
      </c>
      <c r="EB34" s="0" t="n">
        <v>0.373177135571602</v>
      </c>
      <c r="EC34" s="0" t="n">
        <v>5.89203588541878</v>
      </c>
      <c r="ED34" s="0" t="n">
        <v>0.361007175871092</v>
      </c>
      <c r="EE34" s="0" t="n">
        <v>6.11488886476549</v>
      </c>
      <c r="EF34" s="0" t="n">
        <v>0.37318419819916</v>
      </c>
      <c r="EI34" s="0" t="n">
        <v>4.8731936015829</v>
      </c>
      <c r="EJ34" s="0" t="n">
        <v>0.284681629408272</v>
      </c>
      <c r="EK34" s="0" t="n">
        <v>5.84683549432229</v>
      </c>
      <c r="EL34" s="0" t="n">
        <v>0.34655683829504</v>
      </c>
      <c r="EM34" s="0" t="n">
        <v>6.56680485845952</v>
      </c>
      <c r="EN34" s="0" t="n">
        <v>0.393829923827446</v>
      </c>
      <c r="EO34" s="0" t="n">
        <v>6.36900667588643</v>
      </c>
      <c r="EP34" s="0" t="n">
        <v>0.372839255966584</v>
      </c>
      <c r="ES34" s="0" t="n">
        <v>6.02123028954552</v>
      </c>
      <c r="ET34" s="0" t="n">
        <v>0.347693227170902</v>
      </c>
      <c r="EW34" s="0" t="n">
        <v>6.63293925458885</v>
      </c>
      <c r="EX34" s="0" t="n">
        <v>0.382271296485485</v>
      </c>
      <c r="EY34" s="0" t="n">
        <v>7.13636070716641</v>
      </c>
      <c r="EZ34" s="0" t="n">
        <v>0.402345507677453</v>
      </c>
      <c r="FA34" s="0" t="n">
        <v>7.32087629502477</v>
      </c>
      <c r="FB34" s="0" t="n">
        <v>0.411802344077505</v>
      </c>
      <c r="FC34" s="0" t="n">
        <v>6.79395021995269</v>
      </c>
      <c r="FD34" s="0" t="n">
        <v>0.375906961360767</v>
      </c>
      <c r="FE34" s="0" t="n">
        <v>7.35333139710681</v>
      </c>
      <c r="FF34" s="0" t="n">
        <v>0.405820822725531</v>
      </c>
      <c r="FG34" s="0" t="n">
        <v>7.87121291578326</v>
      </c>
      <c r="FH34" s="0" t="n">
        <v>0.432627331153057</v>
      </c>
      <c r="FK34" s="0" t="n">
        <v>7.16765983019613</v>
      </c>
      <c r="FL34" s="0" t="n">
        <v>0.394380637608926</v>
      </c>
      <c r="FM34" s="0" t="n">
        <v>7.62104335199996</v>
      </c>
      <c r="FN34" s="0" t="n">
        <v>0.419542435126895</v>
      </c>
      <c r="FQ34" s="0" t="n">
        <v>7.38368942187976</v>
      </c>
      <c r="FR34" s="0" t="n">
        <v>0.396361154338084</v>
      </c>
      <c r="FS34" s="0" t="n">
        <v>7.00079841361526</v>
      </c>
      <c r="FT34" s="0" t="n">
        <v>0.378546569072846</v>
      </c>
      <c r="FW34" s="0" t="n">
        <v>7.31390336175492</v>
      </c>
      <c r="FX34" s="0" t="n">
        <v>0.3672198010143</v>
      </c>
      <c r="FY34" s="0" t="n">
        <v>7.71660268402845</v>
      </c>
      <c r="FZ34" s="0" t="n">
        <v>0.40330993678955</v>
      </c>
      <c r="GA34" s="0" t="n">
        <v>7.6496202437745</v>
      </c>
      <c r="GB34" s="0" t="n">
        <v>0.395595840477834</v>
      </c>
      <c r="GC34" s="0" t="n">
        <v>6.48068960764902</v>
      </c>
      <c r="GD34" s="0" t="n">
        <v>0.395574076274924</v>
      </c>
      <c r="GE34" s="0" t="n">
        <v>8.77033934299502</v>
      </c>
      <c r="GF34" s="0" t="n">
        <v>0.414710411424261</v>
      </c>
      <c r="GG34" s="0" t="n">
        <v>10.2111530931108</v>
      </c>
      <c r="GH34" s="0" t="n">
        <v>0.457815309505472</v>
      </c>
      <c r="GI34" s="0" t="n">
        <v>10.1530103135177</v>
      </c>
      <c r="GJ34" s="0" t="n">
        <v>0.454430729383633</v>
      </c>
      <c r="GK34" s="0" t="n">
        <v>12.1173505599885</v>
      </c>
      <c r="GL34" s="0" t="n">
        <v>0.480196499395285</v>
      </c>
      <c r="GM34" s="0" t="n">
        <v>12.1766857646726</v>
      </c>
      <c r="GN34" s="0" t="n">
        <v>0.485472313576716</v>
      </c>
      <c r="GO34" s="0" t="n">
        <v>14.6265146578145</v>
      </c>
      <c r="GP34" s="0" t="n">
        <v>0.549505468909987</v>
      </c>
      <c r="GS34" s="0" t="n">
        <v>25.8994953540235</v>
      </c>
      <c r="GT34" s="0" t="n">
        <v>0.646434755554926</v>
      </c>
    </row>
    <row r="35" customFormat="false" ht="12.75" hidden="false" customHeight="false" outlineLevel="0" collapsed="false">
      <c r="C35" s="0" t="n">
        <v>1.04575783666033</v>
      </c>
      <c r="D35" s="0" t="n">
        <v>0.117665816336059</v>
      </c>
      <c r="BY35" s="0" t="n">
        <v>1.1807558917414</v>
      </c>
      <c r="BZ35" s="0" t="n">
        <v>0.118605030469291</v>
      </c>
      <c r="CG35" s="0" t="n">
        <v>1.28106777408224</v>
      </c>
      <c r="CH35" s="0" t="n">
        <v>0.128932108552705</v>
      </c>
      <c r="CO35" s="0" t="n">
        <v>1.41642777131089</v>
      </c>
      <c r="CP35" s="0" t="n">
        <v>0.139710660512852</v>
      </c>
      <c r="CQ35" s="0" t="n">
        <v>1.51309120837587</v>
      </c>
      <c r="CR35" s="0" t="n">
        <v>0.135610085774723</v>
      </c>
      <c r="CU35" s="0" t="n">
        <v>1.58767351261423</v>
      </c>
      <c r="CV35" s="0" t="n">
        <v>0.151909762727764</v>
      </c>
      <c r="CW35" s="0" t="n">
        <v>1.63813282957305</v>
      </c>
      <c r="CX35" s="0" t="n">
        <v>0.160424088381945</v>
      </c>
      <c r="DI35" s="0" t="n">
        <v>2.03864846392021</v>
      </c>
      <c r="DJ35" s="0" t="n">
        <v>0.183322883853512</v>
      </c>
      <c r="DK35" s="0" t="n">
        <v>1.9700941715832</v>
      </c>
      <c r="DL35" s="0" t="n">
        <v>0.171686798344156</v>
      </c>
      <c r="DO35" s="0" t="n">
        <v>2.11964104114561</v>
      </c>
      <c r="DP35" s="0" t="n">
        <v>0.184540864079627</v>
      </c>
      <c r="DU35" s="0" t="n">
        <v>3.66834388194382</v>
      </c>
      <c r="DV35" s="0" t="n">
        <v>0.276436054145429</v>
      </c>
      <c r="DY35" s="0" t="n">
        <v>5.76052339971206</v>
      </c>
      <c r="DZ35" s="0" t="n">
        <v>0.366005602143776</v>
      </c>
      <c r="EA35" s="0" t="n">
        <v>6.05828633675662</v>
      </c>
      <c r="EB35" s="0" t="n">
        <v>0.378590011868278</v>
      </c>
      <c r="EC35" s="0" t="n">
        <v>5.96005396363123</v>
      </c>
      <c r="ED35" s="0" t="n">
        <v>0.366346170877818</v>
      </c>
      <c r="EE35" s="0" t="n">
        <v>6.18353792150532</v>
      </c>
      <c r="EF35" s="0" t="n">
        <v>0.378388172177456</v>
      </c>
      <c r="EI35" s="0" t="n">
        <v>4.96526233617492</v>
      </c>
      <c r="EJ35" s="0" t="n">
        <v>0.288090947421984</v>
      </c>
      <c r="EK35" s="0" t="n">
        <v>5.91533267589757</v>
      </c>
      <c r="EL35" s="0" t="n">
        <v>0.35179992516241</v>
      </c>
      <c r="EM35" s="0" t="n">
        <v>6.640542295811</v>
      </c>
      <c r="EN35" s="0" t="n">
        <v>0.399315296386129</v>
      </c>
      <c r="EO35" s="0" t="n">
        <v>6.4430569280005</v>
      </c>
      <c r="EP35" s="0" t="n">
        <v>0.378421716443657</v>
      </c>
      <c r="ES35" s="0" t="n">
        <v>6.09217298192807</v>
      </c>
      <c r="ET35" s="0" t="n">
        <v>0.352986737521948</v>
      </c>
      <c r="EW35" s="0" t="n">
        <v>6.70857810904029</v>
      </c>
      <c r="EX35" s="0" t="n">
        <v>0.387706046738552</v>
      </c>
      <c r="EY35" s="0" t="n">
        <v>7.22053594708794</v>
      </c>
      <c r="EZ35" s="0" t="n">
        <v>0.408470394114241</v>
      </c>
      <c r="FA35" s="0" t="n">
        <v>7.40484941106511</v>
      </c>
      <c r="FB35" s="0" t="n">
        <v>0.417834764401434</v>
      </c>
      <c r="FC35" s="0" t="n">
        <v>6.87503517137574</v>
      </c>
      <c r="FD35" s="0" t="n">
        <v>0.381651707187254</v>
      </c>
      <c r="FE35" s="0" t="n">
        <v>7.43884492937449</v>
      </c>
      <c r="FF35" s="0" t="n">
        <v>0.411686712369359</v>
      </c>
      <c r="FG35" s="0" t="n">
        <v>7.96222135270015</v>
      </c>
      <c r="FH35" s="0" t="n">
        <v>0.438926030370348</v>
      </c>
      <c r="FK35" s="0" t="n">
        <v>7.24952839217594</v>
      </c>
      <c r="FL35" s="0" t="n">
        <v>0.399968478028489</v>
      </c>
      <c r="FM35" s="0" t="n">
        <v>7.70602698851271</v>
      </c>
      <c r="FN35" s="0" t="n">
        <v>0.425283426574234</v>
      </c>
      <c r="FQ35" s="0" t="n">
        <v>7.47452788564317</v>
      </c>
      <c r="FR35" s="0" t="n">
        <v>0.402654888376442</v>
      </c>
      <c r="FS35" s="0" t="n">
        <v>7.08213277831037</v>
      </c>
      <c r="FT35" s="0" t="n">
        <v>0.384087725064412</v>
      </c>
      <c r="FW35" s="0" t="n">
        <v>7.47999718637941</v>
      </c>
      <c r="FX35" s="0" t="n">
        <v>0.372903751738536</v>
      </c>
      <c r="FY35" s="0" t="n">
        <v>7.80213646867257</v>
      </c>
      <c r="FZ35" s="0" t="n">
        <v>0.408756180359293</v>
      </c>
      <c r="GA35" s="0" t="n">
        <v>7.73613403102782</v>
      </c>
      <c r="GB35" s="0" t="n">
        <v>0.401134220365629</v>
      </c>
      <c r="GC35" s="0" t="n">
        <v>6.47348743252981</v>
      </c>
      <c r="GD35" s="0" t="n">
        <v>0.391456499671869</v>
      </c>
      <c r="GE35" s="0" t="n">
        <v>8.87491345115285</v>
      </c>
      <c r="GF35" s="0" t="n">
        <v>0.420833978803997</v>
      </c>
      <c r="GG35" s="0" t="n">
        <v>10.3295974613039</v>
      </c>
      <c r="GH35" s="0" t="n">
        <v>0.464504771691767</v>
      </c>
      <c r="GI35" s="0" t="n">
        <v>10.2677038704206</v>
      </c>
      <c r="GJ35" s="0" t="n">
        <v>0.460762441701763</v>
      </c>
      <c r="GK35" s="0" t="n">
        <v>12.3326186923948</v>
      </c>
      <c r="GL35" s="0" t="n">
        <v>0.486576615185661</v>
      </c>
      <c r="GM35" s="0" t="n">
        <v>12.3931131957477</v>
      </c>
      <c r="GN35" s="0" t="n">
        <v>0.492760464680025</v>
      </c>
      <c r="GO35" s="0" t="n">
        <v>14.7937869702034</v>
      </c>
      <c r="GP35" s="0" t="n">
        <v>0.557332438005286</v>
      </c>
      <c r="GS35" s="0" t="n">
        <v>26.3133001426068</v>
      </c>
      <c r="GT35" s="0" t="n">
        <v>0.656117893495909</v>
      </c>
    </row>
    <row r="36" customFormat="false" ht="12.75" hidden="false" customHeight="false" outlineLevel="0" collapsed="false">
      <c r="C36" s="0" t="n">
        <v>1.08029854748197</v>
      </c>
      <c r="D36" s="0" t="n">
        <v>0.120691020487884</v>
      </c>
      <c r="BY36" s="0" t="n">
        <v>1.19610905959319</v>
      </c>
      <c r="BZ36" s="0" t="n">
        <v>0.120698993445185</v>
      </c>
      <c r="CG36" s="0" t="n">
        <v>1.29701078418096</v>
      </c>
      <c r="CH36" s="0" t="n">
        <v>0.131141987674111</v>
      </c>
      <c r="CO36" s="0" t="n">
        <v>1.43297444169452</v>
      </c>
      <c r="CP36" s="0" t="n">
        <v>0.142105229857715</v>
      </c>
      <c r="CQ36" s="0" t="n">
        <v>1.54109512698994</v>
      </c>
      <c r="CR36" s="0" t="n">
        <v>0.138300953361946</v>
      </c>
      <c r="CU36" s="0" t="n">
        <v>1.60689950540458</v>
      </c>
      <c r="CV36" s="0" t="n">
        <v>0.154636286763298</v>
      </c>
      <c r="CW36" s="0" t="n">
        <v>1.65612903439202</v>
      </c>
      <c r="CX36" s="0" t="n">
        <v>0.163053266674862</v>
      </c>
      <c r="DI36" s="0" t="n">
        <v>2.0604984129564</v>
      </c>
      <c r="DJ36" s="0" t="n">
        <v>0.186241960395209</v>
      </c>
      <c r="DK36" s="0" t="n">
        <v>1.99351929023514</v>
      </c>
      <c r="DL36" s="0" t="n">
        <v>0.174659859333214</v>
      </c>
      <c r="DO36" s="0" t="n">
        <v>2.14097876819177</v>
      </c>
      <c r="DP36" s="0" t="n">
        <v>0.187316771814675</v>
      </c>
      <c r="DU36" s="0" t="n">
        <v>3.70221730169252</v>
      </c>
      <c r="DV36" s="0" t="n">
        <v>0.280044122532883</v>
      </c>
      <c r="DY36" s="0" t="n">
        <v>5.81683623482787</v>
      </c>
      <c r="DZ36" s="0" t="n">
        <v>0.371260017528157</v>
      </c>
      <c r="EA36" s="0" t="n">
        <v>6.11344782455635</v>
      </c>
      <c r="EB36" s="0" t="n">
        <v>0.383457650031936</v>
      </c>
      <c r="EC36" s="0" t="n">
        <v>6.01495408627175</v>
      </c>
      <c r="ED36" s="0" t="n">
        <v>0.371180190191924</v>
      </c>
      <c r="EE36" s="0" t="n">
        <v>6.23895298424754</v>
      </c>
      <c r="EF36" s="0" t="n">
        <v>0.382995583475246</v>
      </c>
      <c r="EI36" s="0" t="n">
        <v>5.05686774289562</v>
      </c>
      <c r="EJ36" s="0" t="n">
        <v>0.291871660257838</v>
      </c>
      <c r="EK36" s="0" t="n">
        <v>5.97061945523844</v>
      </c>
      <c r="EL36" s="0" t="n">
        <v>0.356597979839367</v>
      </c>
      <c r="EM36" s="0" t="n">
        <v>6.70006589718471</v>
      </c>
      <c r="EN36" s="0" t="n">
        <v>0.404167960757107</v>
      </c>
      <c r="EO36" s="0" t="n">
        <v>6.50282735924583</v>
      </c>
      <c r="EP36" s="0" t="n">
        <v>0.383507952933137</v>
      </c>
      <c r="ES36" s="0" t="n">
        <v>6.14943500550753</v>
      </c>
      <c r="ET36" s="0" t="n">
        <v>0.357835589599231</v>
      </c>
      <c r="EW36" s="0" t="n">
        <v>6.76963774788327</v>
      </c>
      <c r="EX36" s="0" t="n">
        <v>0.392527562130131</v>
      </c>
      <c r="EY36" s="0" t="n">
        <v>7.28848078137879</v>
      </c>
      <c r="EZ36" s="0" t="n">
        <v>0.414066174104467</v>
      </c>
      <c r="FA36" s="0" t="n">
        <v>7.47263370799458</v>
      </c>
      <c r="FB36" s="0" t="n">
        <v>0.423281515653219</v>
      </c>
      <c r="FC36" s="0" t="n">
        <v>6.94048868803372</v>
      </c>
      <c r="FD36" s="0" t="n">
        <v>0.386845023826961</v>
      </c>
      <c r="FE36" s="0" t="n">
        <v>7.50787867119574</v>
      </c>
      <c r="FF36" s="0" t="n">
        <v>0.416879876826105</v>
      </c>
      <c r="FG36" s="0" t="n">
        <v>8.0356889591325</v>
      </c>
      <c r="FH36" s="0" t="n">
        <v>0.444548893644426</v>
      </c>
      <c r="FK36" s="0" t="n">
        <v>7.31561999220773</v>
      </c>
      <c r="FL36" s="0" t="n">
        <v>0.404911109746505</v>
      </c>
      <c r="FM36" s="0" t="n">
        <v>7.7746349043937</v>
      </c>
      <c r="FN36" s="0" t="n">
        <v>0.430332531910672</v>
      </c>
      <c r="FQ36" s="0" t="n">
        <v>7.54785476817131</v>
      </c>
      <c r="FR36" s="0" t="n">
        <v>0.408389819467884</v>
      </c>
      <c r="FS36" s="0" t="n">
        <v>7.14779158802038</v>
      </c>
      <c r="FT36" s="0" t="n">
        <v>0.389035943394904</v>
      </c>
      <c r="FW36" s="0" t="n">
        <v>7.6452608704646</v>
      </c>
      <c r="FX36" s="0" t="n">
        <v>0.379156443425452</v>
      </c>
      <c r="FY36" s="0" t="n">
        <v>7.87119161862574</v>
      </c>
      <c r="FZ36" s="0" t="n">
        <v>0.413528304202126</v>
      </c>
      <c r="GA36" s="0" t="n">
        <v>7.80597869815937</v>
      </c>
      <c r="GB36" s="0" t="n">
        <v>0.406028154140148</v>
      </c>
      <c r="GC36" s="0" t="n">
        <v>6.48084695109352</v>
      </c>
      <c r="GD36" s="0" t="n">
        <v>0.387627237335578</v>
      </c>
      <c r="GE36" s="0" t="n">
        <v>8.95934282573137</v>
      </c>
      <c r="GF36" s="0" t="n">
        <v>0.426242411967901</v>
      </c>
      <c r="GG36" s="0" t="n">
        <v>10.4252249386116</v>
      </c>
      <c r="GH36" s="0" t="n">
        <v>0.470478667350357</v>
      </c>
      <c r="GI36" s="0" t="n">
        <v>10.3603061192438</v>
      </c>
      <c r="GJ36" s="0" t="n">
        <v>0.466346494148381</v>
      </c>
      <c r="GK36" s="0" t="n">
        <v>12.5468210714135</v>
      </c>
      <c r="GL36" s="0" t="n">
        <v>0.493486487492567</v>
      </c>
      <c r="GM36" s="0" t="n">
        <v>12.6084695998806</v>
      </c>
      <c r="GN36" s="0" t="n">
        <v>0.500498375242871</v>
      </c>
      <c r="GO36" s="0" t="n">
        <v>14.9288479979683</v>
      </c>
      <c r="GP36" s="0" t="n">
        <v>0.564273661079898</v>
      </c>
      <c r="GS36" s="0" t="n">
        <v>26.7250793342226</v>
      </c>
      <c r="GT36" s="0" t="n">
        <v>0.66615907115196</v>
      </c>
    </row>
    <row r="37" customFormat="false" ht="12.75" hidden="false" customHeight="false" outlineLevel="0" collapsed="false">
      <c r="C37" s="0" t="n">
        <v>1.05277182097464</v>
      </c>
      <c r="D37" s="0" t="n">
        <v>0.121701694135778</v>
      </c>
      <c r="BY37" s="0" t="n">
        <v>1.20736103801976</v>
      </c>
      <c r="BZ37" s="0" t="n">
        <v>0.122710219256444</v>
      </c>
      <c r="CG37" s="0" t="n">
        <v>1.30869392921479</v>
      </c>
      <c r="CH37" s="0" t="n">
        <v>0.133255576039417</v>
      </c>
      <c r="CO37" s="0" t="n">
        <v>1.44509627483105</v>
      </c>
      <c r="CP37" s="0" t="n">
        <v>0.144345301818745</v>
      </c>
      <c r="CQ37" s="0" t="n">
        <v>1.56164397546137</v>
      </c>
      <c r="CR37" s="0" t="n">
        <v>0.140987856498912</v>
      </c>
      <c r="CU37" s="0" t="n">
        <v>1.62098542566815</v>
      </c>
      <c r="CV37" s="0" t="n">
        <v>0.157177423360172</v>
      </c>
      <c r="CW37" s="0" t="n">
        <v>1.66931173108639</v>
      </c>
      <c r="CX37" s="0" t="n">
        <v>0.165478326935053</v>
      </c>
      <c r="DI37" s="0" t="n">
        <v>2.07651089291768</v>
      </c>
      <c r="DJ37" s="0" t="n">
        <v>0.188938809111454</v>
      </c>
      <c r="DK37" s="0" t="n">
        <v>2.01069027832014</v>
      </c>
      <c r="DL37" s="0" t="n">
        <v>0.177451425508958</v>
      </c>
      <c r="DO37" s="0" t="n">
        <v>2.15661754861147</v>
      </c>
      <c r="DP37" s="0" t="n">
        <v>0.189842137511908</v>
      </c>
      <c r="DU37" s="0" t="n">
        <v>3.72706358053676</v>
      </c>
      <c r="DV37" s="0" t="n">
        <v>0.283149408339323</v>
      </c>
      <c r="DY37" s="0" t="n">
        <v>5.85815142208309</v>
      </c>
      <c r="DZ37" s="0" t="n">
        <v>0.375901724424041</v>
      </c>
      <c r="EA37" s="0" t="n">
        <v>6.1539249807033</v>
      </c>
      <c r="EB37" s="0" t="n">
        <v>0.387647273582458</v>
      </c>
      <c r="EC37" s="0" t="n">
        <v>6.05523872110864</v>
      </c>
      <c r="ED37" s="0" t="n">
        <v>0.375377374367868</v>
      </c>
      <c r="EE37" s="0" t="n">
        <v>6.27962247453684</v>
      </c>
      <c r="EF37" s="0" t="n">
        <v>0.386880753922951</v>
      </c>
      <c r="EI37" s="0" t="n">
        <v>5.14622682670277</v>
      </c>
      <c r="EJ37" s="0" t="n">
        <v>0.295950180640982</v>
      </c>
      <c r="EK37" s="0" t="n">
        <v>6.01118775312635</v>
      </c>
      <c r="EL37" s="0" t="n">
        <v>0.360820123901919</v>
      </c>
      <c r="EM37" s="0" t="n">
        <v>6.74375201390161</v>
      </c>
      <c r="EN37" s="0" t="n">
        <v>0.408255548906291</v>
      </c>
      <c r="EO37" s="0" t="n">
        <v>6.54668758806792</v>
      </c>
      <c r="EP37" s="0" t="n">
        <v>0.387959226162421</v>
      </c>
      <c r="ES37" s="0" t="n">
        <v>6.1914544015516</v>
      </c>
      <c r="ET37" s="0" t="n">
        <v>0.362107519358098</v>
      </c>
      <c r="EW37" s="0" t="n">
        <v>6.81445262334078</v>
      </c>
      <c r="EX37" s="0" t="n">
        <v>0.396604324289094</v>
      </c>
      <c r="EY37" s="0" t="n">
        <v>7.33834185207846</v>
      </c>
      <c r="EZ37" s="0" t="n">
        <v>0.418980209357106</v>
      </c>
      <c r="FA37" s="0" t="n">
        <v>7.52238020689342</v>
      </c>
      <c r="FB37" s="0" t="n">
        <v>0.427994024657331</v>
      </c>
      <c r="FC37" s="0" t="n">
        <v>6.98852536861678</v>
      </c>
      <c r="FD37" s="0" t="n">
        <v>0.391345251139925</v>
      </c>
      <c r="FE37" s="0" t="n">
        <v>7.55854956205121</v>
      </c>
      <c r="FF37" s="0" t="n">
        <v>0.42125866010696</v>
      </c>
      <c r="FG37" s="0" t="n">
        <v>8.08961173029258</v>
      </c>
      <c r="FH37" s="0" t="n">
        <v>0.449342543922886</v>
      </c>
      <c r="FK37" s="0" t="n">
        <v>7.36413182373057</v>
      </c>
      <c r="FL37" s="0" t="n">
        <v>0.409073710654187</v>
      </c>
      <c r="FM37" s="0" t="n">
        <v>7.8249956545452</v>
      </c>
      <c r="FN37" s="0" t="n">
        <v>0.434552024704667</v>
      </c>
      <c r="FQ37" s="0" t="n">
        <v>7.60166990325774</v>
      </c>
      <c r="FR37" s="0" t="n">
        <v>0.413409513642087</v>
      </c>
      <c r="FS37" s="0" t="n">
        <v>7.19598384157614</v>
      </c>
      <c r="FT37" s="0" t="n">
        <v>0.393256249567309</v>
      </c>
      <c r="FW37" s="0" t="n">
        <v>7.80647774438444</v>
      </c>
      <c r="FX37" s="0" t="n">
        <v>0.385856174543694</v>
      </c>
      <c r="FY37" s="0" t="n">
        <v>7.92188448941057</v>
      </c>
      <c r="FZ37" s="0" t="n">
        <v>0.417496137219614</v>
      </c>
      <c r="GA37" s="0" t="n">
        <v>7.85724906472124</v>
      </c>
      <c r="GB37" s="0" t="n">
        <v>0.410144148045556</v>
      </c>
      <c r="GC37" s="0" t="n">
        <v>6.50270537452268</v>
      </c>
      <c r="GD37" s="0" t="n">
        <v>0.384118959182143</v>
      </c>
      <c r="GE37" s="0" t="n">
        <v>9.02132445348302</v>
      </c>
      <c r="GF37" s="0" t="n">
        <v>0.430788182957996</v>
      </c>
      <c r="GG37" s="0" t="n">
        <v>10.4954270567352</v>
      </c>
      <c r="GH37" s="0" t="n">
        <v>0.475574044180457</v>
      </c>
      <c r="GI37" s="0" t="n">
        <v>10.4282911120356</v>
      </c>
      <c r="GJ37" s="0" t="n">
        <v>0.471030568329282</v>
      </c>
      <c r="GK37" s="0" t="n">
        <v>12.7557884913887</v>
      </c>
      <c r="GL37" s="0" t="n">
        <v>0.50079162351141</v>
      </c>
      <c r="GM37" s="0" t="n">
        <v>12.818563309629</v>
      </c>
      <c r="GN37" s="0" t="n">
        <v>0.50853543563789</v>
      </c>
      <c r="GO37" s="0" t="n">
        <v>15.0280136283498</v>
      </c>
      <c r="GP37" s="0" t="n">
        <v>0.570139799662765</v>
      </c>
      <c r="GS37" s="0" t="n">
        <v>27.1268181152978</v>
      </c>
      <c r="GT37" s="0" t="n">
        <v>0.676362848421675</v>
      </c>
    </row>
    <row r="38" customFormat="false" ht="12.75" hidden="false" customHeight="false" outlineLevel="0" collapsed="false">
      <c r="C38" s="0" t="n">
        <v>1.09136156466494</v>
      </c>
      <c r="D38" s="0" t="n">
        <v>0.123283352301086</v>
      </c>
      <c r="BY38" s="0" t="n">
        <v>1.21420490238135</v>
      </c>
      <c r="BZ38" s="0" t="n">
        <v>0.124583846905812</v>
      </c>
      <c r="CG38" s="0" t="n">
        <v>1.31579852344291</v>
      </c>
      <c r="CH38" s="0" t="n">
        <v>0.135215220467731</v>
      </c>
      <c r="CO38" s="0" t="n">
        <v>1.4524626187118</v>
      </c>
      <c r="CP38" s="0" t="n">
        <v>0.146369773072275</v>
      </c>
      <c r="CQ38" s="0" t="n">
        <v>1.5741772347707</v>
      </c>
      <c r="CR38" s="0" t="n">
        <v>0.14359750347228</v>
      </c>
      <c r="CU38" s="0" t="n">
        <v>1.62954704621942</v>
      </c>
      <c r="CV38" s="0" t="n">
        <v>0.159463856936272</v>
      </c>
      <c r="CW38" s="0" t="n">
        <v>1.67732133005507</v>
      </c>
      <c r="CX38" s="0" t="n">
        <v>0.16763311984028</v>
      </c>
      <c r="DI38" s="0" t="n">
        <v>2.08624912509213</v>
      </c>
      <c r="DJ38" s="0" t="n">
        <v>0.191339866999426</v>
      </c>
      <c r="DK38" s="0" t="n">
        <v>2.02113875604466</v>
      </c>
      <c r="DL38" s="0" t="n">
        <v>0.179985350223185</v>
      </c>
      <c r="DO38" s="0" t="n">
        <v>2.16613079724213</v>
      </c>
      <c r="DP38" s="0" t="n">
        <v>0.192048075778243</v>
      </c>
      <c r="DU38" s="0" t="n">
        <v>3.7422049767591</v>
      </c>
      <c r="DV38" s="0" t="n">
        <v>0.285667207462823</v>
      </c>
      <c r="DY38" s="0" t="n">
        <v>5.88334199087003</v>
      </c>
      <c r="DZ38" s="0" t="n">
        <v>0.379804109167333</v>
      </c>
      <c r="EA38" s="0" t="n">
        <v>6.17861369389383</v>
      </c>
      <c r="EB38" s="0" t="n">
        <v>0.391044600510918</v>
      </c>
      <c r="EC38" s="0" t="n">
        <v>6.07980900831774</v>
      </c>
      <c r="ED38" s="0" t="n">
        <v>0.378823235162572</v>
      </c>
      <c r="EE38" s="0" t="n">
        <v>6.30443703469556</v>
      </c>
      <c r="EF38" s="0" t="n">
        <v>0.389937706198641</v>
      </c>
      <c r="EI38" s="0" t="n">
        <v>5.23160031467453</v>
      </c>
      <c r="EJ38" s="0" t="n">
        <v>0.300247124811405</v>
      </c>
      <c r="EK38" s="0" t="n">
        <v>6.03593097214858</v>
      </c>
      <c r="EL38" s="0" t="n">
        <v>0.364351188266346</v>
      </c>
      <c r="EM38" s="0" t="n">
        <v>6.77040900257888</v>
      </c>
      <c r="EN38" s="0" t="n">
        <v>0.411466562084518</v>
      </c>
      <c r="EO38" s="0" t="n">
        <v>6.5734412217596</v>
      </c>
      <c r="EP38" s="0" t="n">
        <v>0.391654117001418</v>
      </c>
      <c r="ES38" s="0" t="n">
        <v>6.21708499047259</v>
      </c>
      <c r="ET38" s="0" t="n">
        <v>0.365685999690816</v>
      </c>
      <c r="EW38" s="0" t="n">
        <v>6.84180030243397</v>
      </c>
      <c r="EX38" s="0" t="n">
        <v>0.399825129771068</v>
      </c>
      <c r="EY38" s="0" t="n">
        <v>7.36875907915638</v>
      </c>
      <c r="EZ38" s="0" t="n">
        <v>0.423078457800402</v>
      </c>
      <c r="FA38" s="0" t="n">
        <v>7.55273195295111</v>
      </c>
      <c r="FB38" s="0" t="n">
        <v>0.431843746452732</v>
      </c>
      <c r="FC38" s="0" t="n">
        <v>7.01783489770091</v>
      </c>
      <c r="FD38" s="0" t="n">
        <v>0.395029634656264</v>
      </c>
      <c r="FE38" s="0" t="n">
        <v>7.58947543212751</v>
      </c>
      <c r="FF38" s="0" t="n">
        <v>0.424703620418657</v>
      </c>
      <c r="FG38" s="0" t="n">
        <v>8.12251879354933</v>
      </c>
      <c r="FH38" s="0" t="n">
        <v>0.453176222922244</v>
      </c>
      <c r="FK38" s="0" t="n">
        <v>7.39374061044143</v>
      </c>
      <c r="FL38" s="0" t="n">
        <v>0.412342735849863</v>
      </c>
      <c r="FM38" s="0" t="n">
        <v>7.85573552898373</v>
      </c>
      <c r="FN38" s="0" t="n">
        <v>0.437826808192196</v>
      </c>
      <c r="FQ38" s="0" t="n">
        <v>7.63450535430288</v>
      </c>
      <c r="FR38" s="0" t="n">
        <v>0.417577046727344</v>
      </c>
      <c r="FS38" s="0" t="n">
        <v>7.22539497992847</v>
      </c>
      <c r="FT38" s="0" t="n">
        <v>0.396633524630761</v>
      </c>
      <c r="FW38" s="0" t="n">
        <v>7.96050990506954</v>
      </c>
      <c r="FX38" s="0" t="n">
        <v>0.392872542447877</v>
      </c>
      <c r="FY38" s="0" t="n">
        <v>7.95283231165851</v>
      </c>
      <c r="FZ38" s="0" t="n">
        <v>0.420551447270409</v>
      </c>
      <c r="GA38" s="0" t="n">
        <v>7.88854660876551</v>
      </c>
      <c r="GB38" s="0" t="n">
        <v>0.413369928497708</v>
      </c>
      <c r="GC38" s="0" t="n">
        <v>6.53887621445563</v>
      </c>
      <c r="GD38" s="0" t="n">
        <v>0.380961596603787</v>
      </c>
      <c r="GE38" s="0" t="n">
        <v>9.05916763717679</v>
      </c>
      <c r="GF38" s="0" t="n">
        <v>0.434347294991613</v>
      </c>
      <c r="GG38" s="0" t="n">
        <v>10.5382888848955</v>
      </c>
      <c r="GH38" s="0" t="n">
        <v>0.479651913584799</v>
      </c>
      <c r="GI38" s="0" t="n">
        <v>10.4698043954161</v>
      </c>
      <c r="GJ38" s="0" t="n">
        <v>0.47468689491128</v>
      </c>
      <c r="GK38" s="0" t="n">
        <v>12.9554536391873</v>
      </c>
      <c r="GL38" s="0" t="n">
        <v>0.508349837079055</v>
      </c>
      <c r="GM38" s="0" t="n">
        <v>13.0193050899109</v>
      </c>
      <c r="GN38" s="0" t="n">
        <v>0.516715213626515</v>
      </c>
      <c r="GO38" s="0" t="n">
        <v>15.0885788814565</v>
      </c>
      <c r="GP38" s="0" t="n">
        <v>0.57477084078523</v>
      </c>
      <c r="GS38" s="0" t="n">
        <v>27.5106970974299</v>
      </c>
      <c r="GT38" s="0" t="n">
        <v>0.686530620387123</v>
      </c>
    </row>
    <row r="39" customFormat="false" ht="12.75" hidden="false" customHeight="false" outlineLevel="0" collapsed="false">
      <c r="C39" s="0" t="n">
        <v>1.14084244967412</v>
      </c>
      <c r="D39" s="0" t="n">
        <v>0.127611930552698</v>
      </c>
      <c r="BY39" s="0" t="n">
        <v>1.21645396989879</v>
      </c>
      <c r="BZ39" s="0" t="n">
        <v>0.126268768715197</v>
      </c>
      <c r="CG39" s="0" t="n">
        <v>1.31813077205506</v>
      </c>
      <c r="CH39" s="0" t="n">
        <v>0.13696746696746</v>
      </c>
      <c r="CO39" s="0" t="n">
        <v>1.45487253867832</v>
      </c>
      <c r="CP39" s="0" t="n">
        <v>0.148123421319912</v>
      </c>
      <c r="CQ39" s="0" t="n">
        <v>1.57835303027575</v>
      </c>
      <c r="CR39" s="0" t="n">
        <v>0.146058709915457</v>
      </c>
      <c r="CU39" s="0" t="n">
        <v>1.6323508283682</v>
      </c>
      <c r="CV39" s="0" t="n">
        <v>0.16143321954393</v>
      </c>
      <c r="CW39" s="0" t="n">
        <v>1.67993935031766</v>
      </c>
      <c r="CX39" s="0" t="n">
        <v>0.169458868257215</v>
      </c>
      <c r="DI39" s="0" t="n">
        <v>2.0894474758917</v>
      </c>
      <c r="DJ39" s="0" t="n">
        <v>0.193379639459034</v>
      </c>
      <c r="DK39" s="0" t="n">
        <v>2.02457971617351</v>
      </c>
      <c r="DL39" s="0" t="n">
        <v>0.182192514615137</v>
      </c>
      <c r="DO39" s="0" t="n">
        <v>2.16925901746028</v>
      </c>
      <c r="DP39" s="0" t="n">
        <v>0.193874414368227</v>
      </c>
      <c r="DU39" s="0" t="n">
        <v>3.74722847254126</v>
      </c>
      <c r="DV39" s="0" t="n">
        <v>0.287528840906707</v>
      </c>
      <c r="DY39" s="0" t="n">
        <v>5.89172080813911</v>
      </c>
      <c r="DZ39" s="0" t="n">
        <v>0.382860724874996</v>
      </c>
      <c r="EA39" s="0" t="n">
        <v>6.1868405203908</v>
      </c>
      <c r="EB39" s="0" t="n">
        <v>0.393556960594878</v>
      </c>
      <c r="EC39" s="0" t="n">
        <v>6.08799473451396</v>
      </c>
      <c r="ED39" s="0" t="n">
        <v>0.381423778476247</v>
      </c>
      <c r="EE39" s="0" t="n">
        <v>6.3127197882093</v>
      </c>
      <c r="EF39" s="0" t="n">
        <v>0.392083054613114</v>
      </c>
      <c r="EI39" s="0" t="n">
        <v>5.31132650897843</v>
      </c>
      <c r="EJ39" s="0" t="n">
        <v>0.304678857638533</v>
      </c>
      <c r="EK39" s="0" t="n">
        <v>6.04417418179096</v>
      </c>
      <c r="EL39" s="0" t="n">
        <v>0.367094854701585</v>
      </c>
      <c r="EM39" s="0" t="n">
        <v>6.77930973005498</v>
      </c>
      <c r="EN39" s="0" t="n">
        <v>0.413713412222773</v>
      </c>
      <c r="EO39" s="0" t="n">
        <v>6.58235849093526</v>
      </c>
      <c r="EP39" s="0" t="n">
        <v>0.394491838459901</v>
      </c>
      <c r="ES39" s="0" t="n">
        <v>6.2256276366187</v>
      </c>
      <c r="ET39" s="0" t="n">
        <v>0.368473418982311</v>
      </c>
      <c r="EW39" s="0" t="n">
        <v>6.85093481176728</v>
      </c>
      <c r="EX39" s="0" t="n">
        <v>0.402102123398521</v>
      </c>
      <c r="EY39" s="0" t="n">
        <v>7.37890275994966</v>
      </c>
      <c r="EZ39" s="0" t="n">
        <v>0.426249129900156</v>
      </c>
      <c r="FA39" s="0" t="n">
        <v>7.5628610296563</v>
      </c>
      <c r="FB39" s="0" t="n">
        <v>0.434725670664319</v>
      </c>
      <c r="FC39" s="0" t="n">
        <v>7.02761778774722</v>
      </c>
      <c r="FD39" s="0" t="n">
        <v>0.397797673792424</v>
      </c>
      <c r="FE39" s="0" t="n">
        <v>7.59981270430669</v>
      </c>
      <c r="FF39" s="0" t="n">
        <v>0.427120788224234</v>
      </c>
      <c r="FG39" s="0" t="n">
        <v>8.13351253000963</v>
      </c>
      <c r="FH39" s="0" t="n">
        <v>0.455945357673966</v>
      </c>
      <c r="FK39" s="0" t="n">
        <v>7.40363870182317</v>
      </c>
      <c r="FL39" s="0" t="n">
        <v>0.414629014847909</v>
      </c>
      <c r="FM39" s="0" t="n">
        <v>7.8660160240675</v>
      </c>
      <c r="FN39" s="0" t="n">
        <v>0.440067554816441</v>
      </c>
      <c r="FQ39" s="0" t="n">
        <v>7.64546545579786</v>
      </c>
      <c r="FR39" s="0" t="n">
        <v>0.420778739285037</v>
      </c>
      <c r="FS39" s="0" t="n">
        <v>7.23522274389223</v>
      </c>
      <c r="FT39" s="0" t="n">
        <v>0.399075645325428</v>
      </c>
      <c r="FW39" s="0" t="n">
        <v>8.10435929172116</v>
      </c>
      <c r="FX39" s="0" t="n">
        <v>0.400068981517746</v>
      </c>
      <c r="FY39" s="0" t="n">
        <v>7.96319090945358</v>
      </c>
      <c r="FZ39" s="0" t="n">
        <v>0.422610893460925</v>
      </c>
      <c r="GA39" s="0" t="n">
        <v>7.89901761487726</v>
      </c>
      <c r="GB39" s="0" t="n">
        <v>0.415617504614852</v>
      </c>
      <c r="GC39" s="0" t="n">
        <v>6.58905087403957</v>
      </c>
      <c r="GD39" s="0" t="n">
        <v>0.378182087104771</v>
      </c>
      <c r="GE39" s="0" t="n">
        <v>9.07184011341132</v>
      </c>
      <c r="GF39" s="0" t="n">
        <v>0.436822664770386</v>
      </c>
      <c r="GG39" s="0" t="n">
        <v>10.5526412641529</v>
      </c>
      <c r="GH39" s="0" t="n">
        <v>0.482601041916245</v>
      </c>
      <c r="GI39" s="0" t="n">
        <v>10.483713595232</v>
      </c>
      <c r="GJ39" s="0" t="n">
        <v>0.477215738836551</v>
      </c>
      <c r="GK39" s="0" t="n">
        <v>13.1419302598233</v>
      </c>
      <c r="GL39" s="0" t="n">
        <v>0.516014016165746</v>
      </c>
      <c r="GM39" s="0" t="n">
        <v>13.2067877303133</v>
      </c>
      <c r="GN39" s="0" t="n">
        <v>0.524878499134556</v>
      </c>
      <c r="GO39" s="0" t="n">
        <v>15.1088916950654</v>
      </c>
      <c r="GP39" s="0" t="n">
        <v>0.578040461717694</v>
      </c>
      <c r="GS39" s="0" t="n">
        <v>27.8692445128876</v>
      </c>
      <c r="GT39" s="0" t="n">
        <v>0.696464482932665</v>
      </c>
    </row>
    <row r="40" customFormat="false" ht="12.75" hidden="false" customHeight="false" outlineLevel="0" collapsed="false">
      <c r="C40" s="0" t="n">
        <v>1.18502330127257</v>
      </c>
      <c r="D40" s="0" t="n">
        <v>0.130758533785743</v>
      </c>
      <c r="EI40" s="0" t="n">
        <v>5.38385362992954</v>
      </c>
      <c r="EJ40" s="0" t="n">
        <v>0.309159120483905</v>
      </c>
      <c r="FW40" s="0" t="n">
        <v>8.23522603965437</v>
      </c>
      <c r="FX40" s="0" t="n">
        <v>0.407305421252635</v>
      </c>
      <c r="GC40" s="0" t="n">
        <v>6.65280128076999</v>
      </c>
      <c r="GD40" s="0" t="n">
        <v>0.375804144480116</v>
      </c>
      <c r="GK40" s="0" t="n">
        <v>13.31158879799</v>
      </c>
      <c r="GL40" s="0" t="n">
        <v>0.523634986243436</v>
      </c>
      <c r="GM40" s="0" t="n">
        <v>13.3773620944993</v>
      </c>
      <c r="GN40" s="0" t="n">
        <v>0.532866403095199</v>
      </c>
      <c r="GS40" s="0" t="n">
        <v>28.1954816440707</v>
      </c>
      <c r="GT40" s="0" t="n">
        <v>0.705971084723455</v>
      </c>
    </row>
    <row r="41" customFormat="false" ht="12.75" hidden="false" customHeight="false" outlineLevel="0" collapsed="false">
      <c r="C41" s="0" t="n">
        <v>1.25867792389645</v>
      </c>
      <c r="D41" s="0" t="n">
        <v>0.135110372085589</v>
      </c>
      <c r="EI41" s="0" t="n">
        <v>5.44777001961693</v>
      </c>
      <c r="EJ41" s="0" t="n">
        <v>0.313600710127462</v>
      </c>
      <c r="FW41" s="0" t="n">
        <v>8.35056297647938</v>
      </c>
      <c r="FX41" s="0" t="n">
        <v>0.414441012584431</v>
      </c>
      <c r="GC41" s="0" t="n">
        <v>6.72958353865443</v>
      </c>
      <c r="GD41" s="0" t="n">
        <v>0.373848056497855</v>
      </c>
      <c r="GK41" s="0" t="n">
        <v>13.4611270432257</v>
      </c>
      <c r="GL41" s="0" t="n">
        <v>0.531064413798287</v>
      </c>
      <c r="GM41" s="0" t="n">
        <v>13.5277081464953</v>
      </c>
      <c r="GN41" s="0" t="n">
        <v>0.540523450043956</v>
      </c>
      <c r="GS41" s="0" t="n">
        <v>28.4830586563098</v>
      </c>
      <c r="GT41" s="0" t="n">
        <v>0.714865390569232</v>
      </c>
    </row>
    <row r="42" customFormat="false" ht="12.75" hidden="false" customHeight="false" outlineLevel="0" collapsed="false">
      <c r="C42" s="0" t="n">
        <v>1.2153550539578</v>
      </c>
      <c r="D42" s="0" t="n">
        <v>0.135649056838543</v>
      </c>
      <c r="EI42" s="0" t="n">
        <v>5.50183161821915</v>
      </c>
      <c r="EJ42" s="0" t="n">
        <v>0.317917176079023</v>
      </c>
      <c r="FW42" s="0" t="n">
        <v>8.44812519991471</v>
      </c>
      <c r="FX42" s="0" t="n">
        <v>0.421336869344476</v>
      </c>
      <c r="GC42" s="0" t="n">
        <v>6.8187425685413</v>
      </c>
      <c r="GD42" s="0" t="n">
        <v>0.372330511810955</v>
      </c>
      <c r="GK42" s="0" t="n">
        <v>13.5876344036841</v>
      </c>
      <c r="GL42" s="0" t="n">
        <v>0.538157693473794</v>
      </c>
      <c r="GM42" s="0" t="n">
        <v>13.6548995714154</v>
      </c>
      <c r="GN42" s="0" t="n">
        <v>0.547700604271731</v>
      </c>
      <c r="GS42" s="0" t="n">
        <v>28.7263781901759</v>
      </c>
      <c r="GT42" s="0" t="n">
        <v>0.722974282923834</v>
      </c>
    </row>
    <row r="43" customFormat="false" ht="12.75" hidden="false" customHeight="false" outlineLevel="0" collapsed="false">
      <c r="C43" s="0" t="n">
        <v>1.27075816187898</v>
      </c>
      <c r="D43" s="0" t="n">
        <v>0.136441294791337</v>
      </c>
      <c r="EI43" s="0" t="n">
        <v>5.54498617821357</v>
      </c>
      <c r="EJ43" s="0" t="n">
        <v>0.32202450323875</v>
      </c>
      <c r="FW43" s="0" t="n">
        <v>8.52601377225657</v>
      </c>
      <c r="FX43" s="0" t="n">
        <v>0.427858771524856</v>
      </c>
      <c r="GC43" s="0" t="n">
        <v>6.91951769702418</v>
      </c>
      <c r="GD43" s="0" t="n">
        <v>0.371264457575616</v>
      </c>
      <c r="GK43" s="0" t="n">
        <v>13.6886485574939</v>
      </c>
      <c r="GL43" s="0" t="n">
        <v>0.544776762649558</v>
      </c>
      <c r="GM43" s="0" t="n">
        <v>13.7564607328516</v>
      </c>
      <c r="GN43" s="0" t="n">
        <v>0.554258170635374</v>
      </c>
      <c r="GS43" s="0" t="n">
        <v>28.9207043077139</v>
      </c>
      <c r="GT43" s="0" t="n">
        <v>0.730139931421304</v>
      </c>
    </row>
    <row r="44" customFormat="false" ht="12.75" hidden="false" customHeight="false" outlineLevel="0" collapsed="false">
      <c r="C44" s="0" t="n">
        <v>1.26778931329023</v>
      </c>
      <c r="D44" s="0" t="n">
        <v>0.138155615050912</v>
      </c>
      <c r="EI44" s="0" t="n">
        <v>5.57639374517747</v>
      </c>
      <c r="EJ44" s="0" t="n">
        <v>0.325842747155493</v>
      </c>
      <c r="FW44" s="0" t="n">
        <v>8.58271268104127</v>
      </c>
      <c r="FX44" s="0" t="n">
        <v>0.433879777718185</v>
      </c>
      <c r="GC44" s="0" t="n">
        <v>7.03104914623916</v>
      </c>
      <c r="GD44" s="0" t="n">
        <v>0.370658988990691</v>
      </c>
      <c r="GK44" s="0" t="n">
        <v>13.7622033790531</v>
      </c>
      <c r="GL44" s="0" t="n">
        <v>0.550792788673153</v>
      </c>
      <c r="GM44" s="0" t="n">
        <v>13.8304148583207</v>
      </c>
      <c r="GN44" s="0" t="n">
        <v>0.560068513564735</v>
      </c>
      <c r="GS44" s="0" t="n">
        <v>29.0622546720888</v>
      </c>
      <c r="GT44" s="0" t="n">
        <v>0.736222864864445</v>
      </c>
    </row>
    <row r="45" customFormat="false" ht="12.75" hidden="false" customHeight="false" outlineLevel="0" collapsed="false">
      <c r="C45" s="0" t="n">
        <v>1.26839616412917</v>
      </c>
      <c r="D45" s="0" t="n">
        <v>0.139250959372993</v>
      </c>
      <c r="EI45" s="0" t="n">
        <v>5.59544300654548</v>
      </c>
      <c r="EJ45" s="0" t="n">
        <v>0.329297590054601</v>
      </c>
      <c r="FW45" s="0" t="n">
        <v>8.61711834650336</v>
      </c>
      <c r="FX45" s="0" t="n">
        <v>0.439282695887703</v>
      </c>
      <c r="GC45" s="0" t="n">
        <v>7.15238536918643</v>
      </c>
      <c r="GD45" s="0" t="n">
        <v>0.370519271700665</v>
      </c>
      <c r="GK45" s="0" t="n">
        <v>13.8068672074273</v>
      </c>
      <c r="GL45" s="0" t="n">
        <v>0.556088676441158</v>
      </c>
      <c r="GM45" s="0" t="n">
        <v>13.875322514892</v>
      </c>
      <c r="GN45" s="0" t="n">
        <v>0.565018541343864</v>
      </c>
      <c r="GS45" s="0" t="n">
        <v>29.1482741664691</v>
      </c>
      <c r="GT45" s="0" t="n">
        <v>0.74110468587302</v>
      </c>
    </row>
    <row r="46" customFormat="false" ht="12.75" hidden="false" customHeight="false" outlineLevel="0" collapsed="false">
      <c r="C46" s="0" t="n">
        <v>1.41846241795587</v>
      </c>
      <c r="D46" s="0" t="n">
        <v>0.147839910095713</v>
      </c>
      <c r="EI46" s="0" t="n">
        <v>5.6017631901133</v>
      </c>
      <c r="EJ46" s="0" t="n">
        <v>0.332321787348869</v>
      </c>
      <c r="FW46" s="0" t="n">
        <v>8.6285611015005</v>
      </c>
      <c r="FX46" s="0" t="n">
        <v>0.443962364376967</v>
      </c>
      <c r="GC46" s="0" t="n">
        <v>7.28249116799375</v>
      </c>
      <c r="GD46" s="0" t="n">
        <v>0.370846497724195</v>
      </c>
      <c r="GK46" s="0" t="n">
        <v>13.8217707120017</v>
      </c>
      <c r="GL46" s="0" t="n">
        <v>0.560561347522151</v>
      </c>
      <c r="GM46" s="0" t="n">
        <v>13.890309626112</v>
      </c>
      <c r="GN46" s="0" t="n">
        <v>0.569011907312611</v>
      </c>
      <c r="GS46" s="0" t="n">
        <v>29.1770885192425</v>
      </c>
      <c r="GT46" s="0" t="n">
        <v>0.744690375354086</v>
      </c>
    </row>
    <row r="47" customFormat="false" ht="12.75" hidden="false" customHeight="false" outlineLevel="0" collapsed="false">
      <c r="C47" s="0" t="n">
        <v>1.47966392681135</v>
      </c>
      <c r="D47" s="0" t="n">
        <v>0.155570219036465</v>
      </c>
      <c r="GC47" s="0" t="n">
        <v>7.4202565258597</v>
      </c>
      <c r="GD47" s="0" t="n">
        <v>0.371637875284223</v>
      </c>
    </row>
    <row r="48" customFormat="false" ht="12.75" hidden="false" customHeight="false" outlineLevel="0" collapsed="false">
      <c r="C48" s="0" t="n">
        <v>1.61953030389059</v>
      </c>
      <c r="D48" s="0" t="n">
        <v>0.159522083375131</v>
      </c>
      <c r="GC48" s="0" t="n">
        <v>7.56450607732566</v>
      </c>
      <c r="GD48" s="0" t="n">
        <v>0.37288665262644</v>
      </c>
    </row>
    <row r="49" customFormat="false" ht="12.75" hidden="false" customHeight="false" outlineLevel="0" collapsed="false">
      <c r="C49" s="0" t="n">
        <v>1.70228192372677</v>
      </c>
      <c r="D49" s="0" t="n">
        <v>0.164797695764813</v>
      </c>
      <c r="GC49" s="0" t="n">
        <v>7.7140091360795</v>
      </c>
      <c r="GD49" s="0" t="n">
        <v>0.374582175622868</v>
      </c>
    </row>
    <row r="50" customFormat="false" ht="12.75" hidden="false" customHeight="false" outlineLevel="0" collapsed="false">
      <c r="C50" s="0" t="n">
        <v>1.66377488876187</v>
      </c>
      <c r="D50" s="0" t="n">
        <v>0.167432289253153</v>
      </c>
      <c r="GC50" s="0" t="n">
        <v>7.86749019473722</v>
      </c>
      <c r="GD50" s="0" t="n">
        <v>0.376709978669127</v>
      </c>
    </row>
    <row r="51" customFormat="false" ht="12.75" hidden="false" customHeight="false" outlineLevel="0" collapsed="false">
      <c r="C51" s="0" t="n">
        <v>1.75192015349329</v>
      </c>
      <c r="D51" s="0" t="n">
        <v>0.172791138802544</v>
      </c>
      <c r="GC51" s="0" t="n">
        <v>8.02363980702224</v>
      </c>
      <c r="GD51" s="0" t="n">
        <v>0.379251908099868</v>
      </c>
    </row>
    <row r="52" customFormat="false" ht="12.75" hidden="false" customHeight="false" outlineLevel="0" collapsed="false">
      <c r="C52" s="0" t="n">
        <v>1.84703865578635</v>
      </c>
      <c r="D52" s="0" t="n">
        <v>0.181991881714596</v>
      </c>
      <c r="GC52" s="0" t="n">
        <v>8.18112575949936</v>
      </c>
      <c r="GD52" s="0" t="n">
        <v>0.382186277069446</v>
      </c>
    </row>
    <row r="53" customFormat="false" ht="12.75" hidden="false" customHeight="false" outlineLevel="0" collapsed="false">
      <c r="C53" s="0" t="n">
        <v>1.84649449281362</v>
      </c>
      <c r="D53" s="0" t="n">
        <v>0.178095000608119</v>
      </c>
      <c r="GC53" s="0" t="n">
        <v>8.33860443755002</v>
      </c>
      <c r="GD53" s="0" t="n">
        <v>0.385488050576443</v>
      </c>
    </row>
    <row r="54" customFormat="false" ht="12.75" hidden="false" customHeight="false" outlineLevel="0" collapsed="false">
      <c r="C54" s="0" t="n">
        <v>1.76424039535168</v>
      </c>
      <c r="D54" s="0" t="n">
        <v>0.168006187847112</v>
      </c>
      <c r="GC54" s="0" t="n">
        <v>8.49473228861851</v>
      </c>
      <c r="GD54" s="0" t="n">
        <v>0.38912905905347</v>
      </c>
    </row>
    <row r="55" customFormat="false" ht="12.75" hidden="false" customHeight="false" outlineLevel="0" collapsed="false">
      <c r="C55" s="0" t="n">
        <v>1.92234687687001</v>
      </c>
      <c r="D55" s="0" t="n">
        <v>0.179111263766693</v>
      </c>
      <c r="GC55" s="0" t="n">
        <v>8.64817728492864</v>
      </c>
      <c r="GD55" s="0" t="n">
        <v>0.393078238699984</v>
      </c>
    </row>
    <row r="56" customFormat="false" ht="12.75" hidden="false" customHeight="false" outlineLevel="0" collapsed="false">
      <c r="C56" s="0" t="n">
        <v>1.93205313567953</v>
      </c>
      <c r="D56" s="0" t="n">
        <v>0.178131801827711</v>
      </c>
      <c r="GC56" s="0" t="n">
        <v>8.79763028787508</v>
      </c>
      <c r="GD56" s="0" t="n">
        <v>0.397301896507683</v>
      </c>
    </row>
    <row r="57" customFormat="false" ht="12.75" hidden="false" customHeight="false" outlineLevel="0" collapsed="false">
      <c r="C57" s="0" t="n">
        <v>2.51315819983237</v>
      </c>
      <c r="D57" s="0" t="n">
        <v>0.222721050598997</v>
      </c>
      <c r="GC57" s="0" t="n">
        <v>8.94181621713234</v>
      </c>
      <c r="GD57" s="0" t="n">
        <v>0.40176399771737</v>
      </c>
    </row>
    <row r="58" customFormat="false" ht="12.75" hidden="false" customHeight="false" outlineLevel="0" collapsed="false">
      <c r="C58" s="0" t="n">
        <v>2.8580972942106</v>
      </c>
      <c r="D58" s="0" t="n">
        <v>0.235781310207691</v>
      </c>
      <c r="GC58" s="0" t="n">
        <v>9.07950492919051</v>
      </c>
      <c r="GD58" s="0" t="n">
        <v>0.406426473254818</v>
      </c>
    </row>
    <row r="59" customFormat="false" ht="12.75" hidden="false" customHeight="false" outlineLevel="0" collapsed="false">
      <c r="C59" s="0" t="n">
        <v>3.37127875342049</v>
      </c>
      <c r="D59" s="0" t="n">
        <v>0.261611914681152</v>
      </c>
      <c r="GC59" s="0" t="n">
        <v>9.20952171250599</v>
      </c>
      <c r="GD59" s="0" t="n">
        <v>0.411249544522684</v>
      </c>
    </row>
    <row r="60" customFormat="false" ht="12.75" hidden="false" customHeight="false" outlineLevel="0" collapsed="false">
      <c r="C60" s="0" t="n">
        <v>3.83834604627562</v>
      </c>
      <c r="D60" s="0" t="n">
        <v>0.274240195129848</v>
      </c>
      <c r="GC60" s="0" t="n">
        <v>9.33075730972617</v>
      </c>
      <c r="GD60" s="0" t="n">
        <v>0.416192062777477</v>
      </c>
    </row>
    <row r="61" customFormat="false" ht="12.75" hidden="false" customHeight="false" outlineLevel="0" collapsed="false">
      <c r="C61" s="0" t="n">
        <v>5.26701654518112</v>
      </c>
      <c r="D61" s="0" t="n">
        <v>0.348797882523978</v>
      </c>
      <c r="GC61" s="0" t="n">
        <v>9.44217738148201</v>
      </c>
      <c r="GD61" s="0" t="n">
        <v>0.421211860196131</v>
      </c>
    </row>
    <row r="62" customFormat="false" ht="12.75" hidden="false" customHeight="false" outlineLevel="0" collapsed="false">
      <c r="C62" s="0" t="n">
        <v>5.57511443074359</v>
      </c>
      <c r="D62" s="0" t="n">
        <v>0.358601366724334</v>
      </c>
      <c r="GC62" s="0" t="n">
        <v>9.54283133100692</v>
      </c>
      <c r="GD62" s="0" t="n">
        <v>0.426266109636999</v>
      </c>
    </row>
    <row r="63" customFormat="false" ht="12.75" hidden="false" customHeight="false" outlineLevel="0" collapsed="false">
      <c r="C63" s="0" t="n">
        <v>5.47914453513943</v>
      </c>
      <c r="D63" s="0" t="n">
        <v>0.347833562689078</v>
      </c>
      <c r="GC63" s="0" t="n">
        <v>9.63186041429313</v>
      </c>
      <c r="GD63" s="0" t="n">
        <v>0.431311690025931</v>
      </c>
    </row>
    <row r="64" customFormat="false" ht="12.75" hidden="false" customHeight="false" outlineLevel="0" collapsed="false">
      <c r="C64" s="0" t="n">
        <v>5.6983744785319</v>
      </c>
      <c r="D64" s="0" t="n">
        <v>0.356517948866479</v>
      </c>
      <c r="GC64" s="0" t="n">
        <v>9.70850506659281</v>
      </c>
      <c r="GD64" s="0" t="n">
        <v>0.436305554250069</v>
      </c>
    </row>
    <row r="65" customFormat="false" ht="12.75" hidden="false" customHeight="false" outlineLevel="0" collapsed="false">
      <c r="C65" s="0" t="n">
        <v>5.47747291700126</v>
      </c>
      <c r="D65" s="0" t="n">
        <v>0.340588481786088</v>
      </c>
      <c r="GC65" s="0" t="n">
        <v>9.77211138275669</v>
      </c>
      <c r="GD65" s="0" t="n">
        <v>0.441205096420641</v>
      </c>
    </row>
    <row r="66" customFormat="false" ht="12.75" hidden="false" customHeight="false" outlineLevel="0" collapsed="false">
      <c r="C66" s="0" t="n">
        <v>4.94145781788233</v>
      </c>
      <c r="D66" s="0" t="n">
        <v>0.307172197190397</v>
      </c>
      <c r="GC66" s="0" t="n">
        <v>9.82213669612221</v>
      </c>
      <c r="GD66" s="0" t="n">
        <v>0.445968515371377</v>
      </c>
    </row>
    <row r="67" customFormat="false" ht="12.75" hidden="false" customHeight="false" outlineLevel="0" collapsed="false">
      <c r="C67" s="0" t="n">
        <v>5.43103411627377</v>
      </c>
      <c r="D67" s="0" t="n">
        <v>0.335484869422321</v>
      </c>
      <c r="GC67" s="0" t="n">
        <v>9.85815420835416</v>
      </c>
      <c r="GD67" s="0" t="n">
        <v>0.450555171291324</v>
      </c>
    </row>
    <row r="68" customFormat="false" ht="12.75" hidden="false" customHeight="false" outlineLevel="0" collapsed="false">
      <c r="C68" s="0" t="n">
        <v>6.11945745913336</v>
      </c>
      <c r="D68" s="0" t="n">
        <v>0.376119964515785</v>
      </c>
      <c r="GC68" s="0" t="n">
        <v>9.8798566307376</v>
      </c>
      <c r="GD68" s="0" t="n">
        <v>0.454925932449381</v>
      </c>
    </row>
    <row r="69" customFormat="false" ht="12.75" hidden="false" customHeight="false" outlineLevel="0" collapsed="false">
      <c r="C69" s="0" t="n">
        <v>5.91955305917782</v>
      </c>
      <c r="D69" s="0" t="n">
        <v>0.360229949215291</v>
      </c>
      <c r="GC69" s="0" t="n">
        <v>9.88705880585682</v>
      </c>
      <c r="GD69" s="0" t="n">
        <v>0.459043509052436</v>
      </c>
    </row>
    <row r="70" customFormat="false" ht="12.75" hidden="false" customHeight="false" outlineLevel="0" collapsed="false">
      <c r="C70" s="0" t="n">
        <v>5.48978163156958</v>
      </c>
      <c r="D70" s="0" t="n">
        <v>0.333573630106168</v>
      </c>
    </row>
    <row r="71" customFormat="false" ht="12.75" hidden="false" customHeight="false" outlineLevel="0" collapsed="false">
      <c r="C71" s="0" t="n">
        <v>5.59063426429785</v>
      </c>
      <c r="D71" s="0" t="n">
        <v>0.336685389713866</v>
      </c>
    </row>
    <row r="72" customFormat="false" ht="12.75" hidden="false" customHeight="false" outlineLevel="0" collapsed="false">
      <c r="C72" s="0" t="n">
        <v>5.718361468608</v>
      </c>
      <c r="D72" s="0" t="n">
        <v>0.341098021808763</v>
      </c>
    </row>
    <row r="73" customFormat="false" ht="12.75" hidden="false" customHeight="false" outlineLevel="0" collapsed="false">
      <c r="C73" s="0" t="n">
        <v>6.17409831089894</v>
      </c>
      <c r="D73" s="0" t="n">
        <v>0.365224614692855</v>
      </c>
    </row>
    <row r="74" customFormat="false" ht="12.75" hidden="false" customHeight="false" outlineLevel="0" collapsed="false">
      <c r="C74" s="0" t="n">
        <v>6.62552287106121</v>
      </c>
      <c r="D74" s="0" t="n">
        <v>0.389073142962393</v>
      </c>
    </row>
    <row r="75" customFormat="false" ht="12.75" hidden="false" customHeight="false" outlineLevel="0" collapsed="false">
      <c r="C75" s="0" t="n">
        <v>6.81136091326757</v>
      </c>
      <c r="D75" s="0" t="n">
        <v>0.396363905072331</v>
      </c>
    </row>
    <row r="76" customFormat="false" ht="12.75" hidden="false" customHeight="false" outlineLevel="0" collapsed="false">
      <c r="C76" s="0" t="n">
        <v>6.30198060367644</v>
      </c>
      <c r="D76" s="0" t="n">
        <v>0.361436095569024</v>
      </c>
    </row>
    <row r="77" customFormat="false" ht="12.75" hidden="false" customHeight="false" outlineLevel="0" collapsed="false">
      <c r="C77" s="0" t="n">
        <v>6.83468930757844</v>
      </c>
      <c r="D77" s="0" t="n">
        <v>0.387024341508508</v>
      </c>
    </row>
    <row r="78" customFormat="false" ht="12.75" hidden="false" customHeight="false" outlineLevel="0" collapsed="false">
      <c r="C78" s="0" t="n">
        <v>7.31916758434943</v>
      </c>
      <c r="D78" s="0" t="n">
        <v>0.414149617962036</v>
      </c>
    </row>
    <row r="79" customFormat="false" ht="12.75" hidden="false" customHeight="false" outlineLevel="0" collapsed="false">
      <c r="C79" s="0" t="n">
        <v>6.58981966369087</v>
      </c>
      <c r="D79" s="0" t="n">
        <v>0.372519147750072</v>
      </c>
    </row>
    <row r="80" customFormat="false" ht="12.75" hidden="false" customHeight="false" outlineLevel="0" collapsed="false">
      <c r="C80" s="0" t="n">
        <v>6.6711387405147</v>
      </c>
      <c r="D80" s="0" t="n">
        <v>0.376314872387206</v>
      </c>
    </row>
    <row r="81" customFormat="false" ht="12.75" hidden="false" customHeight="false" outlineLevel="0" collapsed="false">
      <c r="C81" s="0" t="n">
        <v>7.10568660719552</v>
      </c>
      <c r="D81" s="0" t="n">
        <v>0.399918608683988</v>
      </c>
    </row>
    <row r="82" customFormat="false" ht="12.75" hidden="false" customHeight="false" outlineLevel="0" collapsed="false">
      <c r="C82" s="0" t="n">
        <v>6.62674128854217</v>
      </c>
      <c r="D82" s="0" t="n">
        <v>0.371124821278604</v>
      </c>
    </row>
    <row r="83" customFormat="false" ht="12.75" hidden="false" customHeight="false" outlineLevel="0" collapsed="false">
      <c r="C83" s="0" t="n">
        <v>6.83254640631466</v>
      </c>
      <c r="D83" s="0" t="n">
        <v>0.382168951801443</v>
      </c>
    </row>
    <row r="84" customFormat="false" ht="12.75" hidden="false" customHeight="false" outlineLevel="0" collapsed="false">
      <c r="C84" s="0" t="n">
        <v>6.50746074593171</v>
      </c>
      <c r="D84" s="0" t="n">
        <v>0.362350396396507</v>
      </c>
    </row>
    <row r="85" customFormat="false" ht="12.75" hidden="false" customHeight="false" outlineLevel="0" collapsed="false">
      <c r="C85" s="0" t="n">
        <v>7.09854915127061</v>
      </c>
      <c r="D85" s="0" t="n">
        <v>0.385900639434603</v>
      </c>
    </row>
    <row r="86" customFormat="false" ht="12.75" hidden="false" customHeight="false" outlineLevel="0" collapsed="false">
      <c r="C86" s="0" t="n">
        <v>7.43734683686239</v>
      </c>
      <c r="D86" s="0" t="n">
        <v>0.402124106238468</v>
      </c>
    </row>
    <row r="87" customFormat="false" ht="12.75" hidden="false" customHeight="false" outlineLevel="0" collapsed="false">
      <c r="C87" s="0" t="n">
        <v>7.19802321732844</v>
      </c>
      <c r="D87" s="0" t="n">
        <v>0.384042685117929</v>
      </c>
    </row>
    <row r="88" customFormat="false" ht="12.75" hidden="false" customHeight="false" outlineLevel="0" collapsed="false">
      <c r="C88" s="0" t="n">
        <v>7.12503750861139</v>
      </c>
      <c r="D88" s="0" t="n">
        <v>0.37750857151131</v>
      </c>
    </row>
    <row r="89" customFormat="false" ht="12.75" hidden="false" customHeight="false" outlineLevel="0" collapsed="false">
      <c r="C89" s="0" t="n">
        <v>8.18027311919331</v>
      </c>
      <c r="D89" s="0" t="n">
        <v>0.425250004362153</v>
      </c>
    </row>
    <row r="90" customFormat="false" ht="12.75" hidden="false" customHeight="false" outlineLevel="0" collapsed="false">
      <c r="C90" s="0" t="n">
        <v>8.13639956767314</v>
      </c>
      <c r="D90" s="0" t="n">
        <v>0.39461687621173</v>
      </c>
    </row>
    <row r="91" customFormat="false" ht="12.75" hidden="false" customHeight="false" outlineLevel="0" collapsed="false">
      <c r="C91" s="0" t="n">
        <v>9.49312123637158</v>
      </c>
      <c r="D91" s="0" t="n">
        <v>0.438271820375536</v>
      </c>
    </row>
    <row r="92" customFormat="false" ht="12.75" hidden="false" customHeight="false" outlineLevel="0" collapsed="false">
      <c r="C92" s="0" t="n">
        <v>9.45782779751083</v>
      </c>
      <c r="D92" s="0" t="n">
        <v>0.433352935735429</v>
      </c>
    </row>
    <row r="93" customFormat="false" ht="12.75" hidden="false" customHeight="false" outlineLevel="0" collapsed="false">
      <c r="C93" s="0" t="n">
        <v>12.2778631994059</v>
      </c>
      <c r="D93" s="0" t="n">
        <v>0.513794055509754</v>
      </c>
    </row>
    <row r="94" customFormat="false" ht="12.75" hidden="false" customHeight="false" outlineLevel="0" collapsed="false">
      <c r="C94" s="0" t="n">
        <v>12.3380867619493</v>
      </c>
      <c r="D94" s="0" t="n">
        <v>0.515867875100086</v>
      </c>
    </row>
    <row r="95" customFormat="false" ht="12.75" hidden="false" customHeight="false" outlineLevel="0" collapsed="false">
      <c r="C95" s="0" t="n">
        <v>13.61290856316</v>
      </c>
      <c r="D95" s="0" t="n">
        <v>0.524860639312156</v>
      </c>
    </row>
    <row r="96" customFormat="false" ht="12.75" hidden="false" customHeight="false" outlineLevel="0" collapsed="false">
      <c r="C96" s="0" t="n">
        <v>13.419435986659</v>
      </c>
      <c r="D96" s="0" t="n">
        <v>0.512480335852325</v>
      </c>
    </row>
    <row r="97" customFormat="false" ht="12.75" hidden="false" customHeight="false" outlineLevel="0" collapsed="false">
      <c r="C97" s="0" t="n">
        <v>26.2092305127543</v>
      </c>
      <c r="D97" s="0" t="n">
        <v>0.674512994404476</v>
      </c>
    </row>
    <row r="98" customFormat="false" ht="12.75" hidden="false" customHeight="false" outlineLevel="0" collapsed="false">
      <c r="C98" s="0" t="s">
        <v>19</v>
      </c>
      <c r="D98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.513349261558293</v>
      </c>
      <c r="F1" s="0" t="n">
        <v>0.0673217785451006</v>
      </c>
      <c r="G1" s="0" t="n">
        <v>0.574259135381115</v>
      </c>
      <c r="H1" s="0" t="n">
        <v>0.0739650997699768</v>
      </c>
      <c r="I1" s="0" t="n">
        <v>0.637620526632305</v>
      </c>
      <c r="J1" s="0" t="n">
        <v>0.0806497709586447</v>
      </c>
      <c r="K1" s="0" t="n">
        <v>0.70353210438057</v>
      </c>
      <c r="L1" s="0" t="n">
        <v>0.0873760494870845</v>
      </c>
      <c r="M1" s="0" t="n">
        <v>0.77209650893189</v>
      </c>
      <c r="N1" s="0" t="n">
        <v>0.0941441943261394</v>
      </c>
      <c r="O1" s="0" t="n">
        <v>0.48</v>
      </c>
      <c r="P1" s="0" t="n">
        <v>0.0636975121257932</v>
      </c>
      <c r="Q1" s="0" t="n">
        <v>0.48</v>
      </c>
      <c r="R1" s="0" t="n">
        <v>0.0635838476637671</v>
      </c>
      <c r="S1" s="0" t="n">
        <v>0.48</v>
      </c>
      <c r="T1" s="0" t="n">
        <v>0.0638111765878193</v>
      </c>
      <c r="U1" s="0" t="n">
        <v>0.453890402902847</v>
      </c>
      <c r="V1" s="0" t="n">
        <v>0.0607195515018755</v>
      </c>
      <c r="W1" s="0" t="n">
        <v>0.66862759459183</v>
      </c>
      <c r="X1" s="0" t="n">
        <v>0.0822401318320684</v>
      </c>
      <c r="Y1" s="0" t="n">
        <v>0.749641696315548</v>
      </c>
      <c r="Z1" s="0" t="n">
        <v>0.09176486607741</v>
      </c>
      <c r="AA1" s="0" t="n">
        <v>0.694632374728628</v>
      </c>
      <c r="AB1" s="0" t="n">
        <v>0.085485240895696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68609356006136</v>
      </c>
      <c r="D2" s="0" t="n">
        <v>0.0838024680893263</v>
      </c>
      <c r="E2" s="0" t="n">
        <v>0.513307085555364</v>
      </c>
      <c r="F2" s="0" t="n">
        <v>0.0673474342393796</v>
      </c>
      <c r="G2" s="0" t="n">
        <v>0.574211086579893</v>
      </c>
      <c r="H2" s="0" t="n">
        <v>0.0739933737606442</v>
      </c>
      <c r="I2" s="0" t="n">
        <v>0.637566201183071</v>
      </c>
      <c r="J2" s="0" t="n">
        <v>0.0806806948458294</v>
      </c>
      <c r="K2" s="0" t="n">
        <v>0.703471075461397</v>
      </c>
      <c r="L2" s="0" t="n">
        <v>0.0874096551610775</v>
      </c>
      <c r="M2" s="0" t="n">
        <v>0.772028325554585</v>
      </c>
      <c r="N2" s="0" t="n">
        <v>0.094180513976913</v>
      </c>
      <c r="O2" s="0" t="n">
        <v>0.48</v>
      </c>
      <c r="P2" s="0" t="n">
        <v>0.0636975121257932</v>
      </c>
      <c r="Q2" s="0" t="n">
        <v>0.48</v>
      </c>
      <c r="R2" s="0" t="n">
        <v>0.0635838476637671</v>
      </c>
      <c r="S2" s="0" t="n">
        <v>0.48</v>
      </c>
      <c r="T2" s="0" t="n">
        <v>0.0638111765878193</v>
      </c>
      <c r="U2" s="0" t="n">
        <v>0.512308059409111</v>
      </c>
      <c r="V2" s="0" t="n">
        <v>0.0673217785451006</v>
      </c>
      <c r="W2" s="0" t="n">
        <v>0.667595770226717</v>
      </c>
      <c r="X2" s="0" t="n">
        <v>0.0827559215997696</v>
      </c>
      <c r="Y2" s="0" t="n">
        <v>0.748796284465762</v>
      </c>
      <c r="Z2" s="0" t="n">
        <v>0.0922655318796697</v>
      </c>
      <c r="AA2" s="0" t="n">
        <v>0.693673586867603</v>
      </c>
      <c r="AB2" s="0" t="n">
        <v>0.085960592044666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19</v>
      </c>
      <c r="D3" s="0" t="s">
        <v>19</v>
      </c>
      <c r="E3" s="0" t="n">
        <v>0.513183974395502</v>
      </c>
      <c r="F3" s="0" t="n">
        <v>0.0673710114618884</v>
      </c>
      <c r="G3" s="0" t="n">
        <v>0.574070832804346</v>
      </c>
      <c r="H3" s="0" t="n">
        <v>0.0740193571607395</v>
      </c>
      <c r="I3" s="0" t="n">
        <v>0.63740762596018</v>
      </c>
      <c r="J3" s="0" t="n">
        <v>0.0807091134635859</v>
      </c>
      <c r="K3" s="0" t="n">
        <v>0.703292932903959</v>
      </c>
      <c r="L3" s="0" t="n">
        <v>0.0874405383048576</v>
      </c>
      <c r="M3" s="0" t="n">
        <v>0.771829299234399</v>
      </c>
      <c r="N3" s="0" t="n">
        <v>0.0942138912255823</v>
      </c>
      <c r="O3" s="0" t="n">
        <v>0.489449538652754</v>
      </c>
      <c r="P3" s="0" t="n">
        <v>0.064764387453188</v>
      </c>
      <c r="Q3" s="0" t="n">
        <v>0.489449538652754</v>
      </c>
      <c r="R3" s="0" t="n">
        <v>0.0646487618739799</v>
      </c>
      <c r="S3" s="0" t="n">
        <v>0.489449538652754</v>
      </c>
      <c r="T3" s="0" t="n">
        <v>0.0648800130323962</v>
      </c>
      <c r="U3" s="0" t="n">
        <v>0.573072951019803</v>
      </c>
      <c r="V3" s="0" t="n">
        <v>0.0739650997699768</v>
      </c>
      <c r="W3" s="0" t="n">
        <v>0.664648129726861</v>
      </c>
      <c r="X3" s="0" t="n">
        <v>0.0830672403693619</v>
      </c>
      <c r="Y3" s="0" t="n">
        <v>0.746390125264788</v>
      </c>
      <c r="Z3" s="0" t="n">
        <v>0.0926014737718426</v>
      </c>
      <c r="AA3" s="0" t="n">
        <v>0.690934011186036</v>
      </c>
      <c r="AB3" s="0" t="n">
        <v>0.0862457415801676</v>
      </c>
    </row>
    <row r="4" customFormat="false" ht="12.75" hidden="false" customHeight="false" outlineLevel="0" collapsed="false">
      <c r="A4" s="1" t="s">
        <v>5</v>
      </c>
      <c r="B4" s="4" t="n">
        <v>29</v>
      </c>
      <c r="E4" s="0" t="n">
        <v>0.51298990181271</v>
      </c>
      <c r="F4" s="0" t="n">
        <v>0.0673906001262785</v>
      </c>
      <c r="G4" s="0" t="n">
        <v>0.573849736581246</v>
      </c>
      <c r="H4" s="0" t="n">
        <v>0.0740409449497165</v>
      </c>
      <c r="I4" s="0" t="n">
        <v>0.637157647785108</v>
      </c>
      <c r="J4" s="0" t="n">
        <v>0.0807327245045155</v>
      </c>
      <c r="K4" s="0" t="n">
        <v>0.703012108758804</v>
      </c>
      <c r="L4" s="0" t="n">
        <v>0.0874661969480075</v>
      </c>
      <c r="M4" s="0" t="n">
        <v>0.771515553900137</v>
      </c>
      <c r="N4" s="0" t="n">
        <v>0.0942416220459621</v>
      </c>
      <c r="O4" s="0" t="n">
        <v>0.498959410941149</v>
      </c>
      <c r="P4" s="0" t="n">
        <v>0.0658323328432191</v>
      </c>
      <c r="Q4" s="0" t="n">
        <v>0.498959410941149</v>
      </c>
      <c r="R4" s="0" t="n">
        <v>0.0657147423272214</v>
      </c>
      <c r="S4" s="0" t="n">
        <v>0.498959410941149</v>
      </c>
      <c r="T4" s="0" t="n">
        <v>0.0659499233592168</v>
      </c>
      <c r="U4" s="0" t="n">
        <v>0.636279390190521</v>
      </c>
      <c r="V4" s="0" t="n">
        <v>0.0806497709586447</v>
      </c>
      <c r="W4" s="0" t="n">
        <v>0.659865077041173</v>
      </c>
      <c r="X4" s="0" t="n">
        <v>0.0831655961763585</v>
      </c>
      <c r="Y4" s="0" t="n">
        <v>0.742470051864509</v>
      </c>
      <c r="Z4" s="0" t="n">
        <v>0.092766153027126</v>
      </c>
      <c r="AA4" s="0" t="n">
        <v>0.68648837616698</v>
      </c>
      <c r="AB4" s="0" t="n">
        <v>0.0863329113662016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512740590413451</v>
      </c>
      <c r="F5" s="0" t="n">
        <v>0.0674046132754593</v>
      </c>
      <c r="G5" s="0" t="n">
        <v>0.57356570981168</v>
      </c>
      <c r="H5" s="0" t="n">
        <v>0.0740563882132995</v>
      </c>
      <c r="I5" s="0" t="n">
        <v>0.636836518402922</v>
      </c>
      <c r="J5" s="0" t="n">
        <v>0.0807496151425023</v>
      </c>
      <c r="K5" s="0" t="n">
        <v>0.702651353728047</v>
      </c>
      <c r="L5" s="0" t="n">
        <v>0.0874845523798571</v>
      </c>
      <c r="M5" s="0" t="n">
        <v>0.771112507332866</v>
      </c>
      <c r="N5" s="0" t="n">
        <v>0.0942614598519068</v>
      </c>
      <c r="O5" s="0" t="n">
        <v>0.508530002084795</v>
      </c>
      <c r="P5" s="0" t="n">
        <v>0.0669013493691464</v>
      </c>
      <c r="Q5" s="0" t="n">
        <v>0.508530002084795</v>
      </c>
      <c r="R5" s="0" t="n">
        <v>0.0667817900910625</v>
      </c>
      <c r="S5" s="0" t="n">
        <v>0.508530002084795</v>
      </c>
      <c r="T5" s="0" t="n">
        <v>0.0670209086472302</v>
      </c>
      <c r="U5" s="0" t="n">
        <v>0.702025478873395</v>
      </c>
      <c r="V5" s="0" t="n">
        <v>0.0873760494853071</v>
      </c>
      <c r="W5" s="0" t="n">
        <v>0.65337708137843</v>
      </c>
      <c r="X5" s="0" t="n">
        <v>0.0830483061307387</v>
      </c>
      <c r="Y5" s="0" t="n">
        <v>0.737112364034642</v>
      </c>
      <c r="Z5" s="0" t="n">
        <v>0.0927563643511357</v>
      </c>
      <c r="AA5" s="0" t="n">
        <v>0.680457947144849</v>
      </c>
      <c r="AB5" s="0" t="n">
        <v>0.086219723638239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512456237924582</v>
      </c>
      <c r="F6" s="0" t="n">
        <v>0.0674119156474235</v>
      </c>
      <c r="G6" s="0" t="n">
        <v>0.573241762655345</v>
      </c>
      <c r="H6" s="0" t="n">
        <v>0.0740644358301179</v>
      </c>
      <c r="I6" s="0" t="n">
        <v>0.636470253806336</v>
      </c>
      <c r="J6" s="0" t="n">
        <v>0.0807584169985093</v>
      </c>
      <c r="K6" s="0" t="n">
        <v>0.702239894038787</v>
      </c>
      <c r="L6" s="0" t="n">
        <v>0.0874941175524817</v>
      </c>
      <c r="M6" s="0" t="n">
        <v>0.770652811968456</v>
      </c>
      <c r="N6" s="0" t="n">
        <v>0.0942717975023588</v>
      </c>
      <c r="O6" s="0" t="n">
        <v>0.518161699762862</v>
      </c>
      <c r="P6" s="0" t="n">
        <v>0.0679714381053054</v>
      </c>
      <c r="Q6" s="0" t="n">
        <v>0.518161699762862</v>
      </c>
      <c r="R6" s="0" t="n">
        <v>0.0678499062341419</v>
      </c>
      <c r="S6" s="0" t="n">
        <v>0.518161699762862</v>
      </c>
      <c r="T6" s="0" t="n">
        <v>0.0680929699764688</v>
      </c>
      <c r="U6" s="0" t="n">
        <v>0.770413260779937</v>
      </c>
      <c r="V6" s="0" t="n">
        <v>0.0941441943261394</v>
      </c>
      <c r="W6" s="0" t="n">
        <v>0.645361118347371</v>
      </c>
      <c r="X6" s="0" t="n">
        <v>0.082718569599195</v>
      </c>
      <c r="Y6" s="0" t="n">
        <v>0.730421343074517</v>
      </c>
      <c r="Z6" s="0" t="n">
        <v>0.0925722982693152</v>
      </c>
      <c r="AA6" s="0" t="n">
        <v>0.673007218503211</v>
      </c>
      <c r="AB6" s="0" t="n">
        <v>0.0859092658624424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512159880893641</v>
      </c>
      <c r="F7" s="0" t="n">
        <v>0.0674119156474235</v>
      </c>
      <c r="G7" s="0" t="n">
        <v>0.572904139384261</v>
      </c>
      <c r="H7" s="0" t="n">
        <v>0.0740644358301179</v>
      </c>
      <c r="I7" s="0" t="n">
        <v>0.636088526574707</v>
      </c>
      <c r="J7" s="0" t="n">
        <v>0.0807584169985093</v>
      </c>
      <c r="K7" s="0" t="n">
        <v>0.701811063708003</v>
      </c>
      <c r="L7" s="0" t="n">
        <v>0.0874941175524817</v>
      </c>
      <c r="M7" s="0" t="n">
        <v>0.770173709591418</v>
      </c>
      <c r="N7" s="0" t="n">
        <v>0.0942717975023588</v>
      </c>
      <c r="O7" s="0" t="n">
        <v>0.52785489412978</v>
      </c>
      <c r="P7" s="0" t="n">
        <v>0.0690426001271096</v>
      </c>
      <c r="Q7" s="0" t="n">
        <v>0.52785489412978</v>
      </c>
      <c r="R7" s="0" t="n">
        <v>0.0689190918261688</v>
      </c>
      <c r="S7" s="0" t="n">
        <v>0.52785489412978</v>
      </c>
      <c r="T7" s="0" t="n">
        <v>0.0691661084280504</v>
      </c>
      <c r="U7" s="0" t="s">
        <v>19</v>
      </c>
      <c r="V7" s="0" t="s">
        <v>19</v>
      </c>
      <c r="W7" s="0" t="n">
        <v>0.636035842523425</v>
      </c>
      <c r="X7" s="0" t="n">
        <v>0.0821853809347487</v>
      </c>
      <c r="Y7" s="0" t="n">
        <v>0.7225272220962</v>
      </c>
      <c r="Z7" s="0" t="n">
        <v>0.0922175374185753</v>
      </c>
      <c r="AA7" s="0" t="n">
        <v>0.664339426696812</v>
      </c>
      <c r="AB7" s="0" t="n">
        <v>0.085410006517630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511875528404772</v>
      </c>
      <c r="F8" s="0" t="n">
        <v>0.0674046132754593</v>
      </c>
      <c r="G8" s="0" t="n">
        <v>0.572580192227926</v>
      </c>
      <c r="H8" s="0" t="n">
        <v>0.0740563882132995</v>
      </c>
      <c r="I8" s="0" t="n">
        <v>0.635722261978121</v>
      </c>
      <c r="J8" s="0" t="n">
        <v>0.0807496151425023</v>
      </c>
      <c r="K8" s="0" t="n">
        <v>0.701399604018743</v>
      </c>
      <c r="L8" s="0" t="n">
        <v>0.0874845523798571</v>
      </c>
      <c r="M8" s="0" t="n">
        <v>0.769714014227009</v>
      </c>
      <c r="N8" s="0" t="n">
        <v>0.0942614598519068</v>
      </c>
      <c r="O8" s="0" t="n">
        <v>0.537609977831049</v>
      </c>
      <c r="P8" s="0" t="n">
        <v>0.0701148365110516</v>
      </c>
      <c r="Q8" s="0" t="n">
        <v>0.537609977831049</v>
      </c>
      <c r="R8" s="0" t="n">
        <v>0.0699893479379237</v>
      </c>
      <c r="S8" s="0" t="n">
        <v>0.537609977831049</v>
      </c>
      <c r="T8" s="0" t="n">
        <v>0.0702403250841794</v>
      </c>
      <c r="W8" s="0" t="n">
        <v>0.62565562312189</v>
      </c>
      <c r="X8" s="0" t="n">
        <v>0.0814632841342468</v>
      </c>
      <c r="Y8" s="0" t="n">
        <v>0.713583651185103</v>
      </c>
      <c r="Z8" s="0" t="n">
        <v>0.0916989868153409</v>
      </c>
      <c r="AA8" s="0" t="n">
        <v>0.654691006490881</v>
      </c>
      <c r="AB8" s="0" t="n">
        <v>0.084735564097258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E9" s="0" t="n">
        <v>0.511626217005513</v>
      </c>
      <c r="F9" s="0" t="n">
        <v>0.0673906001262785</v>
      </c>
      <c r="G9" s="0" t="n">
        <v>0.57229616545836</v>
      </c>
      <c r="H9" s="0" t="n">
        <v>0.0740409449497165</v>
      </c>
      <c r="I9" s="0" t="n">
        <v>0.635401132595934</v>
      </c>
      <c r="J9" s="0" t="n">
        <v>0.0807327245045155</v>
      </c>
      <c r="K9" s="0" t="n">
        <v>0.701038848987985</v>
      </c>
      <c r="L9" s="0" t="n">
        <v>0.0874661969480075</v>
      </c>
      <c r="M9" s="0" t="n">
        <v>0.769310967659738</v>
      </c>
      <c r="N9" s="0" t="n">
        <v>0.0942416220459621</v>
      </c>
      <c r="O9" s="0" t="n">
        <v>0.547427346019139</v>
      </c>
      <c r="P9" s="0" t="n">
        <v>0.0711881483347026</v>
      </c>
      <c r="Q9" s="0" t="n">
        <v>0.547427346019139</v>
      </c>
      <c r="R9" s="0" t="n">
        <v>0.0710606756412584</v>
      </c>
      <c r="S9" s="0" t="n">
        <v>0.547427346019139</v>
      </c>
      <c r="T9" s="0" t="n">
        <v>0.0713156210281467</v>
      </c>
      <c r="W9" s="0" t="n">
        <v>0.614503605468829</v>
      </c>
      <c r="X9" s="0" t="n">
        <v>0.0805719761160412</v>
      </c>
      <c r="Y9" s="0" t="n">
        <v>0.70376470677585</v>
      </c>
      <c r="Z9" s="0" t="n">
        <v>0.0910267394572617</v>
      </c>
      <c r="AA9" s="0" t="n">
        <v>0.644325141637083</v>
      </c>
      <c r="AB9" s="0" t="n">
        <v>0.083904335632413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511432144422721</v>
      </c>
      <c r="F10" s="0" t="n">
        <v>0.0673710114618884</v>
      </c>
      <c r="G10" s="0" t="n">
        <v>0.57207506923526</v>
      </c>
      <c r="H10" s="0" t="n">
        <v>0.0740193571607395</v>
      </c>
      <c r="I10" s="0" t="n">
        <v>0.635151154420862</v>
      </c>
      <c r="J10" s="0" t="n">
        <v>0.0807091134635859</v>
      </c>
      <c r="K10" s="0" t="n">
        <v>0.70075802484283</v>
      </c>
      <c r="L10" s="0" t="n">
        <v>0.0874405383048576</v>
      </c>
      <c r="M10" s="0" t="n">
        <v>0.768997222325476</v>
      </c>
      <c r="N10" s="0" t="n">
        <v>0.0942138912255823</v>
      </c>
      <c r="O10" s="0" t="n">
        <v>0.557307396369501</v>
      </c>
      <c r="P10" s="0" t="n">
        <v>0.0722625366767153</v>
      </c>
      <c r="Q10" s="0" t="n">
        <v>0.557307396369501</v>
      </c>
      <c r="R10" s="0" t="n">
        <v>0.0721330760090986</v>
      </c>
      <c r="S10" s="0" t="n">
        <v>0.557307396369501</v>
      </c>
      <c r="T10" s="0" t="n">
        <v>0.072391997344332</v>
      </c>
      <c r="W10" s="0" t="n">
        <v>0.602883987534675</v>
      </c>
      <c r="X10" s="0" t="n">
        <v>0.0795357694394019</v>
      </c>
      <c r="Y10" s="0" t="n">
        <v>0.693261503452483</v>
      </c>
      <c r="Z10" s="0" t="n">
        <v>0.0902138798744925</v>
      </c>
      <c r="AA10" s="0" t="n">
        <v>0.633524585906836</v>
      </c>
      <c r="AB10" s="0" t="n">
        <v>0.082938994868765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511309033262859</v>
      </c>
      <c r="F11" s="0" t="n">
        <v>0.0673474342393796</v>
      </c>
      <c r="G11" s="0" t="n">
        <v>0.571934815459713</v>
      </c>
      <c r="H11" s="0" t="n">
        <v>0.0739933737606442</v>
      </c>
      <c r="I11" s="0" t="n">
        <v>0.634992579197972</v>
      </c>
      <c r="J11" s="0" t="n">
        <v>0.0806806948458294</v>
      </c>
      <c r="K11" s="0" t="n">
        <v>0.700579882285392</v>
      </c>
      <c r="L11" s="0" t="n">
        <v>0.0874096551610775</v>
      </c>
      <c r="M11" s="0" t="n">
        <v>0.768798196005289</v>
      </c>
      <c r="N11" s="0" t="n">
        <v>0.094180513976913</v>
      </c>
      <c r="O11" s="0" t="n">
        <v>0.567250529096671</v>
      </c>
      <c r="P11" s="0" t="n">
        <v>0.0733380026168244</v>
      </c>
      <c r="Q11" s="0" t="n">
        <v>0.567250529096671</v>
      </c>
      <c r="R11" s="0" t="n">
        <v>0.0732065501154441</v>
      </c>
      <c r="S11" s="0" t="n">
        <v>0.567250529096671</v>
      </c>
      <c r="T11" s="0" t="n">
        <v>0.0734694551182048</v>
      </c>
      <c r="W11" s="0" t="n">
        <v>0.59111372220659</v>
      </c>
      <c r="X11" s="0" t="n">
        <v>0.0783829291212785</v>
      </c>
      <c r="Y11" s="0" t="n">
        <v>0.682278474120475</v>
      </c>
      <c r="Z11" s="0" t="n">
        <v>0.0892762294541978</v>
      </c>
      <c r="AA11" s="0" t="n">
        <v>0.622583950305514</v>
      </c>
      <c r="AB11" s="0" t="n">
        <v>0.0818658737858923</v>
      </c>
    </row>
    <row r="12" customFormat="false" ht="12.75" hidden="false" customHeight="false" outlineLevel="0" collapsed="false">
      <c r="A12" s="1" t="s">
        <v>13</v>
      </c>
      <c r="B12" s="4" t="s">
        <v>20</v>
      </c>
      <c r="E12" s="0" t="n">
        <v>0.51126685725993</v>
      </c>
      <c r="F12" s="0" t="n">
        <v>0.0673217785451006</v>
      </c>
      <c r="G12" s="0" t="n">
        <v>0.571886766658491</v>
      </c>
      <c r="H12" s="0" t="n">
        <v>0.0739650997699768</v>
      </c>
      <c r="I12" s="0" t="n">
        <v>0.634938253748738</v>
      </c>
      <c r="J12" s="0" t="n">
        <v>0.0806497709586447</v>
      </c>
      <c r="K12" s="0" t="n">
        <v>0.70051885336622</v>
      </c>
      <c r="L12" s="0" t="n">
        <v>0.0873760494835296</v>
      </c>
      <c r="M12" s="0" t="n">
        <v>0.768730012627985</v>
      </c>
      <c r="N12" s="0" t="n">
        <v>0.0941441943261394</v>
      </c>
      <c r="O12" s="0" t="n">
        <v>0.577257146970487</v>
      </c>
      <c r="P12" s="0" t="n">
        <v>0.0744145472358475</v>
      </c>
      <c r="Q12" s="0" t="n">
        <v>0.577257146970487</v>
      </c>
      <c r="R12" s="0" t="n">
        <v>0.0742810990353701</v>
      </c>
      <c r="S12" s="0" t="n">
        <v>0.577257146970487</v>
      </c>
      <c r="T12" s="0" t="n">
        <v>0.074547995436325</v>
      </c>
      <c r="W12" s="0" t="n">
        <v>0.579513871639931</v>
      </c>
      <c r="X12" s="0" t="n">
        <v>0.0771449016403189</v>
      </c>
      <c r="Y12" s="0" t="n">
        <v>0.671029390952763</v>
      </c>
      <c r="Z12" s="0" t="n">
        <v>0.0882320384952472</v>
      </c>
      <c r="AA12" s="0" t="n">
        <v>0.611801666852213</v>
      </c>
      <c r="AB12" s="0" t="n">
        <v>0.0807142443295161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511309033262859</v>
      </c>
      <c r="F13" s="0" t="n">
        <v>0.0672961228508216</v>
      </c>
      <c r="G13" s="0" t="n">
        <v>0.571934815459713</v>
      </c>
      <c r="H13" s="0" t="n">
        <v>0.0739368257793094</v>
      </c>
      <c r="I13" s="0" t="n">
        <v>0.634992579197972</v>
      </c>
      <c r="J13" s="0" t="n">
        <v>0.0806188470714599</v>
      </c>
      <c r="K13" s="0" t="n">
        <v>0.700579882285392</v>
      </c>
      <c r="L13" s="0" t="n">
        <v>0.0873424438095367</v>
      </c>
      <c r="M13" s="0" t="n">
        <v>0.768798196005289</v>
      </c>
      <c r="N13" s="0" t="n">
        <v>0.0941078746753658</v>
      </c>
      <c r="O13" s="0" t="n">
        <v>0.587327655332398</v>
      </c>
      <c r="P13" s="0" t="n">
        <v>0.0754921716156856</v>
      </c>
      <c r="Q13" s="0" t="n">
        <v>0.587327655332398</v>
      </c>
      <c r="R13" s="0" t="n">
        <v>0.0753567238450275</v>
      </c>
      <c r="S13" s="0" t="n">
        <v>0.587327655332398</v>
      </c>
      <c r="T13" s="0" t="n">
        <v>0.0756276193863436</v>
      </c>
      <c r="W13" s="0" t="n">
        <v>0.568400849519604</v>
      </c>
      <c r="X13" s="0" t="n">
        <v>0.0758554571589069</v>
      </c>
      <c r="Y13" s="0" t="n">
        <v>0.659733204557564</v>
      </c>
      <c r="Z13" s="0" t="n">
        <v>0.0871016309869069</v>
      </c>
      <c r="AA13" s="0" t="n">
        <v>0.601471848132223</v>
      </c>
      <c r="AB13" s="0" t="n">
        <v>0.079515519949133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511432144422721</v>
      </c>
      <c r="F14" s="0" t="n">
        <v>0.0672725456283127</v>
      </c>
      <c r="G14" s="0" t="n">
        <v>0.57207506923526</v>
      </c>
      <c r="H14" s="0" t="n">
        <v>0.073910842379214</v>
      </c>
      <c r="I14" s="0" t="n">
        <v>0.635151154420862</v>
      </c>
      <c r="J14" s="0" t="n">
        <v>0.0805904284537035</v>
      </c>
      <c r="K14" s="0" t="n">
        <v>0.70075802484283</v>
      </c>
      <c r="L14" s="0" t="n">
        <v>0.0873115606657566</v>
      </c>
      <c r="M14" s="0" t="n">
        <v>0.768997222325476</v>
      </c>
      <c r="N14" s="0" t="n">
        <v>0.0940744974266965</v>
      </c>
      <c r="O14" s="0" t="n">
        <v>0.59746246211189</v>
      </c>
      <c r="P14" s="0" t="n">
        <v>0.0765708768393258</v>
      </c>
      <c r="Q14" s="0" t="n">
        <v>0.59746246211189</v>
      </c>
      <c r="R14" s="0" t="n">
        <v>0.0764334256216462</v>
      </c>
      <c r="S14" s="0" t="n">
        <v>0.59746246211189</v>
      </c>
      <c r="T14" s="0" t="n">
        <v>0.0767083280570055</v>
      </c>
      <c r="W14" s="0" t="n">
        <v>0.558077790119565</v>
      </c>
      <c r="X14" s="0" t="n">
        <v>0.0745497683611645</v>
      </c>
      <c r="Y14" s="0" t="n">
        <v>0.648609782353839</v>
      </c>
      <c r="Z14" s="0" t="n">
        <v>0.0859070090255075</v>
      </c>
      <c r="AA14" s="0" t="n">
        <v>0.591876264672399</v>
      </c>
      <c r="AB14" s="0" t="n">
        <v>0.0783023987209985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511626217005513</v>
      </c>
      <c r="F15" s="0" t="n">
        <v>0.0672529569639226</v>
      </c>
      <c r="G15" s="0" t="n">
        <v>0.57229616545836</v>
      </c>
      <c r="H15" s="0" t="n">
        <v>0.0738892545902371</v>
      </c>
      <c r="I15" s="0" t="n">
        <v>0.635401132595934</v>
      </c>
      <c r="J15" s="0" t="n">
        <v>0.0805668174127739</v>
      </c>
      <c r="K15" s="0" t="n">
        <v>0.701038848987985</v>
      </c>
      <c r="L15" s="0" t="n">
        <v>0.0872859020226066</v>
      </c>
      <c r="M15" s="0" t="n">
        <v>0.769310967659738</v>
      </c>
      <c r="N15" s="0" t="n">
        <v>0.0940467666063167</v>
      </c>
      <c r="O15" s="0" t="n">
        <v>0.607661977843004</v>
      </c>
      <c r="P15" s="0" t="n">
        <v>0.0776506639908405</v>
      </c>
      <c r="Q15" s="0" t="n">
        <v>0.607661977843004</v>
      </c>
      <c r="R15" s="0" t="n">
        <v>0.0775112054435327</v>
      </c>
      <c r="S15" s="0" t="n">
        <v>0.607661977843004</v>
      </c>
      <c r="T15" s="0" t="n">
        <v>0.0777901225381483</v>
      </c>
      <c r="W15" s="0" t="n">
        <v>0.548826279590039</v>
      </c>
      <c r="X15" s="0" t="n">
        <v>0.0732634510338176</v>
      </c>
      <c r="Y15" s="0" t="n">
        <v>0.637875629102078</v>
      </c>
      <c r="Z15" s="0" t="n">
        <v>0.0846714245686651</v>
      </c>
      <c r="AA15" s="0" t="n">
        <v>0.583276658975704</v>
      </c>
      <c r="AB15" s="0" t="n">
        <v>0.0771079714298453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511875528404772</v>
      </c>
      <c r="F16" s="0" t="n">
        <v>0.0672389438147419</v>
      </c>
      <c r="G16" s="0" t="n">
        <v>0.572580192227926</v>
      </c>
      <c r="H16" s="0" t="n">
        <v>0.0738738113266541</v>
      </c>
      <c r="I16" s="0" t="n">
        <v>0.635722261978121</v>
      </c>
      <c r="J16" s="0" t="n">
        <v>0.080549926774787</v>
      </c>
      <c r="K16" s="0" t="n">
        <v>0.701399604018743</v>
      </c>
      <c r="L16" s="0" t="n">
        <v>0.0872675465907571</v>
      </c>
      <c r="M16" s="0" t="n">
        <v>0.769714014227009</v>
      </c>
      <c r="N16" s="0" t="n">
        <v>0.094026928800372</v>
      </c>
      <c r="O16" s="0" t="n">
        <v>0.61792661568097</v>
      </c>
      <c r="P16" s="0" t="n">
        <v>0.0787315341553903</v>
      </c>
      <c r="Q16" s="0" t="n">
        <v>0.61792661568097</v>
      </c>
      <c r="R16" s="0" t="n">
        <v>0.078590064390075</v>
      </c>
      <c r="S16" s="0" t="n">
        <v>0.61792661568097</v>
      </c>
      <c r="T16" s="0" t="n">
        <v>0.0788730039207056</v>
      </c>
      <c r="W16" s="0" t="n">
        <v>0.540898675021384</v>
      </c>
      <c r="X16" s="0" t="n">
        <v>0.072031592560377</v>
      </c>
      <c r="Y16" s="0" t="n">
        <v>0.627739672885408</v>
      </c>
      <c r="Z16" s="0" t="n">
        <v>0.0834189268623757</v>
      </c>
      <c r="AA16" s="0" t="n">
        <v>0.575907605868046</v>
      </c>
      <c r="AB16" s="0" t="n">
        <v>0.0759648189385363</v>
      </c>
    </row>
    <row r="17" customFormat="false" ht="12.75" hidden="false" customHeight="false" outlineLevel="0" collapsed="false">
      <c r="E17" s="0" t="n">
        <v>0.512159880893641</v>
      </c>
      <c r="F17" s="0" t="n">
        <v>0.0672316414427777</v>
      </c>
      <c r="G17" s="0" t="n">
        <v>0.572904139384261</v>
      </c>
      <c r="H17" s="0" t="n">
        <v>0.0738657637098357</v>
      </c>
      <c r="I17" s="0" t="n">
        <v>0.636088526574707</v>
      </c>
      <c r="J17" s="0" t="n">
        <v>0.0805411249187801</v>
      </c>
      <c r="K17" s="0" t="n">
        <v>0.701811063708003</v>
      </c>
      <c r="L17" s="0" t="n">
        <v>0.0872579814181324</v>
      </c>
      <c r="M17" s="0" t="n">
        <v>0.770173709591418</v>
      </c>
      <c r="N17" s="0" t="n">
        <v>0.09401659114992</v>
      </c>
      <c r="O17" s="0" t="n">
        <v>0.62825679141894</v>
      </c>
      <c r="P17" s="0" t="n">
        <v>0.0798134884192232</v>
      </c>
      <c r="Q17" s="0" t="n">
        <v>0.62825679141894</v>
      </c>
      <c r="R17" s="0" t="n">
        <v>0.0796700035417403</v>
      </c>
      <c r="S17" s="0" t="n">
        <v>0.62825679141894</v>
      </c>
      <c r="T17" s="0" t="n">
        <v>0.0799569732967061</v>
      </c>
      <c r="W17" s="0" t="n">
        <v>0.534511220800509</v>
      </c>
      <c r="X17" s="0" t="n">
        <v>0.070887794828783</v>
      </c>
      <c r="Y17" s="0" t="n">
        <v>0.618399198562108</v>
      </c>
      <c r="Z17" s="0" t="n">
        <v>0.0821738943497973</v>
      </c>
      <c r="AA17" s="0" t="n">
        <v>0.569970113908514</v>
      </c>
      <c r="AB17" s="0" t="n">
        <v>0.0749041234670584</v>
      </c>
    </row>
    <row r="18" customFormat="false" ht="12.75" hidden="false" customHeight="false" outlineLevel="0" collapsed="false">
      <c r="E18" s="0" t="n">
        <v>0.512456237924582</v>
      </c>
      <c r="F18" s="0" t="n">
        <v>0.0672316414427777</v>
      </c>
      <c r="G18" s="0" t="n">
        <v>0.573241762655345</v>
      </c>
      <c r="H18" s="0" t="n">
        <v>0.0738657637098357</v>
      </c>
      <c r="I18" s="0" t="n">
        <v>0.636470253806336</v>
      </c>
      <c r="J18" s="0" t="n">
        <v>0.0805411249187801</v>
      </c>
      <c r="K18" s="0" t="n">
        <v>0.702239894038787</v>
      </c>
      <c r="L18" s="0" t="n">
        <v>0.0872579814181324</v>
      </c>
      <c r="M18" s="0" t="n">
        <v>0.770652811968456</v>
      </c>
      <c r="N18" s="0" t="n">
        <v>0.09401659114992</v>
      </c>
      <c r="O18" s="0" t="n">
        <v>0.638652923504833</v>
      </c>
      <c r="P18" s="0" t="n">
        <v>0.0808965278696778</v>
      </c>
      <c r="Q18" s="0" t="n">
        <v>0.638652923504833</v>
      </c>
      <c r="R18" s="0" t="n">
        <v>0.080751023980079</v>
      </c>
      <c r="S18" s="0" t="n">
        <v>0.638652923504833</v>
      </c>
      <c r="T18" s="0" t="n">
        <v>0.0810420317592766</v>
      </c>
      <c r="W18" s="0" t="n">
        <v>0.529838150027711</v>
      </c>
      <c r="X18" s="0" t="n">
        <v>0.0698632576594951</v>
      </c>
      <c r="Y18" s="0" t="n">
        <v>0.610036007840248</v>
      </c>
      <c r="Z18" s="0" t="n">
        <v>0.0809605601725836</v>
      </c>
      <c r="AA18" s="0" t="n">
        <v>0.565626142399878</v>
      </c>
      <c r="AB18" s="0" t="n">
        <v>0.0739548180228467</v>
      </c>
    </row>
    <row r="19" customFormat="false" ht="12.75" hidden="false" customHeight="false" outlineLevel="0" collapsed="false">
      <c r="E19" s="0" t="n">
        <v>0.512740590413451</v>
      </c>
      <c r="F19" s="0" t="n">
        <v>0.0672389438147419</v>
      </c>
      <c r="G19" s="0" t="n">
        <v>0.57356570981168</v>
      </c>
      <c r="H19" s="0" t="n">
        <v>0.0738738113266541</v>
      </c>
      <c r="I19" s="0" t="n">
        <v>0.636836518402922</v>
      </c>
      <c r="J19" s="0" t="n">
        <v>0.080549926774787</v>
      </c>
      <c r="K19" s="0" t="n">
        <v>0.702651353728047</v>
      </c>
      <c r="L19" s="0" t="n">
        <v>0.0872675465907571</v>
      </c>
      <c r="M19" s="0" t="n">
        <v>0.771112507332866</v>
      </c>
      <c r="N19" s="0" t="n">
        <v>0.094026928800372</v>
      </c>
      <c r="O19" s="0" t="n">
        <v>0.649115433058283</v>
      </c>
      <c r="P19" s="0" t="n">
        <v>0.0819806535951824</v>
      </c>
      <c r="Q19" s="0" t="n">
        <v>0.649115433058283</v>
      </c>
      <c r="R19" s="0" t="n">
        <v>0.0818331267877232</v>
      </c>
      <c r="S19" s="0" t="n">
        <v>0.649115433058283</v>
      </c>
      <c r="T19" s="0" t="n">
        <v>0.0821281804026415</v>
      </c>
      <c r="W19" s="0" t="n">
        <v>0.527006931891883</v>
      </c>
      <c r="X19" s="0" t="n">
        <v>0.0689859277557226</v>
      </c>
      <c r="Y19" s="0" t="n">
        <v>0.602812880714241</v>
      </c>
      <c r="Z19" s="0" t="n">
        <v>0.0798025405003469</v>
      </c>
      <c r="AA19" s="0" t="n">
        <v>0.562994183561004</v>
      </c>
      <c r="AB19" s="0" t="n">
        <v>0.0731427971837648</v>
      </c>
    </row>
    <row r="20" customFormat="false" ht="12.75" hidden="false" customHeight="false" outlineLevel="0" collapsed="false">
      <c r="E20" s="0" t="n">
        <v>0.51298990181271</v>
      </c>
      <c r="F20" s="0" t="n">
        <v>0.0672529569639226</v>
      </c>
      <c r="G20" s="0" t="n">
        <v>0.573849736581246</v>
      </c>
      <c r="H20" s="0" t="n">
        <v>0.0738892545902371</v>
      </c>
      <c r="I20" s="0" t="n">
        <v>0.637157647785108</v>
      </c>
      <c r="J20" s="0" t="n">
        <v>0.0805668174127739</v>
      </c>
      <c r="K20" s="0" t="n">
        <v>0.703012108758804</v>
      </c>
      <c r="L20" s="0" t="n">
        <v>0.0872859020226066</v>
      </c>
      <c r="M20" s="0" t="n">
        <v>0.771515553900137</v>
      </c>
      <c r="N20" s="0" t="n">
        <v>0.0940467666063167</v>
      </c>
      <c r="O20" s="0" t="n">
        <v>0.6596447438877</v>
      </c>
      <c r="P20" s="0" t="n">
        <v>0.0830658666852575</v>
      </c>
      <c r="Q20" s="0" t="n">
        <v>0.6596447438877</v>
      </c>
      <c r="R20" s="0" t="n">
        <v>0.0829163130483898</v>
      </c>
      <c r="S20" s="0" t="n">
        <v>0.6596447438877</v>
      </c>
      <c r="T20" s="0" t="n">
        <v>0.0832154203221252</v>
      </c>
      <c r="W20" s="0" t="n">
        <v>0.526094794643338</v>
      </c>
      <c r="X20" s="0" t="n">
        <v>0.0682797363902119</v>
      </c>
      <c r="Y20" s="0" t="n">
        <v>0.596870407137409</v>
      </c>
      <c r="Z20" s="0" t="n">
        <v>0.0787223748687796</v>
      </c>
      <c r="AA20" s="0" t="n">
        <v>0.562146030368012</v>
      </c>
      <c r="AB20" s="0" t="n">
        <v>0.0724902107615223</v>
      </c>
    </row>
    <row r="21" customFormat="false" ht="12.75" hidden="false" customHeight="false" outlineLevel="0" collapsed="false">
      <c r="E21" s="0" t="n">
        <v>0.513183974395502</v>
      </c>
      <c r="F21" s="0" t="n">
        <v>0.0672725456283127</v>
      </c>
      <c r="G21" s="0" t="n">
        <v>0.574070832804346</v>
      </c>
      <c r="H21" s="0" t="n">
        <v>0.073910842379214</v>
      </c>
      <c r="I21" s="0" t="n">
        <v>0.63740762596018</v>
      </c>
      <c r="J21" s="0" t="n">
        <v>0.0805904284537035</v>
      </c>
      <c r="K21" s="0" t="n">
        <v>0.703292932903959</v>
      </c>
      <c r="L21" s="0" t="n">
        <v>0.0873115606657566</v>
      </c>
      <c r="M21" s="0" t="n">
        <v>0.771829299234399</v>
      </c>
      <c r="N21" s="0" t="n">
        <v>0.0940744974266965</v>
      </c>
      <c r="O21" s="0" t="n">
        <v>0.670241282507433</v>
      </c>
      <c r="P21" s="0" t="n">
        <v>0.0841521682305162</v>
      </c>
      <c r="Q21" s="0" t="n">
        <v>0.670241282507433</v>
      </c>
      <c r="R21" s="0" t="n">
        <v>0.0840005838468804</v>
      </c>
      <c r="S21" s="0" t="n">
        <v>0.670241282507433</v>
      </c>
      <c r="T21" s="0" t="n">
        <v>0.084303752614152</v>
      </c>
      <c r="W21" s="0" t="n">
        <v>0.527126619008451</v>
      </c>
      <c r="X21" s="0" t="n">
        <v>0.0677639466225108</v>
      </c>
      <c r="Y21" s="0" t="n">
        <v>0.592324250598462</v>
      </c>
      <c r="Z21" s="0" t="n">
        <v>0.0777410874732298</v>
      </c>
      <c r="AA21" s="0" t="n">
        <v>0.563104818229038</v>
      </c>
      <c r="AB21" s="0" t="n">
        <v>0.0720148596125524</v>
      </c>
    </row>
    <row r="22" customFormat="false" ht="12.75" hidden="false" customHeight="false" outlineLevel="0" collapsed="false">
      <c r="E22" s="0" t="n">
        <v>0.513307085555364</v>
      </c>
      <c r="F22" s="0" t="n">
        <v>0.0672961228508216</v>
      </c>
      <c r="G22" s="0" t="n">
        <v>0.574211086579893</v>
      </c>
      <c r="H22" s="0" t="n">
        <v>0.0739368257793094</v>
      </c>
      <c r="I22" s="0" t="n">
        <v>0.637566201183071</v>
      </c>
      <c r="J22" s="0" t="n">
        <v>0.0806188470714599</v>
      </c>
      <c r="K22" s="0" t="n">
        <v>0.703471075461397</v>
      </c>
      <c r="L22" s="0" t="n">
        <v>0.0873424438095367</v>
      </c>
      <c r="M22" s="0" t="n">
        <v>0.772028325554585</v>
      </c>
      <c r="N22" s="0" t="n">
        <v>0.0941078746753658</v>
      </c>
      <c r="O22" s="0" t="n">
        <v>0.680905478155053</v>
      </c>
      <c r="P22" s="0" t="n">
        <v>0.0852395593226651</v>
      </c>
      <c r="Q22" s="0" t="n">
        <v>0.680905478155053</v>
      </c>
      <c r="R22" s="0" t="n">
        <v>0.0850859402690825</v>
      </c>
      <c r="S22" s="0" t="n">
        <v>0.680905478155053</v>
      </c>
      <c r="T22" s="0" t="n">
        <v>0.0853931783762478</v>
      </c>
      <c r="W22" s="0" t="n">
        <v>0.530074259508306</v>
      </c>
      <c r="X22" s="0" t="n">
        <v>0.0674526278529184</v>
      </c>
      <c r="Y22" s="0" t="n">
        <v>0.589262896863255</v>
      </c>
      <c r="Z22" s="0" t="n">
        <v>0.076877777956654</v>
      </c>
      <c r="AA22" s="0" t="n">
        <v>0.565844393910605</v>
      </c>
      <c r="AB22" s="0" t="n">
        <v>0.0717297100770509</v>
      </c>
    </row>
    <row r="23" customFormat="false" ht="12.75" hidden="false" customHeight="false" outlineLevel="0" collapsed="false">
      <c r="E23" s="0" t="n">
        <v>0.513349261558293</v>
      </c>
      <c r="F23" s="0" t="n">
        <v>0.0673217785451006</v>
      </c>
      <c r="G23" s="0" t="n">
        <v>0.574259135381115</v>
      </c>
      <c r="H23" s="0" t="n">
        <v>0.0739650997699768</v>
      </c>
      <c r="I23" s="0" t="n">
        <v>0.637620526632305</v>
      </c>
      <c r="J23" s="0" t="n">
        <v>0.0806497709586447</v>
      </c>
      <c r="K23" s="0" t="n">
        <v>0.70353210438057</v>
      </c>
      <c r="L23" s="0" t="n">
        <v>0.0873760494835296</v>
      </c>
      <c r="M23" s="0" t="n">
        <v>0.77209650893189</v>
      </c>
      <c r="N23" s="0" t="n">
        <v>0.0941441943261394</v>
      </c>
      <c r="O23" s="0" t="n">
        <v>0.691637762808737</v>
      </c>
      <c r="P23" s="0" t="n">
        <v>0.0863280410545066</v>
      </c>
      <c r="Q23" s="0" t="n">
        <v>0.691637762808737</v>
      </c>
      <c r="R23" s="0" t="n">
        <v>0.0861723834019715</v>
      </c>
      <c r="S23" s="0" t="n">
        <v>0.691637762808737</v>
      </c>
      <c r="T23" s="0" t="n">
        <v>0.0864836987070418</v>
      </c>
      <c r="W23" s="0" t="n">
        <v>0.534857312193995</v>
      </c>
      <c r="X23" s="0" t="n">
        <v>0.0673542720459219</v>
      </c>
      <c r="Y23" s="0" t="n">
        <v>0.587745931700004</v>
      </c>
      <c r="Z23" s="0" t="n">
        <v>0.0761492496567925</v>
      </c>
      <c r="AA23" s="0" t="n">
        <v>0.570290028929661</v>
      </c>
      <c r="AB23" s="0" t="n">
        <v>0.0716425402910169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n">
        <v>0.702438571204762</v>
      </c>
      <c r="P24" s="0" t="n">
        <v>0.0874176145199386</v>
      </c>
      <c r="Q24" s="0" t="n">
        <v>0.702438571204762</v>
      </c>
      <c r="R24" s="0" t="n">
        <v>0.0872599143336106</v>
      </c>
      <c r="S24" s="0" t="n">
        <v>0.702438571204762</v>
      </c>
      <c r="T24" s="0" t="n">
        <v>0.0875753147062666</v>
      </c>
      <c r="W24" s="0" t="n">
        <v>0.541345307856737</v>
      </c>
      <c r="X24" s="0" t="n">
        <v>0.0674715620915416</v>
      </c>
      <c r="Y24" s="0" t="n">
        <v>0.58780288111009</v>
      </c>
      <c r="Z24" s="0" t="n">
        <v>0.0755696825483133</v>
      </c>
      <c r="AA24" s="0" t="n">
        <v>0.576320457951792</v>
      </c>
      <c r="AB24" s="0" t="n">
        <v>0.0717557280189788</v>
      </c>
    </row>
    <row r="25" customFormat="false" ht="12.75" hidden="false" customHeight="false" outlineLevel="0" collapsed="false">
      <c r="O25" s="0" t="n">
        <v>0.713308340855126</v>
      </c>
      <c r="P25" s="0" t="n">
        <v>0.0885082808139561</v>
      </c>
      <c r="Q25" s="0" t="n">
        <v>0.713308340855126</v>
      </c>
      <c r="R25" s="0" t="n">
        <v>0.0883485341531526</v>
      </c>
      <c r="S25" s="0" t="n">
        <v>0.713308340855126</v>
      </c>
      <c r="T25" s="0" t="n">
        <v>0.0886680274747596</v>
      </c>
      <c r="W25" s="0" t="n">
        <v>0.549361270887797</v>
      </c>
      <c r="X25" s="0" t="n">
        <v>0.0678012986230854</v>
      </c>
      <c r="Y25" s="0" t="n">
        <v>0.589432636638025</v>
      </c>
      <c r="Z25" s="0" t="n">
        <v>0.0751503572457351</v>
      </c>
      <c r="AA25" s="0" t="n">
        <v>0.583771186593429</v>
      </c>
      <c r="AB25" s="0" t="n">
        <v>0.0720661857947761</v>
      </c>
    </row>
    <row r="26" customFormat="false" ht="12.75" hidden="false" customHeight="false" outlineLevel="0" collapsed="false">
      <c r="O26" s="0" t="n">
        <v>0.724247512065257</v>
      </c>
      <c r="P26" s="0" t="n">
        <v>0.0896000410326525</v>
      </c>
      <c r="Q26" s="0" t="n">
        <v>0.724247512065257</v>
      </c>
      <c r="R26" s="0" t="n">
        <v>0.0894382439508406</v>
      </c>
      <c r="S26" s="0" t="n">
        <v>0.724247512065257</v>
      </c>
      <c r="T26" s="0" t="n">
        <v>0.0897618381144644</v>
      </c>
      <c r="W26" s="0" t="n">
        <v>0.558686546711743</v>
      </c>
      <c r="X26" s="0" t="n">
        <v>0.0683344872875317</v>
      </c>
      <c r="Y26" s="0" t="n">
        <v>0.592603476946276</v>
      </c>
      <c r="Z26" s="0" t="n">
        <v>0.0748994354390972</v>
      </c>
      <c r="AA26" s="0" t="n">
        <v>0.592438978399829</v>
      </c>
      <c r="AB26" s="0" t="n">
        <v>0.0725654451395882</v>
      </c>
    </row>
    <row r="27" customFormat="false" ht="12.75" hidden="false" customHeight="false" outlineLevel="0" collapsed="false">
      <c r="O27" s="0" t="n">
        <v>0.735256527951862</v>
      </c>
      <c r="P27" s="0" t="n">
        <v>0.0906928962732208</v>
      </c>
      <c r="Q27" s="0" t="n">
        <v>0.735256527951862</v>
      </c>
      <c r="R27" s="0" t="n">
        <v>0.0905290448180097</v>
      </c>
      <c r="S27" s="0" t="n">
        <v>0.735256527951862</v>
      </c>
      <c r="T27" s="0" t="n">
        <v>0.0908567477284318</v>
      </c>
      <c r="W27" s="0" t="n">
        <v>0.569066766113277</v>
      </c>
      <c r="X27" s="0" t="n">
        <v>0.0690565840880335</v>
      </c>
      <c r="Y27" s="0" t="n">
        <v>0.597253685235022</v>
      </c>
      <c r="Z27" s="0" t="n">
        <v>0.0748218010359465</v>
      </c>
      <c r="AA27" s="0" t="n">
        <v>0.60208739860576</v>
      </c>
      <c r="AB27" s="0" t="n">
        <v>0.0732398875599605</v>
      </c>
    </row>
    <row r="28" customFormat="false" ht="12.75" hidden="false" customHeight="false" outlineLevel="0" collapsed="false">
      <c r="O28" s="0" t="n">
        <v>0.746335834460864</v>
      </c>
      <c r="P28" s="0" t="n">
        <v>0.0917868476339541</v>
      </c>
      <c r="Q28" s="0" t="n">
        <v>0.746335834460864</v>
      </c>
      <c r="R28" s="0" t="n">
        <v>0.0916209378470874</v>
      </c>
      <c r="S28" s="0" t="n">
        <v>0.746335834460864</v>
      </c>
      <c r="T28" s="0" t="n">
        <v>0.0919527574208207</v>
      </c>
      <c r="W28" s="0" t="n">
        <v>0.580218783766339</v>
      </c>
      <c r="X28" s="0" t="n">
        <v>0.0699478921062391</v>
      </c>
      <c r="Y28" s="0" t="n">
        <v>0.603292750489455</v>
      </c>
      <c r="Z28" s="0" t="n">
        <v>0.0749189651016325</v>
      </c>
      <c r="AA28" s="0" t="n">
        <v>0.612453263459558</v>
      </c>
      <c r="AB28" s="0" t="n">
        <v>0.0740711160248054</v>
      </c>
    </row>
    <row r="29" customFormat="false" ht="12.75" hidden="false" customHeight="false" outlineLevel="0" collapsed="false">
      <c r="O29" s="0" t="n">
        <v>0.757485880385476</v>
      </c>
      <c r="P29" s="0" t="n">
        <v>0.0928818962142475</v>
      </c>
      <c r="Q29" s="0" t="n">
        <v>0.757485880385476</v>
      </c>
      <c r="R29" s="0" t="n">
        <v>0.0927139241315952</v>
      </c>
      <c r="S29" s="0" t="n">
        <v>0.757485880385476</v>
      </c>
      <c r="T29" s="0" t="n">
        <v>0.0930498682968998</v>
      </c>
      <c r="W29" s="0" t="n">
        <v>0.591838401700492</v>
      </c>
      <c r="X29" s="0" t="n">
        <v>0.0709840987828784</v>
      </c>
      <c r="Y29" s="0" t="n">
        <v>0.610603129173733</v>
      </c>
      <c r="Z29" s="0" t="n">
        <v>0.0751890364481391</v>
      </c>
      <c r="AA29" s="0" t="n">
        <v>0.623253819189805</v>
      </c>
      <c r="AB29" s="0" t="n">
        <v>0.0750364567884529</v>
      </c>
    </row>
    <row r="30" customFormat="false" ht="12.75" hidden="false" customHeight="false" outlineLevel="0" collapsed="false">
      <c r="O30" s="0" t="n">
        <v>0.768707117384375</v>
      </c>
      <c r="P30" s="0" t="n">
        <v>0.093978043114598</v>
      </c>
      <c r="Q30" s="0" t="n">
        <v>0.768707117384375</v>
      </c>
      <c r="R30" s="0" t="n">
        <v>0.0938080047661488</v>
      </c>
      <c r="S30" s="0" t="n">
        <v>0.768707117384375</v>
      </c>
      <c r="T30" s="0" t="n">
        <v>0.0941480814630472</v>
      </c>
      <c r="W30" s="0" t="n">
        <v>0.603608667028578</v>
      </c>
      <c r="X30" s="0" t="n">
        <v>0.0721369391010018</v>
      </c>
      <c r="Y30" s="0" t="n">
        <v>0.619042533082198</v>
      </c>
      <c r="Z30" s="0" t="n">
        <v>0.0756267584439081</v>
      </c>
      <c r="AA30" s="0" t="n">
        <v>0.634194454791126</v>
      </c>
      <c r="AB30" s="0" t="n">
        <v>0.0761095778713262</v>
      </c>
    </row>
    <row r="31" customFormat="false" ht="12.75" hidden="false" customHeight="false" outlineLevel="0" collapsed="false">
      <c r="O31" s="0" t="n">
        <v>0.779999999999999</v>
      </c>
      <c r="P31" s="0" t="n">
        <v>0.0950752894366076</v>
      </c>
      <c r="Q31" s="0" t="n">
        <v>0.779999999999999</v>
      </c>
      <c r="R31" s="0" t="n">
        <v>0.0949031808464611</v>
      </c>
      <c r="S31" s="0" t="n">
        <v>0.779999999999999</v>
      </c>
      <c r="T31" s="0" t="n">
        <v>0.0952473980267541</v>
      </c>
      <c r="W31" s="0" t="n">
        <v>0.615208517595236</v>
      </c>
      <c r="X31" s="0" t="n">
        <v>0.0733749665819614</v>
      </c>
      <c r="Y31" s="0" t="n">
        <v>0.628446698817452</v>
      </c>
      <c r="Z31" s="0" t="n">
        <v>0.0762236113281932</v>
      </c>
      <c r="AA31" s="0" t="n">
        <v>0.644976738244427</v>
      </c>
      <c r="AB31" s="0" t="n">
        <v>0.0772612073277024</v>
      </c>
    </row>
    <row r="32" customFormat="false" ht="12.75" hidden="false" customHeight="false" outlineLevel="0" collapsed="false">
      <c r="O32" s="0" t="n">
        <v>0.78</v>
      </c>
      <c r="P32" s="0" t="n">
        <v>0.0950752894366077</v>
      </c>
      <c r="Q32" s="0" t="n">
        <v>0.78</v>
      </c>
      <c r="R32" s="0" t="n">
        <v>0.0949031808464612</v>
      </c>
      <c r="S32" s="0" t="n">
        <v>0.78</v>
      </c>
      <c r="T32" s="0" t="n">
        <v>0.0952473980267542</v>
      </c>
      <c r="W32" s="0" t="n">
        <v>0.626321539715563</v>
      </c>
      <c r="X32" s="0" t="n">
        <v>0.0746644110633734</v>
      </c>
      <c r="Y32" s="0" t="n">
        <v>0.638632584990539</v>
      </c>
      <c r="Z32" s="0" t="n">
        <v>0.0769679780385121</v>
      </c>
      <c r="AA32" s="0" t="n">
        <v>0.655306556964417</v>
      </c>
      <c r="AB32" s="0" t="n">
        <v>0.0784599317080856</v>
      </c>
    </row>
    <row r="33" customFormat="false" ht="12.75" hidden="false" customHeight="false" outlineLevel="0" collapsed="false">
      <c r="O33" s="0" t="s">
        <v>19</v>
      </c>
      <c r="P33" s="0" t="s">
        <v>19</v>
      </c>
      <c r="Q33" s="0" t="s">
        <v>22</v>
      </c>
      <c r="R33" s="0" t="s">
        <v>22</v>
      </c>
      <c r="S33" s="0" t="s">
        <v>22</v>
      </c>
      <c r="T33" s="0" t="s">
        <v>22</v>
      </c>
      <c r="W33" s="0" t="n">
        <v>0.636644599115602</v>
      </c>
      <c r="X33" s="0" t="n">
        <v>0.0759700998611158</v>
      </c>
      <c r="Y33" s="0" t="n">
        <v>0.649401934913373</v>
      </c>
      <c r="Z33" s="0" t="n">
        <v>0.0778453703235528</v>
      </c>
      <c r="AA33" s="0" t="n">
        <v>0.664902140424242</v>
      </c>
      <c r="AB33" s="0" t="n">
        <v>0.07967305293622</v>
      </c>
    </row>
    <row r="34" customFormat="false" ht="12.75" hidden="false" customHeight="false" outlineLevel="0" collapsed="false">
      <c r="W34" s="0" t="n">
        <v>0.645896109645128</v>
      </c>
      <c r="X34" s="0" t="n">
        <v>0.0772564171884627</v>
      </c>
      <c r="Y34" s="0" t="n">
        <v>0.660545135439659</v>
      </c>
      <c r="Z34" s="0" t="n">
        <v>0.078838710740506</v>
      </c>
      <c r="AA34" s="0" t="n">
        <v>0.673501746120936</v>
      </c>
      <c r="AB34" s="0" t="n">
        <v>0.0808674802273732</v>
      </c>
    </row>
    <row r="35" customFormat="false" ht="12.75" hidden="false" customHeight="false" outlineLevel="0" collapsed="false">
      <c r="W35" s="0" t="n">
        <v>0.653823714213784</v>
      </c>
      <c r="X35" s="0" t="n">
        <v>0.0784882756619033</v>
      </c>
      <c r="Y35" s="0" t="n">
        <v>0.671845296846357</v>
      </c>
      <c r="Z35" s="0" t="n">
        <v>0.0799286650480638</v>
      </c>
      <c r="AA35" s="0" t="n">
        <v>0.680870799228594</v>
      </c>
      <c r="AB35" s="0" t="n">
        <v>0.0820106327186822</v>
      </c>
    </row>
    <row r="36" customFormat="false" ht="12.75" hidden="false" customHeight="false" outlineLevel="0" collapsed="false">
      <c r="W36" s="0" t="n">
        <v>0.660211168434658</v>
      </c>
      <c r="X36" s="0" t="n">
        <v>0.0796320733934973</v>
      </c>
      <c r="Y36" s="0" t="n">
        <v>0.683082474345429</v>
      </c>
      <c r="Z36" s="0" t="n">
        <v>0.081094018525434</v>
      </c>
      <c r="AA36" s="0" t="n">
        <v>0.686808291188126</v>
      </c>
      <c r="AB36" s="0" t="n">
        <v>0.0830713281901601</v>
      </c>
    </row>
    <row r="37" customFormat="false" ht="12.75" hidden="false" customHeight="false" outlineLevel="0" collapsed="false">
      <c r="W37" s="0" t="n">
        <v>0.664884239207457</v>
      </c>
      <c r="X37" s="0" t="n">
        <v>0.0806566105627852</v>
      </c>
      <c r="Y37" s="0" t="n">
        <v>0.694037949058954</v>
      </c>
      <c r="Z37" s="0" t="n">
        <v>0.0823120888927497</v>
      </c>
      <c r="AA37" s="0" t="n">
        <v>0.691152262696763</v>
      </c>
      <c r="AB37" s="0" t="n">
        <v>0.0840206336343718</v>
      </c>
    </row>
    <row r="38" customFormat="false" ht="12.75" hidden="false" customHeight="false" outlineLevel="0" collapsed="false">
      <c r="W38" s="0" t="n">
        <v>0.667715457343284</v>
      </c>
      <c r="X38" s="0" t="n">
        <v>0.0815339404665577</v>
      </c>
      <c r="Y38" s="0" t="n">
        <v>0.704498485133302</v>
      </c>
      <c r="Z38" s="0" t="n">
        <v>0.0835591677958456</v>
      </c>
      <c r="AA38" s="0" t="n">
        <v>0.693784221535637</v>
      </c>
      <c r="AB38" s="0" t="n">
        <v>0.0848326544734537</v>
      </c>
    </row>
    <row r="39" customFormat="false" ht="12.75" hidden="false" customHeight="false" outlineLevel="0" collapsed="false">
      <c r="W39" s="0" t="n">
        <v>0.66862759459183</v>
      </c>
      <c r="X39" s="0" t="n">
        <v>0.0822401318320684</v>
      </c>
      <c r="Y39" s="0" t="n">
        <v>0.714260480132469</v>
      </c>
      <c r="Z39" s="0" t="n">
        <v>0.084810982262404</v>
      </c>
      <c r="AA39" s="0" t="n">
        <v>0.694632374728628</v>
      </c>
      <c r="AB39" s="0" t="n">
        <v>0.0854852408956962</v>
      </c>
    </row>
    <row r="40" customFormat="false" ht="12.75" hidden="false" customHeight="false" outlineLevel="0" collapsed="false">
      <c r="Y40" s="0" t="n">
        <v>0.723133927927901</v>
      </c>
      <c r="Z40" s="0" t="n">
        <v>0.0860431671477514</v>
      </c>
      <c r="AA40" s="0" t="s">
        <v>23</v>
      </c>
      <c r="AB40" s="0" t="s">
        <v>23</v>
      </c>
    </row>
    <row r="41" customFormat="false" ht="12.75" hidden="false" customHeight="false" outlineLevel="0" collapsed="false">
      <c r="Y41" s="0" t="n">
        <v>0.730946116951657</v>
      </c>
      <c r="Z41" s="0" t="n">
        <v>0.087231739374684</v>
      </c>
    </row>
    <row r="42" customFormat="false" ht="12.75" hidden="false" customHeight="false" outlineLevel="0" collapsed="false">
      <c r="Y42" s="0" t="n">
        <v>0.737544991830623</v>
      </c>
      <c r="Z42" s="0" t="n">
        <v>0.0883535647367853</v>
      </c>
    </row>
    <row r="43" customFormat="false" ht="12.75" hidden="false" customHeight="false" outlineLevel="0" collapsed="false">
      <c r="Y43" s="0" t="n">
        <v>0.742802112971389</v>
      </c>
      <c r="Z43" s="0" t="n">
        <v>0.0893868081794395</v>
      </c>
    </row>
    <row r="44" customFormat="false" ht="12.75" hidden="false" customHeight="false" outlineLevel="0" collapsed="false">
      <c r="Y44" s="0" t="n">
        <v>0.746615156490837</v>
      </c>
      <c r="Z44" s="0" t="n">
        <v>0.0903113587943324</v>
      </c>
    </row>
    <row r="45" customFormat="false" ht="12.75" hidden="false" customHeight="false" outlineLevel="0" collapsed="false">
      <c r="Y45" s="0" t="n">
        <v>0.748909905834133</v>
      </c>
      <c r="Z45" s="0" t="n">
        <v>0.0911092212554058</v>
      </c>
    </row>
    <row r="46" customFormat="false" ht="12.75" hidden="false" customHeight="false" outlineLevel="0" collapsed="false">
      <c r="Y46" s="0" t="n">
        <v>0.749641696315548</v>
      </c>
      <c r="Z46" s="0" t="n">
        <v>0.091764866077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6862759459183</v>
      </c>
      <c r="J1" s="0" t="n">
        <v>0.0822401318320684</v>
      </c>
      <c r="K1" s="0" t="n">
        <v>0.749641696315548</v>
      </c>
      <c r="L1" s="0" t="n">
        <v>0.09176486607741</v>
      </c>
      <c r="M1" s="0" t="n">
        <v>0.825008292354687</v>
      </c>
      <c r="N1" s="0" t="n">
        <v>0.089543954607124</v>
      </c>
      <c r="O1" s="0" t="n">
        <v>0.825165088834896</v>
      </c>
      <c r="P1" s="0" t="n">
        <v>0.0991490035000864</v>
      </c>
      <c r="Q1" s="0" t="n">
        <v>0.856779657987453</v>
      </c>
      <c r="R1" s="0" t="n">
        <v>0.0998114375519203</v>
      </c>
      <c r="S1" s="0" t="n">
        <v>0.801158321878707</v>
      </c>
      <c r="T1" s="0" t="n">
        <v>0.0954248284429667</v>
      </c>
      <c r="U1" s="0" t="n">
        <v>0.794357495523205</v>
      </c>
      <c r="V1" s="0" t="n">
        <v>0.0961265828368633</v>
      </c>
      <c r="W1" s="0" t="n">
        <v>0.806521657259521</v>
      </c>
      <c r="X1" s="0" t="n">
        <v>0.0960844531055071</v>
      </c>
      <c r="Y1" s="0" t="n">
        <v>0.881689929740158</v>
      </c>
      <c r="Z1" s="0" t="n">
        <v>0.102081544068406</v>
      </c>
      <c r="AA1" s="0" t="n">
        <v>0.881154216769895</v>
      </c>
      <c r="AB1" s="0" t="n">
        <v>0.101961600722344</v>
      </c>
      <c r="AC1" s="0" t="n">
        <v>0.908219441722205</v>
      </c>
      <c r="AD1" s="0" t="n">
        <v>0.104751845443324</v>
      </c>
      <c r="AE1" s="0" t="n">
        <v>0.873774969034204</v>
      </c>
      <c r="AF1" s="0" t="n">
        <v>0.106774708377121</v>
      </c>
      <c r="AG1" s="0" t="n">
        <v>0.945081273223053</v>
      </c>
      <c r="AH1" s="0" t="n">
        <v>0.109493129742508</v>
      </c>
      <c r="AI1" s="0" t="n">
        <v>0.987608368982466</v>
      </c>
      <c r="AJ1" s="0" t="n">
        <v>0.107449157407055</v>
      </c>
      <c r="AK1" s="0" t="n">
        <v>0.929158741003001</v>
      </c>
      <c r="AL1" s="0" t="n">
        <v>0.109271051428934</v>
      </c>
      <c r="AM1" s="0" t="n">
        <v>0.895097127477955</v>
      </c>
      <c r="AN1" s="0" t="n">
        <v>0.103022159100613</v>
      </c>
      <c r="AO1" s="0" t="n">
        <v>0.967046736300193</v>
      </c>
      <c r="AP1" s="0" t="n">
        <v>0.103125005080283</v>
      </c>
      <c r="AQ1" s="0" t="n">
        <v>0.967824488430336</v>
      </c>
      <c r="AR1" s="0" t="n">
        <v>0.109968648919021</v>
      </c>
      <c r="AS1" s="0" t="n">
        <v>0.985192640418359</v>
      </c>
      <c r="AT1" s="0" t="n">
        <v>0.111902385092938</v>
      </c>
      <c r="AU1" s="0" t="n">
        <v>0.97663538838434</v>
      </c>
      <c r="AV1" s="0" t="n">
        <v>0.11158880198043</v>
      </c>
      <c r="AW1" s="0" t="n">
        <v>0.927223175607855</v>
      </c>
      <c r="AX1" s="0" t="n">
        <v>0.105254732985655</v>
      </c>
      <c r="AY1" s="0" t="n">
        <v>0.981906136463692</v>
      </c>
      <c r="AZ1" s="0" t="n">
        <v>0.11318581930694</v>
      </c>
      <c r="BA1" s="0" t="n">
        <v>0.972281586478779</v>
      </c>
      <c r="BB1" s="0" t="n">
        <v>0.113322721967993</v>
      </c>
      <c r="BC1" s="0" t="n">
        <v>1.00234995114761</v>
      </c>
      <c r="BD1" s="0" t="n">
        <v>0.113823219191204</v>
      </c>
      <c r="BE1" s="0" t="n">
        <v>0.983268613516743</v>
      </c>
      <c r="BF1" s="0" t="n">
        <v>0.114174948413392</v>
      </c>
      <c r="BG1" s="0" t="n">
        <v>0.989528433635674</v>
      </c>
      <c r="BH1" s="0" t="n">
        <v>0.113788043666789</v>
      </c>
      <c r="BI1" s="0" t="n">
        <v>0.986338744328249</v>
      </c>
      <c r="BJ1" s="0" t="n">
        <v>0.116058139250684</v>
      </c>
      <c r="BK1" s="0" t="n">
        <v>1.00330176449838</v>
      </c>
      <c r="BL1" s="0" t="n">
        <v>0.115385869058487</v>
      </c>
      <c r="BM1" s="0" t="n">
        <v>0.989199479362584</v>
      </c>
      <c r="BN1" s="0" t="n">
        <v>0.116651816081772</v>
      </c>
      <c r="BO1" s="0" t="n">
        <v>1.0211866009836</v>
      </c>
      <c r="BP1" s="0" t="n">
        <v>0.117397154323927</v>
      </c>
      <c r="BQ1" s="0" t="n">
        <v>1.02674145970965</v>
      </c>
      <c r="BR1" s="0" t="n">
        <v>0.117717806422299</v>
      </c>
      <c r="BS1" s="0" t="n">
        <v>1.03232116229997</v>
      </c>
      <c r="BT1" s="0" t="n">
        <v>0.117949968242187</v>
      </c>
      <c r="BU1" s="0" t="n">
        <v>1.02225407485941</v>
      </c>
      <c r="BV1" s="0" t="n">
        <v>0.117589325494336</v>
      </c>
      <c r="BW1" s="0" t="n">
        <v>1.01674828347304</v>
      </c>
      <c r="BX1" s="0" t="n">
        <v>0.119083836085132</v>
      </c>
      <c r="BY1" s="0" t="n">
        <v>1.02796648828498</v>
      </c>
      <c r="BZ1" s="0" t="n">
        <v>0.119988066682531</v>
      </c>
      <c r="CA1" s="0" t="n">
        <v>1.02122012018515</v>
      </c>
      <c r="CB1" s="0" t="n">
        <v>0.120689508176602</v>
      </c>
      <c r="CC1" s="0" t="n">
        <v>1.07841097551034</v>
      </c>
      <c r="CD1" s="0" t="n">
        <v>0.120275048677029</v>
      </c>
      <c r="CE1" s="0" t="n">
        <v>1.05406178377207</v>
      </c>
      <c r="CF1" s="0" t="n">
        <v>0.121171660090702</v>
      </c>
      <c r="CG1" s="0" t="n">
        <v>1.06645180647198</v>
      </c>
      <c r="CH1" s="0" t="n">
        <v>0.122978944701742</v>
      </c>
      <c r="CI1" s="0" t="n">
        <v>1.15387092348953</v>
      </c>
      <c r="CJ1" s="0" t="n">
        <v>0.125329629318918</v>
      </c>
      <c r="CK1" s="0" t="n">
        <v>1.10336382251013</v>
      </c>
      <c r="CL1" s="0" t="n">
        <v>0.124628220565845</v>
      </c>
      <c r="CM1" s="0" t="n">
        <v>1.21645396989879</v>
      </c>
      <c r="CN1" s="0" t="n">
        <v>0.126268768715197</v>
      </c>
      <c r="CO1" s="0" t="n">
        <v>1.20465753119508</v>
      </c>
      <c r="CP1" s="0" t="n">
        <v>0.132359680022188</v>
      </c>
      <c r="CQ1" s="0" t="n">
        <v>1.20980863420242</v>
      </c>
      <c r="CR1" s="0" t="n">
        <v>0.122988629223876</v>
      </c>
      <c r="CS1" s="0" t="n">
        <v>1.19369960603546</v>
      </c>
      <c r="CT1" s="0" t="n">
        <v>0.132661640598918</v>
      </c>
      <c r="CU1" s="0" t="n">
        <v>1.22759973666414</v>
      </c>
      <c r="CV1" s="0" t="n">
        <v>0.133981795425098</v>
      </c>
      <c r="CW1" s="0" t="n">
        <v>1.31813077205506</v>
      </c>
      <c r="CX1" s="0" t="n">
        <v>0.13696746696746</v>
      </c>
      <c r="CY1" s="0" t="n">
        <v>1.33733398499439</v>
      </c>
      <c r="CZ1" s="0" t="n">
        <v>0.141838739938061</v>
      </c>
      <c r="DA1" s="0" t="n">
        <v>1.39170986915763</v>
      </c>
      <c r="DB1" s="0" t="n">
        <v>0.14852343679774</v>
      </c>
      <c r="DC1" s="0" t="n">
        <v>1.34864095091398</v>
      </c>
      <c r="DD1" s="0" t="n">
        <v>0.148990048876698</v>
      </c>
      <c r="DE1" s="0" t="n">
        <v>1.45487253867832</v>
      </c>
      <c r="DF1" s="0" t="n">
        <v>0.148123421319912</v>
      </c>
      <c r="DG1" s="0" t="n">
        <v>1.55700037681041</v>
      </c>
      <c r="DH1" s="0" t="n">
        <v>0.139452424200489</v>
      </c>
      <c r="DI1" s="0" t="n">
        <v>1.30313767910883</v>
      </c>
      <c r="DJ1" s="0" t="n">
        <v>0.14202470804993</v>
      </c>
      <c r="DK1" s="0" t="n">
        <v>1.57835303027575</v>
      </c>
      <c r="DL1" s="0" t="n">
        <v>0.146058709915457</v>
      </c>
      <c r="DM1" s="0" t="n">
        <v>1.41634960908364</v>
      </c>
      <c r="DN1" s="0" t="n">
        <v>0.153360688159162</v>
      </c>
      <c r="DO1" s="0" t="n">
        <v>1.6323508283682</v>
      </c>
      <c r="DP1" s="0" t="n">
        <v>0.16143321954393</v>
      </c>
      <c r="DQ1" s="0" t="n">
        <v>1.67993935031766</v>
      </c>
      <c r="DR1" s="0" t="n">
        <v>0.169458868257215</v>
      </c>
      <c r="DS1" s="0" t="n">
        <v>1.80972643718805</v>
      </c>
      <c r="DT1" s="0" t="n">
        <v>0.174833590832496</v>
      </c>
      <c r="DU1" s="0" t="n">
        <v>1.88879396507665</v>
      </c>
      <c r="DV1" s="0" t="n">
        <v>0.180854954639092</v>
      </c>
      <c r="DW1" s="0" t="n">
        <v>1.86619454441602</v>
      </c>
      <c r="DX1" s="0" t="n">
        <v>0.182393298964819</v>
      </c>
      <c r="DY1" s="0" t="n">
        <v>1.94944713389398</v>
      </c>
      <c r="DZ1" s="0" t="n">
        <v>0.190122198693914</v>
      </c>
      <c r="EA1" s="0" t="n">
        <v>2.05757382201243</v>
      </c>
      <c r="EB1" s="0" t="n">
        <v>0.19970225551412</v>
      </c>
      <c r="EC1" s="0" t="n">
        <v>2.0894474758917</v>
      </c>
      <c r="ED1" s="0" t="n">
        <v>0.193379639459034</v>
      </c>
      <c r="EE1" s="0" t="n">
        <v>2.02457971617351</v>
      </c>
      <c r="EF1" s="0" t="n">
        <v>0.182192514615137</v>
      </c>
      <c r="EG1" s="0" t="n">
        <v>2.12779896861565</v>
      </c>
      <c r="EH1" s="0" t="n">
        <v>0.196970307023161</v>
      </c>
      <c r="EI1" s="0" t="n">
        <v>2.16925901746028</v>
      </c>
      <c r="EJ1" s="0" t="n">
        <v>0.193874414368227</v>
      </c>
      <c r="EK1" s="0" t="n">
        <v>2.79324288111954</v>
      </c>
      <c r="EL1" s="0" t="n">
        <v>0.243722508362362</v>
      </c>
      <c r="EM1" s="0" t="n">
        <v>2.80031626882518</v>
      </c>
      <c r="EN1" s="0" t="n">
        <v>0.229931051241056</v>
      </c>
      <c r="EO1" s="0" t="n">
        <v>3.15866747395714</v>
      </c>
      <c r="EP1" s="0" t="n">
        <v>0.259407971026595</v>
      </c>
      <c r="EQ1" s="0" t="n">
        <v>3.65221382553946</v>
      </c>
      <c r="ER1" s="0" t="n">
        <v>0.278927559061717</v>
      </c>
      <c r="ES1" s="0" t="n">
        <v>3.74722847254126</v>
      </c>
      <c r="ET1" s="0" t="n">
        <v>0.287528840906707</v>
      </c>
      <c r="EU1" s="0" t="n">
        <v>3.96678671131278</v>
      </c>
      <c r="EV1" s="0" t="n">
        <v>0.282570906257427</v>
      </c>
      <c r="EW1" s="0" t="n">
        <v>4.24370870854544</v>
      </c>
      <c r="EX1" s="0" t="n">
        <v>0.300697253180228</v>
      </c>
      <c r="EY1" s="0" t="n">
        <v>5.89172080813911</v>
      </c>
      <c r="EZ1" s="0" t="n">
        <v>0.382860724874996</v>
      </c>
      <c r="FA1" s="0" t="n">
        <v>6.1868405203908</v>
      </c>
      <c r="FB1" s="0" t="n">
        <v>0.393556960594878</v>
      </c>
      <c r="FC1" s="0" t="n">
        <v>6.08799473451396</v>
      </c>
      <c r="FD1" s="0" t="n">
        <v>0.381423778476247</v>
      </c>
      <c r="FE1" s="0" t="n">
        <v>6.3127197882093</v>
      </c>
      <c r="FF1" s="0" t="n">
        <v>0.392083054613114</v>
      </c>
      <c r="FG1" s="0" t="n">
        <v>6.06019831186292</v>
      </c>
      <c r="FH1" s="0" t="n">
        <v>0.374933515684012</v>
      </c>
      <c r="FI1" s="0" t="n">
        <v>5.6017631901133</v>
      </c>
      <c r="FJ1" s="0" t="n">
        <v>0.332321787348869</v>
      </c>
      <c r="FK1" s="0" t="n">
        <v>6.04417418179096</v>
      </c>
      <c r="FL1" s="0" t="n">
        <v>0.367094854701585</v>
      </c>
      <c r="FM1" s="0" t="n">
        <v>6.77930973005498</v>
      </c>
      <c r="FN1" s="0" t="n">
        <v>0.413713412222773</v>
      </c>
      <c r="FO1" s="0" t="n">
        <v>6.58235849093526</v>
      </c>
      <c r="FP1" s="0" t="n">
        <v>0.394491838459901</v>
      </c>
      <c r="FQ1" s="0" t="n">
        <v>5.61889571368221</v>
      </c>
      <c r="FR1" s="0" t="n">
        <v>0.337166765213143</v>
      </c>
      <c r="FS1" s="0" t="n">
        <v>6.07113484243672</v>
      </c>
      <c r="FT1" s="0" t="n">
        <v>0.366464399984006</v>
      </c>
      <c r="FU1" s="0" t="n">
        <v>6.2256276366187</v>
      </c>
      <c r="FV1" s="0" t="n">
        <v>0.368473418982311</v>
      </c>
      <c r="FW1" s="0" t="n">
        <v>6.32256733819682</v>
      </c>
      <c r="FX1" s="0" t="n">
        <v>0.37591627893001</v>
      </c>
      <c r="FY1" s="0" t="n">
        <v>6.85093481176728</v>
      </c>
      <c r="FZ1" s="0" t="n">
        <v>0.402102123398521</v>
      </c>
      <c r="GA1" s="0" t="n">
        <v>7.37890275994966</v>
      </c>
      <c r="GB1" s="0" t="n">
        <v>0.426249129900156</v>
      </c>
      <c r="GC1" s="0" t="n">
        <v>7.5628610296563</v>
      </c>
      <c r="GD1" s="0" t="n">
        <v>0.434725670664319</v>
      </c>
      <c r="GE1" s="0" t="n">
        <v>7.02761778772661</v>
      </c>
      <c r="GF1" s="0" t="n">
        <v>0.397797674203824</v>
      </c>
      <c r="GG1" s="0" t="n">
        <v>7.59981270430669</v>
      </c>
      <c r="GH1" s="0" t="n">
        <v>0.427120788224234</v>
      </c>
      <c r="GI1" s="0" t="n">
        <v>8.1335125299892</v>
      </c>
      <c r="GJ1" s="0" t="n">
        <v>0.455945358072145</v>
      </c>
      <c r="GK1" s="0" t="n">
        <v>7.28854362395032</v>
      </c>
      <c r="GL1" s="0" t="n">
        <v>0.410119997453216</v>
      </c>
      <c r="GM1" s="0" t="n">
        <v>7.40363870182317</v>
      </c>
      <c r="GN1" s="0" t="n">
        <v>0.414629014847909</v>
      </c>
      <c r="GO1" s="0" t="n">
        <v>7.8660160240675</v>
      </c>
      <c r="GP1" s="0" t="n">
        <v>0.440067554816441</v>
      </c>
      <c r="GQ1" s="0" t="n">
        <v>7.35003794989596</v>
      </c>
      <c r="GR1" s="0" t="n">
        <v>0.40968211943409</v>
      </c>
      <c r="GS1" s="0" t="n">
        <v>7.64546545579786</v>
      </c>
      <c r="GT1" s="0" t="n">
        <v>0.420778739285037</v>
      </c>
      <c r="GU1" s="0" t="n">
        <v>7.23522274389223</v>
      </c>
      <c r="GV1" s="0" t="n">
        <v>0.399075645325428</v>
      </c>
      <c r="GW1" s="0" t="n">
        <v>7.86770511607236</v>
      </c>
      <c r="GX1" s="0" t="n">
        <v>0.425770030579618</v>
      </c>
      <c r="GY1" s="0" t="n">
        <v>8.6285611015005</v>
      </c>
      <c r="GZ1" s="0" t="n">
        <v>0.443962364376967</v>
      </c>
      <c r="HA1" s="0" t="n">
        <v>7.96319090945358</v>
      </c>
      <c r="HB1" s="0" t="n">
        <v>0.422610893460925</v>
      </c>
      <c r="HC1" s="0" t="n">
        <v>7.89901761487726</v>
      </c>
      <c r="HD1" s="0" t="n">
        <v>0.415617504614852</v>
      </c>
      <c r="HE1" s="0" t="n">
        <v>9.88705880585682</v>
      </c>
      <c r="HF1" s="0" t="n">
        <v>0.459043509052436</v>
      </c>
      <c r="HG1" s="0" t="n">
        <v>9.07184011341132</v>
      </c>
      <c r="HH1" s="0" t="n">
        <v>0.436822664770386</v>
      </c>
      <c r="HI1" s="0" t="n">
        <v>10.5526412641529</v>
      </c>
      <c r="HJ1" s="0" t="n">
        <v>0.482601041916245</v>
      </c>
      <c r="HK1" s="0" t="n">
        <v>10.483713595232</v>
      </c>
      <c r="HL1" s="0" t="n">
        <v>0.477215738836551</v>
      </c>
      <c r="HM1" s="0" t="n">
        <v>13.8217707120017</v>
      </c>
      <c r="HN1" s="0" t="n">
        <v>0.560561347522151</v>
      </c>
      <c r="HO1" s="0" t="n">
        <v>13.890309626112</v>
      </c>
      <c r="HP1" s="0" t="n">
        <v>0.569011907312611</v>
      </c>
      <c r="HQ1" s="0" t="n">
        <v>12.5064684839258</v>
      </c>
      <c r="HR1" s="0" t="n">
        <v>0.490756927191368</v>
      </c>
      <c r="HS1" s="0" t="n">
        <v>15.1088916950654</v>
      </c>
      <c r="HT1" s="0" t="n">
        <v>0.578040461717694</v>
      </c>
      <c r="HU1" s="0" t="n">
        <v>14.8530739336231</v>
      </c>
      <c r="HV1" s="0" t="n">
        <v>0.566000454356782</v>
      </c>
      <c r="HW1" s="0" t="n">
        <v>29.1770885192425</v>
      </c>
      <c r="HX1" s="0" t="n">
        <v>0.74469037535408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68609356006136</v>
      </c>
      <c r="D2" s="0" t="n">
        <v>0.0838024680893263</v>
      </c>
      <c r="E2" s="0" t="n">
        <v>0.13152873878542</v>
      </c>
      <c r="F2" s="0" t="n">
        <v>0.0196542563117432</v>
      </c>
      <c r="G2" s="0" t="n">
        <v>0.482811577311</v>
      </c>
      <c r="H2" s="0" t="n">
        <v>0.0640155441752452</v>
      </c>
      <c r="I2" s="0" t="n">
        <v>0.6656383718845</v>
      </c>
      <c r="J2" s="0" t="n">
        <v>0.0830032024708885</v>
      </c>
      <c r="K2" s="0" t="n">
        <v>0.746244313484647</v>
      </c>
      <c r="L2" s="0" t="n">
        <v>0.0926127112906818</v>
      </c>
      <c r="M2" s="0" t="n">
        <v>0.820006064265418</v>
      </c>
      <c r="N2" s="0" t="n">
        <v>0.0904428050135883</v>
      </c>
      <c r="O2" s="0" t="n">
        <v>0.821291713300483</v>
      </c>
      <c r="P2" s="0" t="n">
        <v>0.100017551233675</v>
      </c>
      <c r="Q2" s="0" t="n">
        <v>0.852727435539469</v>
      </c>
      <c r="R2" s="0" t="n">
        <v>0.100894041557873</v>
      </c>
      <c r="S2" s="0" t="n">
        <v>0.798642032992998</v>
      </c>
      <c r="T2" s="0" t="n">
        <v>0.0963377978652669</v>
      </c>
      <c r="U2" s="0" t="n">
        <v>0.792630618706407</v>
      </c>
      <c r="V2" s="0" t="n">
        <v>0.0967082905126967</v>
      </c>
      <c r="W2" s="0" t="n">
        <v>0.80437677026298</v>
      </c>
      <c r="X2" s="0" t="n">
        <v>0.0968640121219329</v>
      </c>
      <c r="Y2" s="0" t="n">
        <v>0.876926200684891</v>
      </c>
      <c r="Z2" s="0" t="n">
        <v>0.103698955166572</v>
      </c>
      <c r="AA2" s="0" t="n">
        <v>0.876672343812342</v>
      </c>
      <c r="AB2" s="0" t="n">
        <v>0.103457034987033</v>
      </c>
      <c r="AC2" s="0" t="n">
        <v>0.903759057637188</v>
      </c>
      <c r="AD2" s="0" t="n">
        <v>0.10610141104449</v>
      </c>
      <c r="AE2" s="0" t="n">
        <v>0.870149381514158</v>
      </c>
      <c r="AF2" s="0" t="n">
        <v>0.107359769945213</v>
      </c>
      <c r="AG2" s="0" t="n">
        <v>0.940395049368938</v>
      </c>
      <c r="AH2" s="0" t="n">
        <v>0.11083369081897</v>
      </c>
      <c r="AI2" s="0" t="n">
        <v>0.98205415679505</v>
      </c>
      <c r="AJ2" s="0" t="n">
        <v>0.109365555237088</v>
      </c>
      <c r="AK2" s="0" t="n">
        <v>0.924801245441107</v>
      </c>
      <c r="AL2" s="0" t="n">
        <v>0.110540770771178</v>
      </c>
      <c r="AM2" s="0" t="n">
        <v>0.892489917325834</v>
      </c>
      <c r="AN2" s="0" t="n">
        <v>0.103916017118879</v>
      </c>
      <c r="AO2" s="0" t="n">
        <v>0.962115395445228</v>
      </c>
      <c r="AP2" s="0" t="n">
        <v>0.104419626898032</v>
      </c>
      <c r="AQ2" s="0" t="n">
        <v>0.962794761377215</v>
      </c>
      <c r="AR2" s="0" t="n">
        <v>0.111701682920168</v>
      </c>
      <c r="AS2" s="0" t="n">
        <v>0.980841803640534</v>
      </c>
      <c r="AT2" s="0" t="n">
        <v>0.112910633915929</v>
      </c>
      <c r="AU2" s="0" t="n">
        <v>0.972250313643127</v>
      </c>
      <c r="AV2" s="0" t="n">
        <v>0.112722023562731</v>
      </c>
      <c r="AW2" s="0" t="n">
        <v>0.924941001319205</v>
      </c>
      <c r="AX2" s="0" t="n">
        <v>0.106042776256967</v>
      </c>
      <c r="AY2" s="0" t="n">
        <v>0.977644004690355</v>
      </c>
      <c r="AZ2" s="0" t="n">
        <v>0.114088524013924</v>
      </c>
      <c r="BA2" s="0" t="n">
        <v>0.968202340551079</v>
      </c>
      <c r="BB2" s="0" t="n">
        <v>0.114047690136013</v>
      </c>
      <c r="BC2" s="0" t="n">
        <v>0.997981426383131</v>
      </c>
      <c r="BD2" s="0" t="n">
        <v>0.114672081767004</v>
      </c>
      <c r="BE2" s="0" t="n">
        <v>0.978854990184381</v>
      </c>
      <c r="BF2" s="0" t="n">
        <v>0.115289347644848</v>
      </c>
      <c r="BG2" s="0" t="n">
        <v>0.984697210758207</v>
      </c>
      <c r="BH2" s="0" t="n">
        <v>0.115269694605732</v>
      </c>
      <c r="BI2" s="0" t="n">
        <v>0.982095966878877</v>
      </c>
      <c r="BJ2" s="0" t="n">
        <v>0.116862151987858</v>
      </c>
      <c r="BK2" s="0" t="n">
        <v>0.998818647282388</v>
      </c>
      <c r="BL2" s="0" t="n">
        <v>0.116543009636966</v>
      </c>
      <c r="BM2" s="0" t="n">
        <v>0.984673147311909</v>
      </c>
      <c r="BN2" s="0" t="n">
        <v>0.117705087572585</v>
      </c>
      <c r="BO2" s="0" t="n">
        <v>1.01659450441344</v>
      </c>
      <c r="BP2" s="0" t="n">
        <v>0.118508558813079</v>
      </c>
      <c r="BQ2" s="0" t="n">
        <v>1.02234645579789</v>
      </c>
      <c r="BR2" s="0" t="n">
        <v>0.118585194937245</v>
      </c>
      <c r="BS2" s="0" t="n">
        <v>1.02793896752403</v>
      </c>
      <c r="BT2" s="0" t="n">
        <v>0.118787345418856</v>
      </c>
      <c r="BU2" s="0" t="n">
        <v>1.01725868906508</v>
      </c>
      <c r="BV2" s="0" t="n">
        <v>0.119189522301599</v>
      </c>
      <c r="BW2" s="0" t="n">
        <v>1.01237117677203</v>
      </c>
      <c r="BX2" s="0" t="n">
        <v>0.120034757672379</v>
      </c>
      <c r="BY2" s="0" t="n">
        <v>1.02323739383114</v>
      </c>
      <c r="BZ2" s="0" t="n">
        <v>0.121098738116171</v>
      </c>
      <c r="CA2" s="0" t="n">
        <v>1.01705042274422</v>
      </c>
      <c r="CB2" s="0" t="n">
        <v>0.121142637598721</v>
      </c>
      <c r="CC2" s="0" t="n">
        <v>1.07316264058666</v>
      </c>
      <c r="CD2" s="0" t="n">
        <v>0.121948521647167</v>
      </c>
      <c r="CE2" s="0" t="n">
        <v>1.04924096768845</v>
      </c>
      <c r="CF2" s="0" t="n">
        <v>0.122544303875332</v>
      </c>
      <c r="CG2" s="0" t="n">
        <v>1.06160002656265</v>
      </c>
      <c r="CH2" s="0" t="n">
        <v>0.124301801320822</v>
      </c>
      <c r="CI2" s="0" t="n">
        <v>1.14762241817383</v>
      </c>
      <c r="CJ2" s="0" t="n">
        <v>0.127296358754722</v>
      </c>
      <c r="CK2" s="0" t="n">
        <v>1.09781617502933</v>
      </c>
      <c r="CL2" s="0" t="n">
        <v>0.126416881896515</v>
      </c>
      <c r="CM2" s="0" t="n">
        <v>1.20940434575392</v>
      </c>
      <c r="CN2" s="0" t="n">
        <v>0.128603492235474</v>
      </c>
      <c r="CO2" s="0" t="n">
        <v>1.1994861305672</v>
      </c>
      <c r="CP2" s="0" t="n">
        <v>0.133314997181012</v>
      </c>
      <c r="CQ2" s="0" t="n">
        <v>1.20397519589498</v>
      </c>
      <c r="CR2" s="0" t="n">
        <v>0.124420885744716</v>
      </c>
      <c r="CS2" s="0" t="n">
        <v>1.18782430302905</v>
      </c>
      <c r="CT2" s="0" t="n">
        <v>0.134361669438279</v>
      </c>
      <c r="CU2" s="0" t="n">
        <v>1.22192508722486</v>
      </c>
      <c r="CV2" s="0" t="n">
        <v>0.135535586983782</v>
      </c>
      <c r="CW2" s="0" t="n">
        <v>1.31080260216538</v>
      </c>
      <c r="CX2" s="0" t="n">
        <v>0.139369374488004</v>
      </c>
      <c r="CY2" s="0" t="n">
        <v>1.33100173095902</v>
      </c>
      <c r="CZ2" s="0" t="n">
        <v>0.143625061001369</v>
      </c>
      <c r="DA2" s="0" t="n">
        <v>1.38622479239445</v>
      </c>
      <c r="DB2" s="0" t="n">
        <v>0.14893570373933</v>
      </c>
      <c r="DC2" s="0" t="n">
        <v>1.34311501433792</v>
      </c>
      <c r="DD2" s="0" t="n">
        <v>0.149717677359903</v>
      </c>
      <c r="DE2" s="0" t="n">
        <v>1.44724145937763</v>
      </c>
      <c r="DF2" s="0" t="n">
        <v>0.150379170626199</v>
      </c>
      <c r="DG2" s="0" t="n">
        <v>1.54500856598006</v>
      </c>
      <c r="DH2" s="0" t="n">
        <v>0.141587462670199</v>
      </c>
      <c r="DI2" s="0" t="n">
        <v>1.30034551735251</v>
      </c>
      <c r="DJ2" s="0" t="n">
        <v>0.142869111505519</v>
      </c>
      <c r="DK2" s="0" t="n">
        <v>1.56567050738649</v>
      </c>
      <c r="DL2" s="0" t="n">
        <v>0.149766868300411</v>
      </c>
      <c r="DM2" s="0" t="n">
        <v>1.41020981264749</v>
      </c>
      <c r="DN2" s="0" t="n">
        <v>0.154326824383365</v>
      </c>
      <c r="DO2" s="0" t="n">
        <v>1.62349278025389</v>
      </c>
      <c r="DP2" s="0" t="n">
        <v>0.163936168923115</v>
      </c>
      <c r="DQ2" s="0" t="n">
        <v>1.67163255524361</v>
      </c>
      <c r="DR2" s="0" t="n">
        <v>0.171697138668784</v>
      </c>
      <c r="DS2" s="0" t="n">
        <v>1.80185861649617</v>
      </c>
      <c r="DT2" s="0" t="n">
        <v>0.176244835833488</v>
      </c>
      <c r="DU2" s="0" t="n">
        <v>1.88110206976592</v>
      </c>
      <c r="DV2" s="0" t="n">
        <v>0.18179406173424</v>
      </c>
      <c r="DW2" s="0" t="n">
        <v>1.85780849390354</v>
      </c>
      <c r="DX2" s="0" t="n">
        <v>0.184312371344035</v>
      </c>
      <c r="DY2" s="0" t="n">
        <v>1.9412956266061</v>
      </c>
      <c r="DZ2" s="0" t="n">
        <v>0.191132914734341</v>
      </c>
      <c r="EA2" s="0" t="n">
        <v>2.04887265874394</v>
      </c>
      <c r="EB2" s="0" t="n">
        <v>0.201041544422045</v>
      </c>
      <c r="EC2" s="0" t="n">
        <v>2.07940896874575</v>
      </c>
      <c r="ED2" s="0" t="n">
        <v>0.195895112816927</v>
      </c>
      <c r="EE2" s="0" t="n">
        <v>2.01384632418048</v>
      </c>
      <c r="EF2" s="0" t="n">
        <v>0.185064638152062</v>
      </c>
      <c r="EG2" s="0" t="n">
        <v>2.11935993341948</v>
      </c>
      <c r="EH2" s="0" t="n">
        <v>0.197590360047975</v>
      </c>
      <c r="EI2" s="0" t="n">
        <v>2.15946743371259</v>
      </c>
      <c r="EJ2" s="0" t="n">
        <v>0.195995315603045</v>
      </c>
      <c r="EK2" s="0" t="n">
        <v>2.78170889003624</v>
      </c>
      <c r="EL2" s="0" t="n">
        <v>0.245386967764619</v>
      </c>
      <c r="EM2" s="0" t="n">
        <v>2.79228686497359</v>
      </c>
      <c r="EN2" s="0" t="n">
        <v>0.231903272485625</v>
      </c>
      <c r="EO2" s="0" t="n">
        <v>3.1463762516922</v>
      </c>
      <c r="EP2" s="0" t="n">
        <v>0.259926866792145</v>
      </c>
      <c r="EQ2" s="0" t="n">
        <v>3.64143370762529</v>
      </c>
      <c r="ER2" s="0" t="n">
        <v>0.281485624711737</v>
      </c>
      <c r="ES2" s="0" t="n">
        <v>3.73182190721432</v>
      </c>
      <c r="ET2" s="0" t="n">
        <v>0.289060504681828</v>
      </c>
      <c r="EU2" s="0" t="n">
        <v>3.95490737744962</v>
      </c>
      <c r="EV2" s="0" t="n">
        <v>0.28501393113434</v>
      </c>
      <c r="EW2" s="0" t="n">
        <v>4.2271393219514</v>
      </c>
      <c r="EX2" s="0" t="n">
        <v>0.301913835479557</v>
      </c>
      <c r="EY2" s="0" t="n">
        <v>5.86617397701676</v>
      </c>
      <c r="EZ2" s="0" t="n">
        <v>0.385917677269167</v>
      </c>
      <c r="FA2" s="0" t="n">
        <v>6.16186221335283</v>
      </c>
      <c r="FB2" s="0" t="n">
        <v>0.395625319859472</v>
      </c>
      <c r="FC2" s="0" t="n">
        <v>6.06312970858503</v>
      </c>
      <c r="FD2" s="0" t="n">
        <v>0.383730261022178</v>
      </c>
      <c r="FE2" s="0" t="n">
        <v>6.2876699675131</v>
      </c>
      <c r="FF2" s="0" t="n">
        <v>0.393484290345889</v>
      </c>
      <c r="FG2" s="0" t="n">
        <v>6.03646034494807</v>
      </c>
      <c r="FH2" s="0" t="n">
        <v>0.375807266261121</v>
      </c>
      <c r="FI2" s="0" t="n">
        <v>5.57480188127633</v>
      </c>
      <c r="FJ2" s="0" t="n">
        <v>0.336929567973016</v>
      </c>
      <c r="FK2" s="0" t="n">
        <v>6.01913363212429</v>
      </c>
      <c r="FL2" s="0" t="n">
        <v>0.369772759394214</v>
      </c>
      <c r="FM2" s="0" t="n">
        <v>6.75241196752086</v>
      </c>
      <c r="FN2" s="0" t="n">
        <v>0.415158872191809</v>
      </c>
      <c r="FO2" s="0" t="n">
        <v>6.55530047704781</v>
      </c>
      <c r="FP2" s="0" t="n">
        <v>0.397161405339269</v>
      </c>
      <c r="FQ2" s="0" t="n">
        <v>5.60412648023644</v>
      </c>
      <c r="FR2" s="0" t="n">
        <v>0.339008174562563</v>
      </c>
      <c r="FS2" s="0" t="n">
        <v>6.04744358731671</v>
      </c>
      <c r="FT2" s="0" t="n">
        <v>0.36764843713538</v>
      </c>
      <c r="FU2" s="0" t="n">
        <v>6.19970424665823</v>
      </c>
      <c r="FV2" s="0" t="n">
        <v>0.371214845900827</v>
      </c>
      <c r="FW2" s="0" t="n">
        <v>6.29798701937146</v>
      </c>
      <c r="FX2" s="0" t="n">
        <v>0.376340741014952</v>
      </c>
      <c r="FY2" s="0" t="n">
        <v>6.82335273002463</v>
      </c>
      <c r="FZ2" s="0" t="n">
        <v>0.403644893418926</v>
      </c>
      <c r="GA2" s="0" t="n">
        <v>7.34816060008615</v>
      </c>
      <c r="GB2" s="0" t="n">
        <v>0.429302529177674</v>
      </c>
      <c r="GC2" s="0" t="n">
        <v>7.5322138996611</v>
      </c>
      <c r="GD2" s="0" t="n">
        <v>0.43720911280487</v>
      </c>
      <c r="GE2" s="0" t="n">
        <v>6.99802949973038</v>
      </c>
      <c r="GF2" s="0" t="n">
        <v>0.400213898231104</v>
      </c>
      <c r="GG2" s="0" t="n">
        <v>7.56865206304097</v>
      </c>
      <c r="GH2" s="0" t="n">
        <v>0.428697955179962</v>
      </c>
      <c r="GI2" s="0" t="n">
        <v>8.10033264577659</v>
      </c>
      <c r="GJ2" s="0" t="n">
        <v>0.458016475073748</v>
      </c>
      <c r="GK2" s="0" t="n">
        <v>7.26011252145766</v>
      </c>
      <c r="GL2" s="0" t="n">
        <v>0.410973112384191</v>
      </c>
      <c r="GM2" s="0" t="n">
        <v>7.37380939875102</v>
      </c>
      <c r="GN2" s="0" t="n">
        <v>0.416095946398624</v>
      </c>
      <c r="GO2" s="0" t="n">
        <v>7.83506430427778</v>
      </c>
      <c r="GP2" s="0" t="n">
        <v>0.44133939373161</v>
      </c>
      <c r="GQ2" s="0" t="n">
        <v>7.32060931103003</v>
      </c>
      <c r="GR2" s="0" t="n">
        <v>0.410559735345809</v>
      </c>
      <c r="GS2" s="0" t="n">
        <v>7.6123190458361</v>
      </c>
      <c r="GT2" s="0" t="n">
        <v>0.423793684419443</v>
      </c>
      <c r="GU2" s="0" t="n">
        <v>7.20557559176956</v>
      </c>
      <c r="GV2" s="0" t="n">
        <v>0.400910781429616</v>
      </c>
      <c r="GW2" s="0" t="n">
        <v>7.83642049302529</v>
      </c>
      <c r="GX2" s="0" t="n">
        <v>0.42663215920666</v>
      </c>
      <c r="GY2" s="0" t="n">
        <v>8.60230603556239</v>
      </c>
      <c r="GZ2" s="0" t="n">
        <v>0.449430818507093</v>
      </c>
      <c r="HA2" s="0" t="n">
        <v>7.93206394237391</v>
      </c>
      <c r="HB2" s="0" t="n">
        <v>0.423673338184285</v>
      </c>
      <c r="HC2" s="0" t="n">
        <v>7.86752036365655</v>
      </c>
      <c r="HD2" s="0" t="n">
        <v>0.417031292424142</v>
      </c>
      <c r="HE2" s="0" t="n">
        <v>9.84958416968233</v>
      </c>
      <c r="HF2" s="0" t="n">
        <v>0.467258492249682</v>
      </c>
      <c r="HG2" s="0" t="n">
        <v>9.03380148473814</v>
      </c>
      <c r="HH2" s="0" t="n">
        <v>0.43836476882377</v>
      </c>
      <c r="HI2" s="0" t="n">
        <v>10.5095553551315</v>
      </c>
      <c r="HJ2" s="0" t="n">
        <v>0.484818481408884</v>
      </c>
      <c r="HK2" s="0" t="n">
        <v>10.4420167213339</v>
      </c>
      <c r="HL2" s="0" t="n">
        <v>0.478743569507765</v>
      </c>
      <c r="HM2" s="0" t="n">
        <v>13.7878508242778</v>
      </c>
      <c r="HN2" s="0" t="n">
        <v>0.565541194267232</v>
      </c>
      <c r="HO2" s="0" t="n">
        <v>13.8562120349868</v>
      </c>
      <c r="HP2" s="0" t="n">
        <v>0.573043660763955</v>
      </c>
      <c r="HQ2" s="0" t="n">
        <v>12.4838034035814</v>
      </c>
      <c r="HR2" s="0" t="n">
        <v>0.494657387920495</v>
      </c>
      <c r="HS2" s="0" t="n">
        <v>15.0481390518946</v>
      </c>
      <c r="HT2" s="0" t="n">
        <v>0.580241351577003</v>
      </c>
      <c r="HU2" s="0" t="n">
        <v>14.7949162610415</v>
      </c>
      <c r="HV2" s="0" t="n">
        <v>0.566116429685379</v>
      </c>
      <c r="HW2" s="0" t="n">
        <v>29.1121311633204</v>
      </c>
      <c r="HX2" s="0" t="n">
        <v>0.74749323737456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0165358619976</v>
      </c>
      <c r="D3" s="0" t="n">
        <v>0.0888137668030767</v>
      </c>
      <c r="E3" s="0" t="n">
        <v>0.280357286697324</v>
      </c>
      <c r="F3" s="0" t="n">
        <v>0.0396948024146542</v>
      </c>
      <c r="G3" s="0" t="n">
        <v>0.805630792023896</v>
      </c>
      <c r="H3" s="0" t="n">
        <v>0.0975440479849155</v>
      </c>
      <c r="I3" s="0" t="n">
        <v>0.657117738335013</v>
      </c>
      <c r="J3" s="0" t="n">
        <v>0.0831389595581919</v>
      </c>
      <c r="K3" s="0" t="n">
        <v>0.736557408111706</v>
      </c>
      <c r="L3" s="0" t="n">
        <v>0.0927468029963135</v>
      </c>
      <c r="M3" s="0" t="n">
        <v>0.805415622272559</v>
      </c>
      <c r="N3" s="0" t="n">
        <v>0.0912096804325002</v>
      </c>
      <c r="O3" s="0" t="n">
        <v>0.810233110202904</v>
      </c>
      <c r="P3" s="0" t="n">
        <v>0.100068090261239</v>
      </c>
      <c r="Q3" s="0" t="n">
        <v>0.841153045525957</v>
      </c>
      <c r="R3" s="0" t="n">
        <v>0.101192225792234</v>
      </c>
      <c r="S3" s="0" t="n">
        <v>0.791383235738682</v>
      </c>
      <c r="T3" s="0" t="n">
        <v>0.0969672930258542</v>
      </c>
      <c r="U3" s="0" t="n">
        <v>0.787693179058848</v>
      </c>
      <c r="V3" s="0" t="n">
        <v>0.096997263449918</v>
      </c>
      <c r="W3" s="0" t="n">
        <v>0.798208301845035</v>
      </c>
      <c r="X3" s="0" t="n">
        <v>0.0973621479102726</v>
      </c>
      <c r="Y3" s="0" t="n">
        <v>0.863293882814703</v>
      </c>
      <c r="Z3" s="0" t="n">
        <v>0.104535157618764</v>
      </c>
      <c r="AA3" s="0" t="n">
        <v>0.863848811952996</v>
      </c>
      <c r="AB3" s="0" t="n">
        <v>0.104207604389373</v>
      </c>
      <c r="AC3" s="0" t="n">
        <v>0.891010290415503</v>
      </c>
      <c r="AD3" s="0" t="n">
        <v>0.106650209631121</v>
      </c>
      <c r="AE3" s="0" t="n">
        <v>0.859777770111893</v>
      </c>
      <c r="AF3" s="0" t="n">
        <v>0.10712946343346</v>
      </c>
      <c r="AG3" s="0" t="n">
        <v>0.927007148339276</v>
      </c>
      <c r="AH3" s="0" t="n">
        <v>0.111298872708569</v>
      </c>
      <c r="AI3" s="0" t="n">
        <v>0.966076032447374</v>
      </c>
      <c r="AJ3" s="0" t="n">
        <v>0.110548506970565</v>
      </c>
      <c r="AK3" s="0" t="n">
        <v>0.912359098935805</v>
      </c>
      <c r="AL3" s="0" t="n">
        <v>0.110989346133248</v>
      </c>
      <c r="AM3" s="0" t="n">
        <v>0.884949757879749</v>
      </c>
      <c r="AN3" s="0" t="n">
        <v>0.104554117141502</v>
      </c>
      <c r="AO3" s="0" t="n">
        <v>0.947763331715951</v>
      </c>
      <c r="AP3" s="0" t="n">
        <v>0.105457293964634</v>
      </c>
      <c r="AQ3" s="0" t="n">
        <v>0.948374217473941</v>
      </c>
      <c r="AR3" s="0" t="n">
        <v>0.112668894374464</v>
      </c>
      <c r="AS3" s="0" t="n">
        <v>0.968396291807143</v>
      </c>
      <c r="AT3" s="0" t="n">
        <v>0.113065974099866</v>
      </c>
      <c r="AU3" s="0" t="n">
        <v>0.959714103482567</v>
      </c>
      <c r="AV3" s="0" t="n">
        <v>0.113018403249422</v>
      </c>
      <c r="AW3" s="0" t="n">
        <v>0.918372784930258</v>
      </c>
      <c r="AX3" s="0" t="n">
        <v>0.1065358642686</v>
      </c>
      <c r="AY3" s="0" t="n">
        <v>0.965452522364448</v>
      </c>
      <c r="AZ3" s="0" t="n">
        <v>0.114123628798269</v>
      </c>
      <c r="BA3" s="0" t="n">
        <v>0.956524146993979</v>
      </c>
      <c r="BB3" s="0" t="n">
        <v>0.113908548815538</v>
      </c>
      <c r="BC3" s="0" t="n">
        <v>0.985472765511631</v>
      </c>
      <c r="BD3" s="0" t="n">
        <v>0.114632314812012</v>
      </c>
      <c r="BE3" s="0" t="n">
        <v>0.96624441959482</v>
      </c>
      <c r="BF3" s="0" t="n">
        <v>0.115537099389717</v>
      </c>
      <c r="BG3" s="0" t="n">
        <v>0.970884874109718</v>
      </c>
      <c r="BH3" s="0" t="n">
        <v>0.115896498816173</v>
      </c>
      <c r="BI3" s="0" t="n">
        <v>0.969959062522391</v>
      </c>
      <c r="BJ3" s="0" t="n">
        <v>0.1167658400246</v>
      </c>
      <c r="BK3" s="0" t="n">
        <v>0.986005327828784</v>
      </c>
      <c r="BL3" s="0" t="n">
        <v>0.116837188893485</v>
      </c>
      <c r="BM3" s="0" t="n">
        <v>0.971743885432764</v>
      </c>
      <c r="BN3" s="0" t="n">
        <v>0.117831171133865</v>
      </c>
      <c r="BO3" s="0" t="n">
        <v>1.00346715053233</v>
      </c>
      <c r="BP3" s="0" t="n">
        <v>0.118717335569805</v>
      </c>
      <c r="BQ3" s="0" t="n">
        <v>1.00976697057858</v>
      </c>
      <c r="BR3" s="0" t="n">
        <v>0.118551771350947</v>
      </c>
      <c r="BS3" s="0" t="n">
        <v>1.01539204555035</v>
      </c>
      <c r="BT3" s="0" t="n">
        <v>0.118725279716953</v>
      </c>
      <c r="BU3" s="0" t="n">
        <v>1.00297007013109</v>
      </c>
      <c r="BV3" s="0" t="n">
        <v>0.119936360336525</v>
      </c>
      <c r="BW3" s="0" t="n">
        <v>0.999859562452265</v>
      </c>
      <c r="BX3" s="0" t="n">
        <v>0.120083414034818</v>
      </c>
      <c r="BY3" s="0" t="n">
        <v>1.0097245235726</v>
      </c>
      <c r="BZ3" s="0" t="n">
        <v>0.121254293059662</v>
      </c>
      <c r="CA3" s="0" t="n">
        <v>1.00507673091684</v>
      </c>
      <c r="CB3" s="0" t="n">
        <v>0.120665295209112</v>
      </c>
      <c r="CC3" s="0" t="n">
        <v>1.05812668227999</v>
      </c>
      <c r="CD3" s="0" t="n">
        <v>0.122772531041167</v>
      </c>
      <c r="CE3" s="0" t="n">
        <v>1.03546230646293</v>
      </c>
      <c r="CF3" s="0" t="n">
        <v>0.123027710977261</v>
      </c>
      <c r="CG3" s="0" t="n">
        <v>1.04773549159257</v>
      </c>
      <c r="CH3" s="0" t="n">
        <v>0.124707163782929</v>
      </c>
      <c r="CI3" s="0" t="n">
        <v>1.1297056059283</v>
      </c>
      <c r="CJ3" s="0" t="n">
        <v>0.128278684440624</v>
      </c>
      <c r="CK3" s="0" t="n">
        <v>1.08193179415694</v>
      </c>
      <c r="CL3" s="0" t="n">
        <v>0.127293211903428</v>
      </c>
      <c r="CM3" s="0" t="n">
        <v>1.18909705468555</v>
      </c>
      <c r="CN3" s="0" t="n">
        <v>0.130052110303243</v>
      </c>
      <c r="CO3" s="0" t="n">
        <v>1.18465886078652</v>
      </c>
      <c r="CP3" s="0" t="n">
        <v>0.133247594901366</v>
      </c>
      <c r="CQ3" s="0" t="n">
        <v>1.18699037926275</v>
      </c>
      <c r="CR3" s="0" t="n">
        <v>0.125572457054433</v>
      </c>
      <c r="CS3" s="0" t="n">
        <v>1.17100785111463</v>
      </c>
      <c r="CT3" s="0" t="n">
        <v>0.135036062370404</v>
      </c>
      <c r="CU3" s="0" t="n">
        <v>1.20567295767894</v>
      </c>
      <c r="CV3" s="0" t="n">
        <v>0.13609677535532</v>
      </c>
      <c r="CW3" s="0" t="n">
        <v>1.28970527151281</v>
      </c>
      <c r="CX3" s="0" t="n">
        <v>0.140818763825121</v>
      </c>
      <c r="CY3" s="0" t="n">
        <v>1.3128431727176</v>
      </c>
      <c r="CZ3" s="0" t="n">
        <v>0.144369012549851</v>
      </c>
      <c r="DA3" s="0" t="n">
        <v>1.370406626896</v>
      </c>
      <c r="DB3" s="0" t="n">
        <v>0.148227924532748</v>
      </c>
      <c r="DC3" s="0" t="n">
        <v>1.32723872558961</v>
      </c>
      <c r="DD3" s="0" t="n">
        <v>0.149305549877774</v>
      </c>
      <c r="DE3" s="0" t="n">
        <v>1.42531275290018</v>
      </c>
      <c r="DF3" s="0" t="n">
        <v>0.151505756124085</v>
      </c>
      <c r="DG3" s="0" t="n">
        <v>1.51003552500656</v>
      </c>
      <c r="DH3" s="0" t="n">
        <v>0.143382789318545</v>
      </c>
      <c r="DI3" s="0" t="n">
        <v>1.29233311602048</v>
      </c>
      <c r="DJ3" s="0" t="n">
        <v>0.143279563306339</v>
      </c>
      <c r="DK3" s="0" t="n">
        <v>1.52885542171922</v>
      </c>
      <c r="DL3" s="0" t="n">
        <v>0.152534352001872</v>
      </c>
      <c r="DM3" s="0" t="n">
        <v>1.39258111780662</v>
      </c>
      <c r="DN3" s="0" t="n">
        <v>0.154071603684049</v>
      </c>
      <c r="DO3" s="0" t="n">
        <v>1.59802439154871</v>
      </c>
      <c r="DP3" s="0" t="n">
        <v>0.165135095140241</v>
      </c>
      <c r="DQ3" s="0" t="n">
        <v>1.64777360357536</v>
      </c>
      <c r="DR3" s="0" t="n">
        <v>0.172628901962227</v>
      </c>
      <c r="DS3" s="0" t="n">
        <v>1.77921964026521</v>
      </c>
      <c r="DT3" s="0" t="n">
        <v>0.176301302884342</v>
      </c>
      <c r="DU3" s="0" t="n">
        <v>1.85892322970746</v>
      </c>
      <c r="DV3" s="0" t="n">
        <v>0.181356224339824</v>
      </c>
      <c r="DW3" s="0" t="n">
        <v>1.83370299466476</v>
      </c>
      <c r="DX3" s="0" t="n">
        <v>0.184863919861961</v>
      </c>
      <c r="DY3" s="0" t="n">
        <v>1.91780204474592</v>
      </c>
      <c r="DZ3" s="0" t="n">
        <v>0.190657689171516</v>
      </c>
      <c r="EA3" s="0" t="n">
        <v>2.02382010490886</v>
      </c>
      <c r="EB3" s="0" t="n">
        <v>0.200837542950118</v>
      </c>
      <c r="EC3" s="0" t="n">
        <v>2.05050111595551</v>
      </c>
      <c r="ED3" s="0" t="n">
        <v>0.196968526945006</v>
      </c>
      <c r="EE3" s="0" t="n">
        <v>1.98289134429735</v>
      </c>
      <c r="EF3" s="0" t="n">
        <v>0.18655478749579</v>
      </c>
      <c r="EG3" s="0" t="n">
        <v>2.09496007206344</v>
      </c>
      <c r="EH3" s="0" t="n">
        <v>0.196713346591495</v>
      </c>
      <c r="EI3" s="0" t="n">
        <v>2.13125209602317</v>
      </c>
      <c r="EJ3" s="0" t="n">
        <v>0.196669021190193</v>
      </c>
      <c r="EK3" s="0" t="n">
        <v>2.74841851916508</v>
      </c>
      <c r="EL3" s="0" t="n">
        <v>0.245215169357516</v>
      </c>
      <c r="EM3" s="0" t="n">
        <v>2.76895780687411</v>
      </c>
      <c r="EN3" s="0" t="n">
        <v>0.233316696653693</v>
      </c>
      <c r="EO3" s="0" t="n">
        <v>3.11073038275308</v>
      </c>
      <c r="EP3" s="0" t="n">
        <v>0.258489633162377</v>
      </c>
      <c r="EQ3" s="0" t="n">
        <v>3.61016906087182</v>
      </c>
      <c r="ER3" s="0" t="n">
        <v>0.283098184626337</v>
      </c>
      <c r="ES3" s="0" t="n">
        <v>3.68720627979971</v>
      </c>
      <c r="ET3" s="0" t="n">
        <v>0.288368446938145</v>
      </c>
      <c r="EU3" s="0" t="n">
        <v>3.92032919521935</v>
      </c>
      <c r="EV3" s="0" t="n">
        <v>0.286825674987476</v>
      </c>
      <c r="EW3" s="0" t="n">
        <v>4.17907221640476</v>
      </c>
      <c r="EX3" s="0" t="n">
        <v>0.30088846401923</v>
      </c>
      <c r="EY3" s="0" t="n">
        <v>5.79208697409354</v>
      </c>
      <c r="EZ3" s="0" t="n">
        <v>0.385967404653003</v>
      </c>
      <c r="FA3" s="0" t="n">
        <v>6.08934909049129</v>
      </c>
      <c r="FB3" s="0" t="n">
        <v>0.394694218630984</v>
      </c>
      <c r="FC3" s="0" t="n">
        <v>5.9909536769971</v>
      </c>
      <c r="FD3" s="0" t="n">
        <v>0.383128606555046</v>
      </c>
      <c r="FE3" s="0" t="n">
        <v>6.21487893097486</v>
      </c>
      <c r="FF3" s="0" t="n">
        <v>0.3918907329393</v>
      </c>
      <c r="FG3" s="0" t="n">
        <v>5.96743654104721</v>
      </c>
      <c r="FH3" s="0" t="n">
        <v>0.373827800374239</v>
      </c>
      <c r="FI3" s="0" t="n">
        <v>5.49653080306537</v>
      </c>
      <c r="FJ3" s="0" t="n">
        <v>0.339126583390254</v>
      </c>
      <c r="FK3" s="0" t="n">
        <v>5.94644875724591</v>
      </c>
      <c r="FL3" s="0" t="n">
        <v>0.369672863159254</v>
      </c>
      <c r="FM3" s="0" t="n">
        <v>6.67423599504259</v>
      </c>
      <c r="FN3" s="0" t="n">
        <v>0.413441632034258</v>
      </c>
      <c r="FO3" s="0" t="n">
        <v>6.47673798830001</v>
      </c>
      <c r="FP3" s="0" t="n">
        <v>0.396839005283299</v>
      </c>
      <c r="FQ3" s="0" t="n">
        <v>5.56125818280395</v>
      </c>
      <c r="FR3" s="0" t="n">
        <v>0.339300468306655</v>
      </c>
      <c r="FS3" s="0" t="n">
        <v>5.97857387708543</v>
      </c>
      <c r="FT3" s="0" t="n">
        <v>0.366071936071927</v>
      </c>
      <c r="FU3" s="0" t="n">
        <v>6.12443762900559</v>
      </c>
      <c r="FV3" s="0" t="n">
        <v>0.37115890163366</v>
      </c>
      <c r="FW3" s="0" t="n">
        <v>6.22644888558914</v>
      </c>
      <c r="FX3" s="0" t="n">
        <v>0.373910047586329</v>
      </c>
      <c r="FY3" s="0" t="n">
        <v>6.74317191650913</v>
      </c>
      <c r="FZ3" s="0" t="n">
        <v>0.40207508095114</v>
      </c>
      <c r="GA3" s="0" t="n">
        <v>7.25887462910909</v>
      </c>
      <c r="GB3" s="0" t="n">
        <v>0.429096782837402</v>
      </c>
      <c r="GC3" s="0" t="n">
        <v>7.44316754778608</v>
      </c>
      <c r="GD3" s="0" t="n">
        <v>0.436383519130734</v>
      </c>
      <c r="GE3" s="0" t="n">
        <v>6.91205146972772</v>
      </c>
      <c r="GF3" s="0" t="n">
        <v>0.399488575512874</v>
      </c>
      <c r="GG3" s="0" t="n">
        <v>7.47803012437225</v>
      </c>
      <c r="GH3" s="0" t="n">
        <v>0.426898973798553</v>
      </c>
      <c r="GI3" s="0" t="n">
        <v>8.00386741404443</v>
      </c>
      <c r="GJ3" s="0" t="n">
        <v>0.456533760397495</v>
      </c>
      <c r="GK3" s="0" t="n">
        <v>7.17737827801386</v>
      </c>
      <c r="GL3" s="0" t="n">
        <v>0.408710915795043</v>
      </c>
      <c r="GM3" s="0" t="n">
        <v>7.28705389789187</v>
      </c>
      <c r="GN3" s="0" t="n">
        <v>0.41434005192009</v>
      </c>
      <c r="GO3" s="0" t="n">
        <v>7.74502274124664</v>
      </c>
      <c r="GP3" s="0" t="n">
        <v>0.439255566981114</v>
      </c>
      <c r="GQ3" s="0" t="n">
        <v>7.23496761157415</v>
      </c>
      <c r="GR3" s="0" t="n">
        <v>0.408242569048268</v>
      </c>
      <c r="GS3" s="0" t="n">
        <v>7.51600009410677</v>
      </c>
      <c r="GT3" s="0" t="n">
        <v>0.423436441268956</v>
      </c>
      <c r="GU3" s="0" t="n">
        <v>7.11937132668595</v>
      </c>
      <c r="GV3" s="0" t="n">
        <v>0.399621984465861</v>
      </c>
      <c r="GW3" s="0" t="n">
        <v>7.74535792215909</v>
      </c>
      <c r="GX3" s="0" t="n">
        <v>0.424194462341447</v>
      </c>
      <c r="GY3" s="0" t="n">
        <v>8.52513666254664</v>
      </c>
      <c r="GZ3" s="0" t="n">
        <v>0.452831742308288</v>
      </c>
      <c r="HA3" s="0" t="n">
        <v>7.84146936125935</v>
      </c>
      <c r="HB3" s="0" t="n">
        <v>0.421525143088777</v>
      </c>
      <c r="HC3" s="0" t="n">
        <v>7.77587156723564</v>
      </c>
      <c r="HD3" s="0" t="n">
        <v>0.415243184435747</v>
      </c>
      <c r="HE3" s="0" t="n">
        <v>9.73915263035833</v>
      </c>
      <c r="HF3" s="0" t="n">
        <v>0.473637502947152</v>
      </c>
      <c r="HG3" s="0" t="n">
        <v>8.92306068979905</v>
      </c>
      <c r="HH3" s="0" t="n">
        <v>0.436362678796462</v>
      </c>
      <c r="HI3" s="0" t="n">
        <v>10.3841239987746</v>
      </c>
      <c r="HJ3" s="0" t="n">
        <v>0.483264987248253</v>
      </c>
      <c r="HK3" s="0" t="n">
        <v>10.3205867140246</v>
      </c>
      <c r="HL3" s="0" t="n">
        <v>0.476594120979238</v>
      </c>
      <c r="HM3" s="0" t="n">
        <v>13.6879372316224</v>
      </c>
      <c r="HN3" s="0" t="n">
        <v>0.56825944273829</v>
      </c>
      <c r="HO3" s="0" t="n">
        <v>13.7557650846566</v>
      </c>
      <c r="HP3" s="0" t="n">
        <v>0.574576558021927</v>
      </c>
      <c r="HQ3" s="0" t="n">
        <v>12.4169853344652</v>
      </c>
      <c r="HR3" s="0" t="n">
        <v>0.497426015359811</v>
      </c>
      <c r="HS3" s="0" t="n">
        <v>14.8711125701709</v>
      </c>
      <c r="HT3" s="0" t="n">
        <v>0.577955625490392</v>
      </c>
      <c r="HU3" s="0" t="n">
        <v>14.6253253569256</v>
      </c>
      <c r="HV3" s="0" t="n">
        <v>0.561887127677754</v>
      </c>
      <c r="HW3" s="0" t="n">
        <v>28.9203031193057</v>
      </c>
      <c r="HX3" s="0" t="n">
        <v>0.74710651257919</v>
      </c>
    </row>
    <row r="4" customFormat="false" ht="12.75" hidden="false" customHeight="false" outlineLevel="0" collapsed="false">
      <c r="A4" s="1" t="s">
        <v>5</v>
      </c>
      <c r="B4" s="4" t="n">
        <v>233</v>
      </c>
      <c r="C4" s="0" t="n">
        <v>0.732600587287124</v>
      </c>
      <c r="D4" s="0" t="n">
        <v>0.0899204300794379</v>
      </c>
      <c r="E4" s="0" t="n">
        <v>0.448761065811345</v>
      </c>
      <c r="F4" s="0" t="n">
        <v>0.0601292305472989</v>
      </c>
      <c r="G4" s="0" t="n">
        <v>1.19873017380754</v>
      </c>
      <c r="H4" s="0" t="n">
        <v>0.132129078246543</v>
      </c>
      <c r="I4" s="0" t="n">
        <v>0.64375598499939</v>
      </c>
      <c r="J4" s="0" t="n">
        <v>0.0826364048621437</v>
      </c>
      <c r="K4" s="0" t="n">
        <v>0.721365755659798</v>
      </c>
      <c r="L4" s="0" t="n">
        <v>0.092156277881789</v>
      </c>
      <c r="M4" s="0" t="n">
        <v>0.782418997213671</v>
      </c>
      <c r="N4" s="0" t="n">
        <v>0.0917824531782033</v>
      </c>
      <c r="O4" s="0" t="n">
        <v>0.792885181797081</v>
      </c>
      <c r="P4" s="0" t="n">
        <v>0.0992965262113319</v>
      </c>
      <c r="Q4" s="0" t="n">
        <v>0.822994176190265</v>
      </c>
      <c r="R4" s="0" t="n">
        <v>0.100681833141705</v>
      </c>
      <c r="S4" s="0" t="n">
        <v>0.779969994699573</v>
      </c>
      <c r="T4" s="0" t="n">
        <v>0.0972623159705695</v>
      </c>
      <c r="U4" s="0" t="n">
        <v>0.779945178576689</v>
      </c>
      <c r="V4" s="0" t="n">
        <v>0.0969700907797418</v>
      </c>
      <c r="W4" s="0" t="n">
        <v>0.788515984631614</v>
      </c>
      <c r="X4" s="0" t="n">
        <v>0.0975385044714824</v>
      </c>
      <c r="Y4" s="0" t="n">
        <v>0.841897385448922</v>
      </c>
      <c r="Z4" s="0" t="n">
        <v>0.104522407275392</v>
      </c>
      <c r="AA4" s="0" t="n">
        <v>0.843722507478619</v>
      </c>
      <c r="AB4" s="0" t="n">
        <v>0.104152502260194</v>
      </c>
      <c r="AC4" s="0" t="n">
        <v>0.871005969357613</v>
      </c>
      <c r="AD4" s="0" t="n">
        <v>0.10635378080556</v>
      </c>
      <c r="AE4" s="0" t="n">
        <v>0.843500381100873</v>
      </c>
      <c r="AF4" s="0" t="n">
        <v>0.106102446905756</v>
      </c>
      <c r="AG4" s="0" t="n">
        <v>0.906002178254577</v>
      </c>
      <c r="AH4" s="0" t="n">
        <v>0.110850989141153</v>
      </c>
      <c r="AI4" s="0" t="n">
        <v>0.940968448548522</v>
      </c>
      <c r="AJ4" s="0" t="n">
        <v>0.110902176893325</v>
      </c>
      <c r="AK4" s="0" t="n">
        <v>0.892840290200661</v>
      </c>
      <c r="AL4" s="0" t="n">
        <v>0.110580436607089</v>
      </c>
      <c r="AM4" s="0" t="n">
        <v>0.873087508014967</v>
      </c>
      <c r="AN4" s="0" t="n">
        <v>0.104884764099577</v>
      </c>
      <c r="AO4" s="0" t="n">
        <v>0.925153263960697</v>
      </c>
      <c r="AP4" s="0" t="n">
        <v>0.106153940665597</v>
      </c>
      <c r="AQ4" s="0" t="n">
        <v>0.925731123425281</v>
      </c>
      <c r="AR4" s="0" t="n">
        <v>0.112791925562109</v>
      </c>
      <c r="AS4" s="0" t="n">
        <v>0.948864366270617</v>
      </c>
      <c r="AT4" s="0" t="n">
        <v>0.112355820906889</v>
      </c>
      <c r="AU4" s="0" t="n">
        <v>0.940042367094157</v>
      </c>
      <c r="AV4" s="0" t="n">
        <v>0.112453930120923</v>
      </c>
      <c r="AW4" s="0" t="n">
        <v>0.908050644270159</v>
      </c>
      <c r="AX4" s="0" t="n">
        <v>0.106694049962359</v>
      </c>
      <c r="AY4" s="0" t="n">
        <v>0.946319370878479</v>
      </c>
      <c r="AZ4" s="0" t="n">
        <v>0.113288289679126</v>
      </c>
      <c r="BA4" s="0" t="n">
        <v>0.938193103596582</v>
      </c>
      <c r="BB4" s="0" t="n">
        <v>0.112916570408846</v>
      </c>
      <c r="BC4" s="0" t="n">
        <v>0.965837345851473</v>
      </c>
      <c r="BD4" s="0" t="n">
        <v>0.113707139941838</v>
      </c>
      <c r="BE4" s="0" t="n">
        <v>0.946458535179273</v>
      </c>
      <c r="BF4" s="0" t="n">
        <v>0.114898132275066</v>
      </c>
      <c r="BG4" s="0" t="n">
        <v>0.949210417060338</v>
      </c>
      <c r="BH4" s="0" t="n">
        <v>0.115617676348729</v>
      </c>
      <c r="BI4" s="0" t="n">
        <v>0.950911291068805</v>
      </c>
      <c r="BJ4" s="0" t="n">
        <v>0.115777005983384</v>
      </c>
      <c r="BK4" s="0" t="n">
        <v>0.965899865075954</v>
      </c>
      <c r="BL4" s="0" t="n">
        <v>0.116244574174233</v>
      </c>
      <c r="BM4" s="0" t="n">
        <v>0.951459145629317</v>
      </c>
      <c r="BN4" s="0" t="n">
        <v>0.117019852225326</v>
      </c>
      <c r="BO4" s="0" t="n">
        <v>0.982868039480336</v>
      </c>
      <c r="BP4" s="0" t="n">
        <v>0.118006570742919</v>
      </c>
      <c r="BQ4" s="0" t="n">
        <v>0.990022119131098</v>
      </c>
      <c r="BR4" s="0" t="n">
        <v>0.11762024344359</v>
      </c>
      <c r="BS4" s="0" t="n">
        <v>0.99569687338428</v>
      </c>
      <c r="BT4" s="0" t="n">
        <v>0.117768799264246</v>
      </c>
      <c r="BU4" s="0" t="n">
        <v>0.980545796985796</v>
      </c>
      <c r="BV4" s="0" t="n">
        <v>0.119769335223139</v>
      </c>
      <c r="BW4" s="0" t="n">
        <v>0.980227057096505</v>
      </c>
      <c r="BX4" s="0" t="n">
        <v>0.119225863323336</v>
      </c>
      <c r="BY4" s="0" t="n">
        <v>0.988522609893581</v>
      </c>
      <c r="BZ4" s="0" t="n">
        <v>0.120442129376602</v>
      </c>
      <c r="CA4" s="0" t="n">
        <v>0.98626908200458</v>
      </c>
      <c r="CB4" s="0" t="n">
        <v>0.119296152449317</v>
      </c>
      <c r="CC4" s="0" t="n">
        <v>1.03452122451008</v>
      </c>
      <c r="CD4" s="0" t="n">
        <v>0.122680320518499</v>
      </c>
      <c r="CE4" s="0" t="n">
        <v>1.01384206528316</v>
      </c>
      <c r="CF4" s="0" t="n">
        <v>0.122582718628023</v>
      </c>
      <c r="CG4" s="0" t="n">
        <v>1.02598142372945</v>
      </c>
      <c r="CH4" s="0" t="n">
        <v>0.124162192032168</v>
      </c>
      <c r="CI4" s="0" t="n">
        <v>1.10157200032567</v>
      </c>
      <c r="CJ4" s="0" t="n">
        <v>0.128197024191668</v>
      </c>
      <c r="CK4" s="0" t="n">
        <v>1.05699753796318</v>
      </c>
      <c r="CL4" s="0" t="n">
        <v>0.127186215541161</v>
      </c>
      <c r="CM4" s="0" t="n">
        <v>1.15717727264393</v>
      </c>
      <c r="CN4" s="0" t="n">
        <v>0.130497264497918</v>
      </c>
      <c r="CO4" s="0" t="n">
        <v>1.16137693907658</v>
      </c>
      <c r="CP4" s="0" t="n">
        <v>0.132162933639563</v>
      </c>
      <c r="CQ4" s="0" t="n">
        <v>1.16023019313669</v>
      </c>
      <c r="CR4" s="0" t="n">
        <v>0.12635004969417</v>
      </c>
      <c r="CS4" s="0" t="n">
        <v>1.14461261921502</v>
      </c>
      <c r="CT4" s="0" t="n">
        <v>0.1346301840907</v>
      </c>
      <c r="CU4" s="0" t="n">
        <v>1.18015999890706</v>
      </c>
      <c r="CV4" s="0" t="n">
        <v>0.135619896395365</v>
      </c>
      <c r="CW4" s="0" t="n">
        <v>1.25654796035615</v>
      </c>
      <c r="CX4" s="0" t="n">
        <v>0.141198214074568</v>
      </c>
      <c r="CY4" s="0" t="n">
        <v>1.28432940866576</v>
      </c>
      <c r="CZ4" s="0" t="n">
        <v>0.144010324053499</v>
      </c>
      <c r="DA4" s="0" t="n">
        <v>1.34553686635671</v>
      </c>
      <c r="DB4" s="0" t="n">
        <v>0.146457439239984</v>
      </c>
      <c r="DC4" s="0" t="n">
        <v>1.3022982871635</v>
      </c>
      <c r="DD4" s="0" t="n">
        <v>0.147787054547899</v>
      </c>
      <c r="DE4" s="0" t="n">
        <v>1.39086295262974</v>
      </c>
      <c r="DF4" s="0" t="n">
        <v>0.151411908556593</v>
      </c>
      <c r="DG4" s="0" t="n">
        <v>1.4549145616769</v>
      </c>
      <c r="DH4" s="0" t="n">
        <v>0.144692957457696</v>
      </c>
      <c r="DI4" s="0" t="n">
        <v>1.27974959221708</v>
      </c>
      <c r="DJ4" s="0" t="n">
        <v>0.143222811088539</v>
      </c>
      <c r="DK4" s="0" t="n">
        <v>1.47089031256697</v>
      </c>
      <c r="DL4" s="0" t="n">
        <v>0.154136955949208</v>
      </c>
      <c r="DM4" s="0" t="n">
        <v>1.36489169657516</v>
      </c>
      <c r="DN4" s="0" t="n">
        <v>0.152615702524416</v>
      </c>
      <c r="DO4" s="0" t="n">
        <v>1.55800895963922</v>
      </c>
      <c r="DP4" s="0" t="n">
        <v>0.164932868323486</v>
      </c>
      <c r="DQ4" s="0" t="n">
        <v>1.61029540568245</v>
      </c>
      <c r="DR4" s="0" t="n">
        <v>0.172178672216919</v>
      </c>
      <c r="DS4" s="0" t="n">
        <v>1.74364358371022</v>
      </c>
      <c r="DT4" s="0" t="n">
        <v>0.174998417360421</v>
      </c>
      <c r="DU4" s="0" t="n">
        <v>1.82405424262015</v>
      </c>
      <c r="DV4" s="0" t="n">
        <v>0.179576913437623</v>
      </c>
      <c r="DW4" s="0" t="n">
        <v>1.79583093088708</v>
      </c>
      <c r="DX4" s="0" t="n">
        <v>0.18400326133786</v>
      </c>
      <c r="DY4" s="0" t="n">
        <v>1.88086969859405</v>
      </c>
      <c r="DZ4" s="0" t="n">
        <v>0.188735021954263</v>
      </c>
      <c r="EA4" s="0" t="n">
        <v>1.98444576942563</v>
      </c>
      <c r="EB4" s="0" t="n">
        <v>0.199106778084353</v>
      </c>
      <c r="EC4" s="0" t="n">
        <v>2.00506585983242</v>
      </c>
      <c r="ED4" s="0" t="n">
        <v>0.196512920214453</v>
      </c>
      <c r="EE4" s="0" t="n">
        <v>1.93422256489791</v>
      </c>
      <c r="EF4" s="0" t="n">
        <v>0.186542239608752</v>
      </c>
      <c r="EG4" s="0" t="n">
        <v>2.05657611620302</v>
      </c>
      <c r="EH4" s="0" t="n">
        <v>0.194410317068168</v>
      </c>
      <c r="EI4" s="0" t="n">
        <v>2.08689884324854</v>
      </c>
      <c r="EJ4" s="0" t="n">
        <v>0.195840951509681</v>
      </c>
      <c r="EK4" s="0" t="n">
        <v>2.69606875636857</v>
      </c>
      <c r="EL4" s="0" t="n">
        <v>0.243221031226273</v>
      </c>
      <c r="EM4" s="0" t="n">
        <v>2.73221907607068</v>
      </c>
      <c r="EN4" s="0" t="n">
        <v>0.234056816525122</v>
      </c>
      <c r="EO4" s="0" t="n">
        <v>3.05461768344708</v>
      </c>
      <c r="EP4" s="0" t="n">
        <v>0.255212706258417</v>
      </c>
      <c r="EQ4" s="0" t="n">
        <v>3.56095276102102</v>
      </c>
      <c r="ER4" s="0" t="n">
        <v>0.283634598791499</v>
      </c>
      <c r="ES4" s="0" t="n">
        <v>3.6169960830912</v>
      </c>
      <c r="ET4" s="0" t="n">
        <v>0.285508734078225</v>
      </c>
      <c r="EU4" s="0" t="n">
        <v>3.86585348330191</v>
      </c>
      <c r="EV4" s="0" t="n">
        <v>0.287859361104709</v>
      </c>
      <c r="EW4" s="0" t="n">
        <v>4.1034015029308</v>
      </c>
      <c r="EX4" s="0" t="n">
        <v>0.297704208296841</v>
      </c>
      <c r="EY4" s="0" t="n">
        <v>5.67546188773391</v>
      </c>
      <c r="EZ4" s="0" t="n">
        <v>0.383005878409605</v>
      </c>
      <c r="FA4" s="0" t="n">
        <v>5.97517573376827</v>
      </c>
      <c r="FB4" s="0" t="n">
        <v>0.390839089193475</v>
      </c>
      <c r="FC4" s="0" t="n">
        <v>5.87731391258203</v>
      </c>
      <c r="FD4" s="0" t="n">
        <v>0.379667557541601</v>
      </c>
      <c r="FE4" s="0" t="n">
        <v>6.10024377546995</v>
      </c>
      <c r="FF4" s="0" t="n">
        <v>0.387431482937177</v>
      </c>
      <c r="FG4" s="0" t="n">
        <v>5.85871879825201</v>
      </c>
      <c r="FH4" s="0" t="n">
        <v>0.369155482577184</v>
      </c>
      <c r="FI4" s="0" t="n">
        <v>5.37329101274102</v>
      </c>
      <c r="FJ4" s="0" t="n">
        <v>0.338734844477631</v>
      </c>
      <c r="FK4" s="0" t="n">
        <v>5.83200805344486</v>
      </c>
      <c r="FL4" s="0" t="n">
        <v>0.366803258995555</v>
      </c>
      <c r="FM4" s="0" t="n">
        <v>6.55111516497995</v>
      </c>
      <c r="FN4" s="0" t="n">
        <v>0.408700812334863</v>
      </c>
      <c r="FO4" s="0" t="n">
        <v>6.35303569030109</v>
      </c>
      <c r="FP4" s="0" t="n">
        <v>0.393550757227139</v>
      </c>
      <c r="FQ4" s="0" t="n">
        <v>5.49376375589515</v>
      </c>
      <c r="FR4" s="0" t="n">
        <v>0.33801996654461</v>
      </c>
      <c r="FS4" s="0" t="n">
        <v>5.87010512608186</v>
      </c>
      <c r="FT4" s="0" t="n">
        <v>0.361862615533996</v>
      </c>
      <c r="FU4" s="0" t="n">
        <v>6.00592543739517</v>
      </c>
      <c r="FV4" s="0" t="n">
        <v>0.36831011845262</v>
      </c>
      <c r="FW4" s="0" t="n">
        <v>6.11374853099522</v>
      </c>
      <c r="FX4" s="0" t="n">
        <v>0.36882111896984</v>
      </c>
      <c r="FY4" s="0" t="n">
        <v>6.61688814387814</v>
      </c>
      <c r="FZ4" s="0" t="n">
        <v>0.397519862865269</v>
      </c>
      <c r="GA4" s="0" t="n">
        <v>7.11827826538293</v>
      </c>
      <c r="GB4" s="0" t="n">
        <v>0.425648559224209</v>
      </c>
      <c r="GC4" s="0" t="n">
        <v>7.3029359798811</v>
      </c>
      <c r="GD4" s="0" t="n">
        <v>0.432315774331396</v>
      </c>
      <c r="GE4" s="0" t="n">
        <v>6.77664912638874</v>
      </c>
      <c r="GF4" s="0" t="n">
        <v>0.395680467176406</v>
      </c>
      <c r="GG4" s="0" t="n">
        <v>7.33528853882206</v>
      </c>
      <c r="GH4" s="0" t="n">
        <v>0.421869586852573</v>
      </c>
      <c r="GI4" s="0" t="n">
        <v>7.85193187417707</v>
      </c>
      <c r="GJ4" s="0" t="n">
        <v>0.451617334569322</v>
      </c>
      <c r="GK4" s="0" t="n">
        <v>7.04704352998323</v>
      </c>
      <c r="GL4" s="0" t="n">
        <v>0.403516677399624</v>
      </c>
      <c r="GM4" s="0" t="n">
        <v>7.15040061397051</v>
      </c>
      <c r="GN4" s="0" t="n">
        <v>0.409503583540252</v>
      </c>
      <c r="GO4" s="0" t="n">
        <v>7.60318596691308</v>
      </c>
      <c r="GP4" s="0" t="n">
        <v>0.433984893815284</v>
      </c>
      <c r="GQ4" s="0" t="n">
        <v>7.10005103268745</v>
      </c>
      <c r="GR4" s="0" t="n">
        <v>0.402918343574174</v>
      </c>
      <c r="GS4" s="0" t="n">
        <v>7.36431178924811</v>
      </c>
      <c r="GT4" s="0" t="n">
        <v>0.41973595154902</v>
      </c>
      <c r="GU4" s="0" t="n">
        <v>6.98359370552198</v>
      </c>
      <c r="GV4" s="0" t="n">
        <v>0.395313665099397</v>
      </c>
      <c r="GW4" s="0" t="n">
        <v>7.60189475139539</v>
      </c>
      <c r="GX4" s="0" t="n">
        <v>0.418654427686454</v>
      </c>
      <c r="GY4" s="0" t="n">
        <v>8.40042565435378</v>
      </c>
      <c r="GZ4" s="0" t="n">
        <v>0.454016499090999</v>
      </c>
      <c r="HA4" s="0" t="n">
        <v>7.69874660028506</v>
      </c>
      <c r="HB4" s="0" t="n">
        <v>0.416340342165233</v>
      </c>
      <c r="HC4" s="0" t="n">
        <v>7.63149606604418</v>
      </c>
      <c r="HD4" s="0" t="n">
        <v>0.410398042524597</v>
      </c>
      <c r="HE4" s="0" t="n">
        <v>9.56059057606259</v>
      </c>
      <c r="HF4" s="0" t="n">
        <v>0.477901747767479</v>
      </c>
      <c r="HG4" s="0" t="n">
        <v>8.74858928919915</v>
      </c>
      <c r="HH4" s="0" t="n">
        <v>0.430978592115587</v>
      </c>
      <c r="HI4" s="0" t="n">
        <v>10.1865088976053</v>
      </c>
      <c r="HJ4" s="0" t="n">
        <v>0.478066414292261</v>
      </c>
      <c r="HK4" s="0" t="n">
        <v>10.1292611103242</v>
      </c>
      <c r="HL4" s="0" t="n">
        <v>0.470941528787488</v>
      </c>
      <c r="HM4" s="0" t="n">
        <v>13.5263966374732</v>
      </c>
      <c r="HN4" s="0" t="n">
        <v>0.568597292433537</v>
      </c>
      <c r="HO4" s="0" t="n">
        <v>13.5933587888487</v>
      </c>
      <c r="HP4" s="0" t="n">
        <v>0.573543604120699</v>
      </c>
      <c r="HQ4" s="0" t="n">
        <v>12.3089345468262</v>
      </c>
      <c r="HR4" s="0" t="n">
        <v>0.498941807204867</v>
      </c>
      <c r="HS4" s="0" t="n">
        <v>14.5921538826265</v>
      </c>
      <c r="HT4" s="0" t="n">
        <v>0.571368459391662</v>
      </c>
      <c r="HU4" s="0" t="n">
        <v>14.3580404677309</v>
      </c>
      <c r="HV4" s="0" t="n">
        <v>0.553655181229938</v>
      </c>
      <c r="HW4" s="0" t="n">
        <v>28.6099881932151</v>
      </c>
      <c r="HX4" s="0" t="n">
        <v>0.74354710269723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59877277965081</v>
      </c>
      <c r="D5" s="0" t="n">
        <v>0.0912115266760576</v>
      </c>
      <c r="E5" s="0" t="n">
        <v>0.639314781598933</v>
      </c>
      <c r="F5" s="0" t="n">
        <v>0.0809652821680467</v>
      </c>
      <c r="G5" s="0" t="n">
        <v>1.67741024276226</v>
      </c>
      <c r="H5" s="0" t="n">
        <v>0.167803927472971</v>
      </c>
      <c r="I5" s="0" t="n">
        <v>0.626635601667475</v>
      </c>
      <c r="J5" s="0" t="n">
        <v>0.0815362523754099</v>
      </c>
      <c r="K5" s="0" t="n">
        <v>0.701900093462341</v>
      </c>
      <c r="L5" s="0" t="n">
        <v>0.090888976779899</v>
      </c>
      <c r="M5" s="0" t="n">
        <v>0.752879238884829</v>
      </c>
      <c r="N5" s="0" t="n">
        <v>0.0921147206092513</v>
      </c>
      <c r="O5" s="0" t="n">
        <v>0.770653354070348</v>
      </c>
      <c r="P5" s="0" t="n">
        <v>0.0977653666146099</v>
      </c>
      <c r="Q5" s="0" t="n">
        <v>0.799721951131016</v>
      </c>
      <c r="R5" s="0" t="n">
        <v>0.0994042125834112</v>
      </c>
      <c r="S5" s="0" t="n">
        <v>0.765326942787503</v>
      </c>
      <c r="T5" s="0" t="n">
        <v>0.0971989656950012</v>
      </c>
      <c r="U5" s="0" t="n">
        <v>0.770014314179861</v>
      </c>
      <c r="V5" s="0" t="n">
        <v>0.0966289738703037</v>
      </c>
      <c r="W5" s="0" t="n">
        <v>0.776085032520919</v>
      </c>
      <c r="X5" s="0" t="n">
        <v>0.0973787944458061</v>
      </c>
      <c r="Y5" s="0" t="n">
        <v>0.814470125554252</v>
      </c>
      <c r="Z5" s="0" t="n">
        <v>0.103661737093447</v>
      </c>
      <c r="AA5" s="0" t="n">
        <v>0.817923943881985</v>
      </c>
      <c r="AB5" s="0" t="n">
        <v>0.103296192646298</v>
      </c>
      <c r="AC5" s="0" t="n">
        <v>0.845366725585349</v>
      </c>
      <c r="AD5" s="0" t="n">
        <v>0.105236139468323</v>
      </c>
      <c r="AE5" s="0" t="n">
        <v>0.822635911733411</v>
      </c>
      <c r="AF5" s="0" t="n">
        <v>0.104361923133275</v>
      </c>
      <c r="AG5" s="0" t="n">
        <v>0.879081836869736</v>
      </c>
      <c r="AH5" s="0" t="n">
        <v>0.109526324979688</v>
      </c>
      <c r="AI5" s="0" t="n">
        <v>0.908765472225428</v>
      </c>
      <c r="AJ5" s="0" t="n">
        <v>0.110397912771583</v>
      </c>
      <c r="AK5" s="0" t="n">
        <v>0.86782611703657</v>
      </c>
      <c r="AL5" s="0" t="n">
        <v>0.109347169610633</v>
      </c>
      <c r="AM5" s="0" t="n">
        <v>0.857864176668017</v>
      </c>
      <c r="AN5" s="0" t="n">
        <v>0.104881170942993</v>
      </c>
      <c r="AO5" s="0" t="n">
        <v>0.896116925401748</v>
      </c>
      <c r="AP5" s="0" t="n">
        <v>0.106453128828326</v>
      </c>
      <c r="AQ5" s="0" t="n">
        <v>0.896699888047391</v>
      </c>
      <c r="AR5" s="0" t="n">
        <v>0.112060809227977</v>
      </c>
      <c r="AS5" s="0" t="n">
        <v>0.923828387477092</v>
      </c>
      <c r="AT5" s="0" t="n">
        <v>0.11083770672525</v>
      </c>
      <c r="AU5" s="0" t="n">
        <v>0.914828791567765</v>
      </c>
      <c r="AV5" s="0" t="n">
        <v>0.111074334433056</v>
      </c>
      <c r="AW5" s="0" t="n">
        <v>0.894810817787056</v>
      </c>
      <c r="AX5" s="0" t="n">
        <v>0.106504518074102</v>
      </c>
      <c r="AY5" s="0" t="n">
        <v>0.921794604376609</v>
      </c>
      <c r="AZ5" s="0" t="n">
        <v>0.111650180863973</v>
      </c>
      <c r="BA5" s="0" t="n">
        <v>0.914694282476034</v>
      </c>
      <c r="BB5" s="0" t="n">
        <v>0.111152119106925</v>
      </c>
      <c r="BC5" s="0" t="n">
        <v>0.940665912327184</v>
      </c>
      <c r="BD5" s="0" t="n">
        <v>0.111971509322236</v>
      </c>
      <c r="BE5" s="0" t="n">
        <v>0.921100271621904</v>
      </c>
      <c r="BF5" s="0" t="n">
        <v>0.11342421161644</v>
      </c>
      <c r="BG5" s="0" t="n">
        <v>0.921429775217248</v>
      </c>
      <c r="BH5" s="0" t="n">
        <v>0.114455815741492</v>
      </c>
      <c r="BI5" s="0" t="n">
        <v>0.926495789679829</v>
      </c>
      <c r="BJ5" s="0" t="n">
        <v>0.113975759317408</v>
      </c>
      <c r="BK5" s="0" t="n">
        <v>0.94013108404434</v>
      </c>
      <c r="BL5" s="0" t="n">
        <v>0.114813175599347</v>
      </c>
      <c r="BM5" s="0" t="n">
        <v>0.92546227688245</v>
      </c>
      <c r="BN5" s="0" t="n">
        <v>0.115336859079837</v>
      </c>
      <c r="BO5" s="0" t="n">
        <v>0.956465988727258</v>
      </c>
      <c r="BP5" s="0" t="n">
        <v>0.116433846271614</v>
      </c>
      <c r="BQ5" s="0" t="n">
        <v>0.96471151189257</v>
      </c>
      <c r="BR5" s="0" t="n">
        <v>0.115866078066218</v>
      </c>
      <c r="BS5" s="0" t="n">
        <v>0.970449036743022</v>
      </c>
      <c r="BT5" s="0" t="n">
        <v>0.115995392418604</v>
      </c>
      <c r="BU5" s="0" t="n">
        <v>0.951802550877133</v>
      </c>
      <c r="BV5" s="0" t="n">
        <v>0.118701978342793</v>
      </c>
      <c r="BW5" s="0" t="n">
        <v>0.955064169529665</v>
      </c>
      <c r="BX5" s="0" t="n">
        <v>0.117531579196526</v>
      </c>
      <c r="BY5" s="0" t="n">
        <v>0.961349305747709</v>
      </c>
      <c r="BZ5" s="0" t="n">
        <v>0.118728043738471</v>
      </c>
      <c r="CA5" s="0" t="n">
        <v>0.962151159868908</v>
      </c>
      <c r="CB5" s="0" t="n">
        <v>0.11714612912313</v>
      </c>
      <c r="CC5" s="0" t="n">
        <v>1.00425864107836</v>
      </c>
      <c r="CD5" s="0" t="n">
        <v>0.121679360427313</v>
      </c>
      <c r="CE5" s="0" t="n">
        <v>0.986131787508998</v>
      </c>
      <c r="CF5" s="0" t="n">
        <v>0.121245377461282</v>
      </c>
      <c r="CG5" s="0" t="n">
        <v>0.998100208175138</v>
      </c>
      <c r="CH5" s="0" t="n">
        <v>0.122711036438713</v>
      </c>
      <c r="CI5" s="0" t="n">
        <v>1.06550081877488</v>
      </c>
      <c r="CJ5" s="0" t="n">
        <v>0.127057993635573</v>
      </c>
      <c r="CK5" s="0" t="n">
        <v>1.02503343159514</v>
      </c>
      <c r="CL5" s="0" t="n">
        <v>0.126104561018652</v>
      </c>
      <c r="CM5" s="0" t="n">
        <v>1.11623095053582</v>
      </c>
      <c r="CN5" s="0" t="n">
        <v>0.12990289107408</v>
      </c>
      <c r="CO5" s="0" t="n">
        <v>1.13152652827141</v>
      </c>
      <c r="CP5" s="0" t="n">
        <v>0.130148886200306</v>
      </c>
      <c r="CQ5" s="0" t="n">
        <v>1.12586258864776</v>
      </c>
      <c r="CR5" s="0" t="n">
        <v>0.126690667732779</v>
      </c>
      <c r="CS5" s="0" t="n">
        <v>1.11077699204023</v>
      </c>
      <c r="CT5" s="0" t="n">
        <v>0.133176916443539</v>
      </c>
      <c r="CU5" s="0" t="n">
        <v>1.14745311909751</v>
      </c>
      <c r="CV5" s="0" t="n">
        <v>0.134143584001144</v>
      </c>
      <c r="CW5" s="0" t="n">
        <v>1.2140168768512</v>
      </c>
      <c r="CX5" s="0" t="n">
        <v>0.140476984433812</v>
      </c>
      <c r="CY5" s="0" t="n">
        <v>1.24777045438907</v>
      </c>
      <c r="CZ5" s="0" t="n">
        <v>0.142578054321084</v>
      </c>
      <c r="DA5" s="0" t="n">
        <v>1.31363031086931</v>
      </c>
      <c r="DB5" s="0" t="n">
        <v>0.143767682049979</v>
      </c>
      <c r="DC5" s="0" t="n">
        <v>1.27031422505438</v>
      </c>
      <c r="DD5" s="0" t="n">
        <v>0.145285210831063</v>
      </c>
      <c r="DE5" s="0" t="n">
        <v>1.34668297650337</v>
      </c>
      <c r="DF5" s="0" t="n">
        <v>0.150105230895508</v>
      </c>
      <c r="DG5" s="0" t="n">
        <v>1.38411124862306</v>
      </c>
      <c r="DH5" s="0" t="n">
        <v>0.145411825056889</v>
      </c>
      <c r="DI5" s="0" t="n">
        <v>1.26361438820377</v>
      </c>
      <c r="DJ5" s="0" t="n">
        <v>0.142703452579287</v>
      </c>
      <c r="DK5" s="0" t="n">
        <v>1.39647116834147</v>
      </c>
      <c r="DL5" s="0" t="n">
        <v>0.154444846701658</v>
      </c>
      <c r="DM5" s="0" t="n">
        <v>1.32938478118596</v>
      </c>
      <c r="DN5" s="0" t="n">
        <v>0.150077069357843</v>
      </c>
      <c r="DO5" s="0" t="n">
        <v>1.50668829683777</v>
      </c>
      <c r="DP5" s="0" t="n">
        <v>0.163345871686853</v>
      </c>
      <c r="DQ5" s="0" t="n">
        <v>1.56223422226671</v>
      </c>
      <c r="DR5" s="0" t="n">
        <v>0.170382924369204</v>
      </c>
      <c r="DS5" s="0" t="n">
        <v>1.69801260735435</v>
      </c>
      <c r="DT5" s="0" t="n">
        <v>0.172441731298313</v>
      </c>
      <c r="DU5" s="0" t="n">
        <v>1.77931998646397</v>
      </c>
      <c r="DV5" s="0" t="n">
        <v>0.176600278214963</v>
      </c>
      <c r="DW5" s="0" t="n">
        <v>1.74726047194395</v>
      </c>
      <c r="DX5" s="0" t="n">
        <v>0.181800121206822</v>
      </c>
      <c r="DY5" s="0" t="n">
        <v>1.83349062719058</v>
      </c>
      <c r="DZ5" s="0" t="n">
        <v>0.185520676145982</v>
      </c>
      <c r="EA5" s="0" t="n">
        <v>1.93393952678692</v>
      </c>
      <c r="EB5" s="0" t="n">
        <v>0.195989466100918</v>
      </c>
      <c r="EC5" s="0" t="n">
        <v>1.94678409461369</v>
      </c>
      <c r="ED5" s="0" t="n">
        <v>0.19456520317298</v>
      </c>
      <c r="EE5" s="0" t="n">
        <v>1.87178284104473</v>
      </c>
      <c r="EF5" s="0" t="n">
        <v>0.18502801104613</v>
      </c>
      <c r="EG5" s="0" t="n">
        <v>2.00731770566386</v>
      </c>
      <c r="EH5" s="0" t="n">
        <v>0.190867849233329</v>
      </c>
      <c r="EI5" s="0" t="n">
        <v>2.03000091214956</v>
      </c>
      <c r="EJ5" s="0" t="n">
        <v>0.193578191842305</v>
      </c>
      <c r="EK5" s="0" t="n">
        <v>2.62890066809247</v>
      </c>
      <c r="EL5" s="0" t="n">
        <v>0.239566106582688</v>
      </c>
      <c r="EM5" s="0" t="n">
        <v>2.68504702603937</v>
      </c>
      <c r="EN5" s="0" t="n">
        <v>0.23406367198959</v>
      </c>
      <c r="EO5" s="0" t="n">
        <v>2.98258407095689</v>
      </c>
      <c r="EP5" s="0" t="n">
        <v>0.250361563209389</v>
      </c>
      <c r="EQ5" s="0" t="n">
        <v>3.49777201998619</v>
      </c>
      <c r="ER5" s="0" t="n">
        <v>0.283051410121738</v>
      </c>
      <c r="ES5" s="0" t="n">
        <v>3.52687932966999</v>
      </c>
      <c r="ET5" s="0" t="n">
        <v>0.280713043030611</v>
      </c>
      <c r="EU5" s="0" t="n">
        <v>3.7958935398973</v>
      </c>
      <c r="EV5" s="0" t="n">
        <v>0.28803124638439</v>
      </c>
      <c r="EW5" s="0" t="n">
        <v>4.00625757270415</v>
      </c>
      <c r="EX5" s="0" t="n">
        <v>0.292619037773523</v>
      </c>
      <c r="EY5" s="0" t="n">
        <v>5.52574698883864</v>
      </c>
      <c r="EZ5" s="0" t="n">
        <v>0.377273023782339</v>
      </c>
      <c r="FA5" s="0" t="n">
        <v>5.82859178953038</v>
      </c>
      <c r="FB5" s="0" t="n">
        <v>0.384372251206634</v>
      </c>
      <c r="FC5" s="0" t="n">
        <v>5.73141683321102</v>
      </c>
      <c r="FD5" s="0" t="n">
        <v>0.373627507589263</v>
      </c>
      <c r="FE5" s="0" t="n">
        <v>5.95305155953585</v>
      </c>
      <c r="FF5" s="0" t="n">
        <v>0.380467802254513</v>
      </c>
      <c r="FG5" s="0" t="n">
        <v>5.71911478151444</v>
      </c>
      <c r="FH5" s="0" t="n">
        <v>0.36216883627053</v>
      </c>
      <c r="FI5" s="0" t="n">
        <v>5.21506666518012</v>
      </c>
      <c r="FJ5" s="0" t="n">
        <v>0.335786087592088</v>
      </c>
      <c r="FK5" s="0" t="n">
        <v>5.68508282593803</v>
      </c>
      <c r="FL5" s="0" t="n">
        <v>0.361396425166267</v>
      </c>
      <c r="FM5" s="0" t="n">
        <v>6.39302399475685</v>
      </c>
      <c r="FN5" s="0" t="n">
        <v>0.40132048611093</v>
      </c>
      <c r="FO5" s="0" t="n">
        <v>6.19421520754904</v>
      </c>
      <c r="FP5" s="0" t="n">
        <v>0.387563055472334</v>
      </c>
      <c r="FQ5" s="0" t="n">
        <v>5.40711119657337</v>
      </c>
      <c r="FR5" s="0" t="n">
        <v>0.335270407913752</v>
      </c>
      <c r="FS5" s="0" t="n">
        <v>5.73082482742382</v>
      </c>
      <c r="FT5" s="0" t="n">
        <v>0.355361489637777</v>
      </c>
      <c r="FU5" s="0" t="n">
        <v>5.85376882477212</v>
      </c>
      <c r="FV5" s="0" t="n">
        <v>0.36289928782867</v>
      </c>
      <c r="FW5" s="0" t="n">
        <v>5.96901626806409</v>
      </c>
      <c r="FX5" s="0" t="n">
        <v>0.361486229896967</v>
      </c>
      <c r="FY5" s="0" t="n">
        <v>6.4547321723517</v>
      </c>
      <c r="FZ5" s="0" t="n">
        <v>0.390348275839706</v>
      </c>
      <c r="GA5" s="0" t="n">
        <v>6.937761790138</v>
      </c>
      <c r="GB5" s="0" t="n">
        <v>0.419237212907859</v>
      </c>
      <c r="GC5" s="0" t="n">
        <v>7.12287992358859</v>
      </c>
      <c r="GD5" s="0" t="n">
        <v>0.425335422898687</v>
      </c>
      <c r="GE5" s="0" t="n">
        <v>6.602791962302</v>
      </c>
      <c r="GF5" s="0" t="n">
        <v>0.389098083511428</v>
      </c>
      <c r="GG5" s="0" t="n">
        <v>7.15199138073477</v>
      </c>
      <c r="GH5" s="0" t="n">
        <v>0.414017245361471</v>
      </c>
      <c r="GI5" s="0" t="n">
        <v>7.6568349400191</v>
      </c>
      <c r="GJ5" s="0" t="n">
        <v>0.443665497170716</v>
      </c>
      <c r="GK5" s="0" t="n">
        <v>6.87966722352063</v>
      </c>
      <c r="GL5" s="0" t="n">
        <v>0.395811203501405</v>
      </c>
      <c r="GM5" s="0" t="n">
        <v>6.97492038334186</v>
      </c>
      <c r="GN5" s="0" t="n">
        <v>0.40197836316366</v>
      </c>
      <c r="GO5" s="0" t="n">
        <v>7.42104475319782</v>
      </c>
      <c r="GP5" s="0" t="n">
        <v>0.425954372828115</v>
      </c>
      <c r="GQ5" s="0" t="n">
        <v>6.92678971321153</v>
      </c>
      <c r="GR5" s="0" t="n">
        <v>0.395018396007051</v>
      </c>
      <c r="GS5" s="0" t="n">
        <v>7.16954301559469</v>
      </c>
      <c r="GT5" s="0" t="n">
        <v>0.412992006929086</v>
      </c>
      <c r="GU5" s="0" t="n">
        <v>6.80924262364376</v>
      </c>
      <c r="GV5" s="0" t="n">
        <v>0.388334857742731</v>
      </c>
      <c r="GW5" s="0" t="n">
        <v>7.41765351362112</v>
      </c>
      <c r="GX5" s="0" t="n">
        <v>0.410460875901576</v>
      </c>
      <c r="GY5" s="0" t="n">
        <v>8.23362348047165</v>
      </c>
      <c r="GZ5" s="0" t="n">
        <v>0.452933309298726</v>
      </c>
      <c r="HA5" s="0" t="n">
        <v>7.51545820874025</v>
      </c>
      <c r="HB5" s="0" t="n">
        <v>0.408538977149278</v>
      </c>
      <c r="HC5" s="0" t="n">
        <v>7.44609030455454</v>
      </c>
      <c r="HD5" s="0" t="n">
        <v>0.402888391273167</v>
      </c>
      <c r="HE5" s="0" t="n">
        <v>9.32170202540364</v>
      </c>
      <c r="HF5" s="0" t="n">
        <v>0.479864858749898</v>
      </c>
      <c r="HG5" s="0" t="n">
        <v>8.52452191819368</v>
      </c>
      <c r="HH5" s="0" t="n">
        <v>0.422648695463633</v>
      </c>
      <c r="HI5" s="0" t="n">
        <v>9.9327196518581</v>
      </c>
      <c r="HJ5" s="0" t="n">
        <v>0.469643920004699</v>
      </c>
      <c r="HK5" s="0" t="n">
        <v>9.88353997278734</v>
      </c>
      <c r="HL5" s="0" t="n">
        <v>0.46224373233463</v>
      </c>
      <c r="HM5" s="0" t="n">
        <v>13.3102891409523</v>
      </c>
      <c r="HN5" s="0" t="n">
        <v>0.566539977700106</v>
      </c>
      <c r="HO5" s="0" t="n">
        <v>13.3760910820019</v>
      </c>
      <c r="HP5" s="0" t="n">
        <v>0.569989944102417</v>
      </c>
      <c r="HQ5" s="0" t="n">
        <v>12.1643733785695</v>
      </c>
      <c r="HR5" s="0" t="n">
        <v>0.49913851607846</v>
      </c>
      <c r="HS5" s="0" t="n">
        <v>14.2338625630951</v>
      </c>
      <c r="HT5" s="0" t="n">
        <v>0.561013506302746</v>
      </c>
      <c r="HU5" s="0" t="n">
        <v>14.0147154255756</v>
      </c>
      <c r="HV5" s="0" t="n">
        <v>0.542087493685862</v>
      </c>
      <c r="HW5" s="0" t="n">
        <v>28.1947486363748</v>
      </c>
      <c r="HX5" s="0" t="n">
        <v>0.73697057102047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4010270300771</v>
      </c>
      <c r="D6" s="0" t="n">
        <v>0.0928387226799499</v>
      </c>
      <c r="E6" s="0" t="n">
        <v>0.854931787294937</v>
      </c>
      <c r="F6" s="0" t="n">
        <v>0.102210850887873</v>
      </c>
      <c r="G6" s="0" t="n">
        <v>2.26030255710484</v>
      </c>
      <c r="H6" s="0" t="n">
        <v>0.204602937267114</v>
      </c>
      <c r="I6" s="0" t="n">
        <v>0.607143579977981</v>
      </c>
      <c r="J6" s="0" t="n">
        <v>0.079927629909607</v>
      </c>
      <c r="K6" s="0" t="n">
        <v>0.67973741370382</v>
      </c>
      <c r="L6" s="0" t="n">
        <v>0.0890475688889888</v>
      </c>
      <c r="M6" s="0" t="n">
        <v>0.719189482826131</v>
      </c>
      <c r="N6" s="0" t="n">
        <v>0.0921795643944511</v>
      </c>
      <c r="O6" s="0" t="n">
        <v>0.745338717487357</v>
      </c>
      <c r="P6" s="0" t="n">
        <v>0.0955986569154422</v>
      </c>
      <c r="Q6" s="0" t="n">
        <v>0.773221747617258</v>
      </c>
      <c r="R6" s="0" t="n">
        <v>0.0974628693366826</v>
      </c>
      <c r="S6" s="0" t="n">
        <v>0.748640372982804</v>
      </c>
      <c r="T6" s="0" t="n">
        <v>0.0967823744617171</v>
      </c>
      <c r="U6" s="0" t="n">
        <v>0.75870512544067</v>
      </c>
      <c r="V6" s="0" t="n">
        <v>0.0960015479849061</v>
      </c>
      <c r="W6" s="0" t="n">
        <v>0.761922527323239</v>
      </c>
      <c r="X6" s="0" t="n">
        <v>0.0968959565896918</v>
      </c>
      <c r="Y6" s="0" t="n">
        <v>0.783234096611166</v>
      </c>
      <c r="Z6" s="0" t="n">
        <v>0.102022873452468</v>
      </c>
      <c r="AA6" s="0" t="n">
        <v>0.788543167355728</v>
      </c>
      <c r="AB6" s="0" t="n">
        <v>0.101708048659932</v>
      </c>
      <c r="AC6" s="0" t="n">
        <v>0.816169698146687</v>
      </c>
      <c r="AD6" s="0" t="n">
        <v>0.103387830273684</v>
      </c>
      <c r="AE6" s="0" t="n">
        <v>0.798874677231882</v>
      </c>
      <c r="AF6" s="0" t="n">
        <v>0.102048899000769</v>
      </c>
      <c r="AG6" s="0" t="n">
        <v>0.848427050142318</v>
      </c>
      <c r="AH6" s="0" t="n">
        <v>0.107432196636455</v>
      </c>
      <c r="AI6" s="0" t="n">
        <v>0.872075997101316</v>
      </c>
      <c r="AJ6" s="0" t="n">
        <v>0.109076567085506</v>
      </c>
      <c r="AK6" s="0" t="n">
        <v>0.839343078988271</v>
      </c>
      <c r="AL6" s="0" t="n">
        <v>0.10738945710141</v>
      </c>
      <c r="AM6" s="0" t="n">
        <v>0.840513067607991</v>
      </c>
      <c r="AN6" s="0" t="n">
        <v>0.104543628767929</v>
      </c>
      <c r="AO6" s="0" t="n">
        <v>0.863006667503395</v>
      </c>
      <c r="AP6" s="0" t="n">
        <v>0.106330620007217</v>
      </c>
      <c r="AQ6" s="0" t="n">
        <v>0.863632449375183</v>
      </c>
      <c r="AR6" s="0" t="n">
        <v>0.110534776069341</v>
      </c>
      <c r="AS6" s="0" t="n">
        <v>0.895316621533721</v>
      </c>
      <c r="AT6" s="0" t="n">
        <v>0.108634620137373</v>
      </c>
      <c r="AU6" s="0" t="n">
        <v>0.886116030841632</v>
      </c>
      <c r="AV6" s="0" t="n">
        <v>0.108991382823679</v>
      </c>
      <c r="AW6" s="0" t="n">
        <v>0.879725917482329</v>
      </c>
      <c r="AX6" s="0" t="n">
        <v>0.105982623350226</v>
      </c>
      <c r="AY6" s="0" t="n">
        <v>0.893865073586415</v>
      </c>
      <c r="AZ6" s="0" t="n">
        <v>0.109342012186806</v>
      </c>
      <c r="BA6" s="0" t="n">
        <v>0.88793141836665</v>
      </c>
      <c r="BB6" s="0" t="n">
        <v>0.108758140260661</v>
      </c>
      <c r="BC6" s="0" t="n">
        <v>0.911997704782625</v>
      </c>
      <c r="BD6" s="0" t="n">
        <v>0.109566033423816</v>
      </c>
      <c r="BE6" s="0" t="n">
        <v>0.892224004624731</v>
      </c>
      <c r="BF6" s="0" t="n">
        <v>0.111234745699859</v>
      </c>
      <c r="BG6" s="0" t="n">
        <v>0.889793570964738</v>
      </c>
      <c r="BH6" s="0" t="n">
        <v>0.112505044031008</v>
      </c>
      <c r="BI6" s="0" t="n">
        <v>0.89869055707342</v>
      </c>
      <c r="BJ6" s="0" t="n">
        <v>0.111508026319122</v>
      </c>
      <c r="BK6" s="0" t="n">
        <v>0.910786618120284</v>
      </c>
      <c r="BL6" s="0" t="n">
        <v>0.112658956568509</v>
      </c>
      <c r="BM6" s="0" t="n">
        <v>0.895859390888703</v>
      </c>
      <c r="BN6" s="0" t="n">
        <v>0.1129185377929</v>
      </c>
      <c r="BO6" s="0" t="n">
        <v>0.926399935406071</v>
      </c>
      <c r="BP6" s="0" t="n">
        <v>0.114126574939202</v>
      </c>
      <c r="BQ6" s="0" t="n">
        <v>0.935885663733484</v>
      </c>
      <c r="BR6" s="0" t="n">
        <v>0.113431387265282</v>
      </c>
      <c r="BS6" s="0" t="n">
        <v>0.941693965196583</v>
      </c>
      <c r="BT6" s="0" t="n">
        <v>0.113548730055805</v>
      </c>
      <c r="BU6" s="0" t="n">
        <v>0.919068938662162</v>
      </c>
      <c r="BV6" s="0" t="n">
        <v>0.116820760602115</v>
      </c>
      <c r="BW6" s="0" t="n">
        <v>0.926409447252957</v>
      </c>
      <c r="BX6" s="0" t="n">
        <v>0.115137822478047</v>
      </c>
      <c r="BY6" s="0" t="n">
        <v>0.930406030631025</v>
      </c>
      <c r="BZ6" s="0" t="n">
        <v>0.116250901169609</v>
      </c>
      <c r="CA6" s="0" t="n">
        <v>0.934676855126455</v>
      </c>
      <c r="CB6" s="0" t="n">
        <v>0.114389407333756</v>
      </c>
      <c r="CC6" s="0" t="n">
        <v>0.969790626515973</v>
      </c>
      <c r="CD6" s="0" t="n">
        <v>0.119850742601258</v>
      </c>
      <c r="CE6" s="0" t="n">
        <v>0.954576395046337</v>
      </c>
      <c r="CF6" s="0" t="n">
        <v>0.119124030904892</v>
      </c>
      <c r="CG6" s="0" t="n">
        <v>0.966350615197868</v>
      </c>
      <c r="CH6" s="0" t="n">
        <v>0.120471260998392</v>
      </c>
      <c r="CI6" s="0" t="n">
        <v>1.02441433388159</v>
      </c>
      <c r="CJ6" s="0" t="n">
        <v>0.124953870253918</v>
      </c>
      <c r="CK6" s="0" t="n">
        <v>0.988629016852909</v>
      </c>
      <c r="CL6" s="0" t="n">
        <v>0.124135877552468</v>
      </c>
      <c r="CM6" s="0" t="n">
        <v>1.06957531586127</v>
      </c>
      <c r="CN6" s="0" t="n">
        <v>0.128317142631652</v>
      </c>
      <c r="CO6" s="0" t="n">
        <v>1.09752593112722</v>
      </c>
      <c r="CP6" s="0" t="n">
        <v>0.127368618729122</v>
      </c>
      <c r="CQ6" s="0" t="n">
        <v>1.08667182471966</v>
      </c>
      <c r="CR6" s="0" t="n">
        <v>0.126566716322505</v>
      </c>
      <c r="CS6" s="0" t="n">
        <v>1.07224213087574</v>
      </c>
      <c r="CT6" s="0" t="n">
        <v>0.130793994530778</v>
      </c>
      <c r="CU6" s="0" t="n">
        <v>1.11020203513715</v>
      </c>
      <c r="CV6" s="0" t="n">
        <v>0.131787440222869</v>
      </c>
      <c r="CW6" s="0" t="n">
        <v>1.16555763644145</v>
      </c>
      <c r="CX6" s="0" t="n">
        <v>0.13871350463903</v>
      </c>
      <c r="CY6" s="0" t="n">
        <v>1.20612809893858</v>
      </c>
      <c r="CZ6" s="0" t="n">
        <v>0.140188237328292</v>
      </c>
      <c r="DA6" s="0" t="n">
        <v>1.27727183980379</v>
      </c>
      <c r="DB6" s="0" t="n">
        <v>0.140376561093664</v>
      </c>
      <c r="DC6" s="0" t="n">
        <v>1.23387769775779</v>
      </c>
      <c r="DD6" s="0" t="n">
        <v>0.142002703226168</v>
      </c>
      <c r="DE6" s="0" t="n">
        <v>1.29635202343839</v>
      </c>
      <c r="DF6" s="0" t="n">
        <v>0.147691582393821</v>
      </c>
      <c r="DG6" s="0" t="n">
        <v>1.30336164918514</v>
      </c>
      <c r="DH6" s="0" t="n">
        <v>0.145481153738508</v>
      </c>
      <c r="DI6" s="0" t="n">
        <v>1.24523468224994</v>
      </c>
      <c r="DJ6" s="0" t="n">
        <v>0.141763563116258</v>
      </c>
      <c r="DK6" s="0" t="n">
        <v>1.31162698552017</v>
      </c>
      <c r="DL6" s="0" t="n">
        <v>0.153433080781555</v>
      </c>
      <c r="DM6" s="0" t="n">
        <v>1.28893693075609</v>
      </c>
      <c r="DN6" s="0" t="n">
        <v>0.146661369145653</v>
      </c>
      <c r="DO6" s="0" t="n">
        <v>1.44822009802882</v>
      </c>
      <c r="DP6" s="0" t="n">
        <v>0.16050267425961</v>
      </c>
      <c r="DQ6" s="0" t="n">
        <v>1.50748368457764</v>
      </c>
      <c r="DR6" s="0" t="n">
        <v>0.167387139229981</v>
      </c>
      <c r="DS6" s="0" t="n">
        <v>1.64602346152408</v>
      </c>
      <c r="DT6" s="0" t="n">
        <v>0.168838372197575</v>
      </c>
      <c r="DU6" s="0" t="n">
        <v>1.72834456462782</v>
      </c>
      <c r="DV6" s="0" t="n">
        <v>0.172667467954851</v>
      </c>
      <c r="DW6" s="0" t="n">
        <v>1.69192650755928</v>
      </c>
      <c r="DX6" s="0" t="n">
        <v>0.178432984779685</v>
      </c>
      <c r="DY6" s="0" t="n">
        <v>1.77950320112645</v>
      </c>
      <c r="DZ6" s="0" t="n">
        <v>0.181275058927609</v>
      </c>
      <c r="EA6" s="0" t="n">
        <v>1.87639309239913</v>
      </c>
      <c r="EB6" s="0" t="n">
        <v>0.191738153077343</v>
      </c>
      <c r="EC6" s="0" t="n">
        <v>1.88037746230236</v>
      </c>
      <c r="ED6" s="0" t="n">
        <v>0.191283168271769</v>
      </c>
      <c r="EE6" s="0" t="n">
        <v>1.80063066782104</v>
      </c>
      <c r="EF6" s="0" t="n">
        <v>0.182134775600604</v>
      </c>
      <c r="EG6" s="0" t="n">
        <v>1.95117546391681</v>
      </c>
      <c r="EH6" s="0" t="n">
        <v>0.186372932763089</v>
      </c>
      <c r="EI6" s="0" t="n">
        <v>1.96516783471882</v>
      </c>
      <c r="EJ6" s="0" t="n">
        <v>0.190064057519164</v>
      </c>
      <c r="EK6" s="0" t="n">
        <v>2.5523558133849</v>
      </c>
      <c r="EL6" s="0" t="n">
        <v>0.23454649568471</v>
      </c>
      <c r="EM6" s="0" t="n">
        <v>2.63126325573073</v>
      </c>
      <c r="EN6" s="0" t="n">
        <v>0.233336707658138</v>
      </c>
      <c r="EO6" s="0" t="n">
        <v>2.90046528016609</v>
      </c>
      <c r="EP6" s="0" t="n">
        <v>0.244329214774267</v>
      </c>
      <c r="EQ6" s="0" t="n">
        <v>3.42574536565564</v>
      </c>
      <c r="ER6" s="0" t="n">
        <v>0.281395865094724</v>
      </c>
      <c r="ES6" s="0" t="n">
        <v>3.42415674295331</v>
      </c>
      <c r="ET6" s="0" t="n">
        <v>0.274369892162908</v>
      </c>
      <c r="EU6" s="0" t="n">
        <v>3.71611710355238</v>
      </c>
      <c r="EV6" s="0" t="n">
        <v>0.287327405703399</v>
      </c>
      <c r="EW6" s="0" t="n">
        <v>3.89551044921455</v>
      </c>
      <c r="EX6" s="0" t="n">
        <v>0.2860449227224</v>
      </c>
      <c r="EY6" s="0" t="n">
        <v>5.35507128812743</v>
      </c>
      <c r="EZ6" s="0" t="n">
        <v>0.369233282558506</v>
      </c>
      <c r="FA6" s="0" t="n">
        <v>5.66147261717147</v>
      </c>
      <c r="FB6" s="0" t="n">
        <v>0.375817609424388</v>
      </c>
      <c r="FC6" s="0" t="n">
        <v>5.56508215257138</v>
      </c>
      <c r="FD6" s="0" t="n">
        <v>0.365497785623608</v>
      </c>
      <c r="FE6" s="0" t="n">
        <v>5.78522692112173</v>
      </c>
      <c r="FF6" s="0" t="n">
        <v>0.371563846885613</v>
      </c>
      <c r="FG6" s="0" t="n">
        <v>5.55993437801352</v>
      </c>
      <c r="FH6" s="0" t="n">
        <v>0.353433877986856</v>
      </c>
      <c r="FI6" s="0" t="n">
        <v>5.03467615602563</v>
      </c>
      <c r="FJ6" s="0" t="n">
        <v>0.330519203479558</v>
      </c>
      <c r="FK6" s="0" t="n">
        <v>5.51757608286006</v>
      </c>
      <c r="FL6" s="0" t="n">
        <v>0.35389039119256</v>
      </c>
      <c r="FM6" s="0" t="n">
        <v>6.21277009078036</v>
      </c>
      <c r="FN6" s="0" t="n">
        <v>0.39189856350063</v>
      </c>
      <c r="FO6" s="0" t="n">
        <v>6.01314323101465</v>
      </c>
      <c r="FP6" s="0" t="n">
        <v>0.379360988004826</v>
      </c>
      <c r="FQ6" s="0" t="n">
        <v>5.30832057985226</v>
      </c>
      <c r="FR6" s="0" t="n">
        <v>0.331274545302098</v>
      </c>
      <c r="FS6" s="0" t="n">
        <v>5.57201664257676</v>
      </c>
      <c r="FT6" s="0" t="n">
        <v>0.347095240939696</v>
      </c>
      <c r="FU6" s="0" t="n">
        <v>5.68029461498092</v>
      </c>
      <c r="FV6" s="0" t="n">
        <v>0.355364763079513</v>
      </c>
      <c r="FW6" s="0" t="n">
        <v>5.80397744398252</v>
      </c>
      <c r="FX6" s="0" t="n">
        <v>0.35249960945813</v>
      </c>
      <c r="FY6" s="0" t="n">
        <v>6.2698409143642</v>
      </c>
      <c r="FZ6" s="0" t="n">
        <v>0.38114131920419</v>
      </c>
      <c r="GA6" s="0" t="n">
        <v>6.73194957462581</v>
      </c>
      <c r="GB6" s="0" t="n">
        <v>0.410382153037159</v>
      </c>
      <c r="GC6" s="0" t="n">
        <v>6.91758644975475</v>
      </c>
      <c r="GD6" s="0" t="n">
        <v>0.416007971391938</v>
      </c>
      <c r="GE6" s="0" t="n">
        <v>6.40456485093346</v>
      </c>
      <c r="GF6" s="0" t="n">
        <v>0.380274690095532</v>
      </c>
      <c r="GG6" s="0" t="n">
        <v>6.94298829574845</v>
      </c>
      <c r="GH6" s="0" t="n">
        <v>0.403978099333182</v>
      </c>
      <c r="GI6" s="0" t="n">
        <v>7.43438220488987</v>
      </c>
      <c r="GJ6" s="0" t="n">
        <v>0.433322458776317</v>
      </c>
      <c r="GK6" s="0" t="n">
        <v>6.68880919155044</v>
      </c>
      <c r="GL6" s="0" t="n">
        <v>0.386218745769403</v>
      </c>
      <c r="GM6" s="0" t="n">
        <v>6.77482957067036</v>
      </c>
      <c r="GN6" s="0" t="n">
        <v>0.392374039391015</v>
      </c>
      <c r="GO6" s="0" t="n">
        <v>7.21335509800056</v>
      </c>
      <c r="GP6" s="0" t="n">
        <v>0.41581458907064</v>
      </c>
      <c r="GQ6" s="0" t="n">
        <v>6.72922025482559</v>
      </c>
      <c r="GR6" s="0" t="n">
        <v>0.385182733115989</v>
      </c>
      <c r="GS6" s="0" t="n">
        <v>6.9474727808534</v>
      </c>
      <c r="GT6" s="0" t="n">
        <v>0.403750961694478</v>
      </c>
      <c r="GU6" s="0" t="n">
        <v>6.61044296879923</v>
      </c>
      <c r="GV6" s="0" t="n">
        <v>0.379250943863337</v>
      </c>
      <c r="GW6" s="0" t="n">
        <v>7.20756033819593</v>
      </c>
      <c r="GX6" s="0" t="n">
        <v>0.400277599823494</v>
      </c>
      <c r="GY6" s="0" t="n">
        <v>8.03202019630453</v>
      </c>
      <c r="GZ6" s="0" t="n">
        <v>0.449629513523113</v>
      </c>
      <c r="HA6" s="0" t="n">
        <v>7.30645312204984</v>
      </c>
      <c r="HB6" s="0" t="n">
        <v>0.398753068238002</v>
      </c>
      <c r="HC6" s="0" t="n">
        <v>7.23467475491208</v>
      </c>
      <c r="HD6" s="0" t="n">
        <v>0.393322617964231</v>
      </c>
      <c r="HE6" s="0" t="n">
        <v>9.03292755435973</v>
      </c>
      <c r="HF6" s="0" t="n">
        <v>0.479441038524424</v>
      </c>
      <c r="HG6" s="0" t="n">
        <v>8.26901118260153</v>
      </c>
      <c r="HH6" s="0" t="n">
        <v>0.412047827527537</v>
      </c>
      <c r="HI6" s="0" t="n">
        <v>9.64331675688059</v>
      </c>
      <c r="HJ6" s="0" t="n">
        <v>0.458679844782243</v>
      </c>
      <c r="HK6" s="0" t="n">
        <v>9.60333016661736</v>
      </c>
      <c r="HL6" s="0" t="n">
        <v>0.451205375361489</v>
      </c>
      <c r="HM6" s="0" t="n">
        <v>13.0490596766566</v>
      </c>
      <c r="HN6" s="0" t="n">
        <v>0.562177413063942</v>
      </c>
      <c r="HO6" s="0" t="n">
        <v>13.1134576054714</v>
      </c>
      <c r="HP6" s="0" t="n">
        <v>0.564070889962231</v>
      </c>
      <c r="HQ6" s="0" t="n">
        <v>11.9896198464294</v>
      </c>
      <c r="HR6" s="0" t="n">
        <v>0.498007544858899</v>
      </c>
      <c r="HS6" s="0" t="n">
        <v>13.8252652434446</v>
      </c>
      <c r="HT6" s="0" t="n">
        <v>0.547729662939631</v>
      </c>
      <c r="HU6" s="0" t="n">
        <v>13.6231643835424</v>
      </c>
      <c r="HV6" s="0" t="n">
        <v>0.528121210294661</v>
      </c>
      <c r="HW6" s="0" t="n">
        <v>27.6927324099592</v>
      </c>
      <c r="HX6" s="0" t="n">
        <v>0.72766434354089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753000915945626</v>
      </c>
      <c r="D7" s="0" t="n">
        <v>0.0930949082833261</v>
      </c>
      <c r="E7" s="0" t="n">
        <v>1.09890862581083</v>
      </c>
      <c r="F7" s="0" t="n">
        <v>0.123873985460808</v>
      </c>
      <c r="G7" s="0" t="n">
        <v>2.97009490517894</v>
      </c>
      <c r="H7" s="0" t="n">
        <v>0.242561531380142</v>
      </c>
      <c r="I7" s="0" t="n">
        <v>0.586859047604673</v>
      </c>
      <c r="J7" s="0" t="n">
        <v>0.0779408584900681</v>
      </c>
      <c r="K7" s="0" t="n">
        <v>0.656673204891741</v>
      </c>
      <c r="L7" s="0" t="n">
        <v>0.0867812341251055</v>
      </c>
      <c r="M7" s="0" t="n">
        <v>0.684079072712757</v>
      </c>
      <c r="N7" s="0" t="n">
        <v>0.0919717312759669</v>
      </c>
      <c r="O7" s="0" t="n">
        <v>0.71899211335212</v>
      </c>
      <c r="P7" s="0" t="n">
        <v>0.0929719310477368</v>
      </c>
      <c r="Q7" s="0" t="n">
        <v>0.745640454534898</v>
      </c>
      <c r="R7" s="0" t="n">
        <v>0.0950150794857565</v>
      </c>
      <c r="S7" s="0" t="n">
        <v>0.731262131932202</v>
      </c>
      <c r="T7" s="0" t="n">
        <v>0.0960462920148744</v>
      </c>
      <c r="U7" s="0" t="n">
        <v>0.746933815572431</v>
      </c>
      <c r="V7" s="0" t="n">
        <v>0.0951386434373383</v>
      </c>
      <c r="W7" s="0" t="n">
        <v>0.747175830982029</v>
      </c>
      <c r="X7" s="0" t="n">
        <v>0.0961291075546947</v>
      </c>
      <c r="Y7" s="0" t="n">
        <v>0.750719855916814</v>
      </c>
      <c r="Z7" s="0" t="n">
        <v>0.0997385873379487</v>
      </c>
      <c r="AA7" s="0" t="n">
        <v>0.757960433679798</v>
      </c>
      <c r="AB7" s="0" t="n">
        <v>0.0995167322818161</v>
      </c>
      <c r="AC7" s="0" t="n">
        <v>0.785780256563299</v>
      </c>
      <c r="AD7" s="0" t="n">
        <v>0.100958592240275</v>
      </c>
      <c r="AE7" s="0" t="n">
        <v>0.774141671502096</v>
      </c>
      <c r="AF7" s="0" t="n">
        <v>0.0993507619673694</v>
      </c>
      <c r="AG7" s="0" t="n">
        <v>0.816521286581943</v>
      </c>
      <c r="AH7" s="0" t="n">
        <v>0.104738257935561</v>
      </c>
      <c r="AI7" s="0" t="n">
        <v>0.833872386250029</v>
      </c>
      <c r="AJ7" s="0" t="n">
        <v>0.107045187404237</v>
      </c>
      <c r="AK7" s="0" t="n">
        <v>0.809698702403288</v>
      </c>
      <c r="AL7" s="0" t="n">
        <v>0.104865901303954</v>
      </c>
      <c r="AM7" s="0" t="n">
        <v>0.822439864499914</v>
      </c>
      <c r="AN7" s="0" t="n">
        <v>0.103899483233966</v>
      </c>
      <c r="AO7" s="0" t="n">
        <v>0.828504886446276</v>
      </c>
      <c r="AP7" s="0" t="n">
        <v>0.105796339138368</v>
      </c>
      <c r="AQ7" s="0" t="n">
        <v>0.82920773463025</v>
      </c>
      <c r="AR7" s="0" t="n">
        <v>0.108337456217046</v>
      </c>
      <c r="AS7" s="0" t="n">
        <v>0.865638922151235</v>
      </c>
      <c r="AT7" s="0" t="n">
        <v>0.105925042116347</v>
      </c>
      <c r="AU7" s="0" t="n">
        <v>0.856230222028426</v>
      </c>
      <c r="AV7" s="0" t="n">
        <v>0.106373823644394</v>
      </c>
      <c r="AW7" s="0" t="n">
        <v>0.864018032265311</v>
      </c>
      <c r="AX7" s="0" t="n">
        <v>0.105170646597433</v>
      </c>
      <c r="AY7" s="0" t="n">
        <v>0.864793462989205</v>
      </c>
      <c r="AZ7" s="0" t="n">
        <v>0.106550777746642</v>
      </c>
      <c r="BA7" s="0" t="n">
        <v>0.860072679353693</v>
      </c>
      <c r="BB7" s="0" t="n">
        <v>0.105928579798637</v>
      </c>
      <c r="BC7" s="0" t="n">
        <v>0.88215525089666</v>
      </c>
      <c r="BD7" s="0" t="n">
        <v>0.106685589597949</v>
      </c>
      <c r="BE7" s="0" t="n">
        <v>0.862169117606091</v>
      </c>
      <c r="BF7" s="0" t="n">
        <v>0.108507112032627</v>
      </c>
      <c r="BG7" s="0" t="n">
        <v>0.856864781423595</v>
      </c>
      <c r="BH7" s="0" t="n">
        <v>0.109923401139576</v>
      </c>
      <c r="BI7" s="0" t="n">
        <v>0.869748207831264</v>
      </c>
      <c r="BJ7" s="0" t="n">
        <v>0.108573728039875</v>
      </c>
      <c r="BK7" s="0" t="n">
        <v>0.880243781414692</v>
      </c>
      <c r="BL7" s="0" t="n">
        <v>0.109956439095965</v>
      </c>
      <c r="BM7" s="0" t="n">
        <v>0.865048737416146</v>
      </c>
      <c r="BN7" s="0" t="n">
        <v>0.109960806372873</v>
      </c>
      <c r="BO7" s="0" t="n">
        <v>0.895105652347152</v>
      </c>
      <c r="BP7" s="0" t="n">
        <v>0.111271678147165</v>
      </c>
      <c r="BQ7" s="0" t="n">
        <v>0.905879873437768</v>
      </c>
      <c r="BR7" s="0" t="n">
        <v>0.110513415209811</v>
      </c>
      <c r="BS7" s="0" t="n">
        <v>0.911761223628661</v>
      </c>
      <c r="BT7" s="0" t="n">
        <v>0.110627026209622</v>
      </c>
      <c r="BU7" s="0" t="n">
        <v>0.884996842928251</v>
      </c>
      <c r="BV7" s="0" t="n">
        <v>0.114278087074423</v>
      </c>
      <c r="BW7" s="0" t="n">
        <v>0.896584325449043</v>
      </c>
      <c r="BX7" s="0" t="n">
        <v>0.11223852110101</v>
      </c>
      <c r="BY7" s="0" t="n">
        <v>0.898199624666739</v>
      </c>
      <c r="BZ7" s="0" t="n">
        <v>0.113211385028812</v>
      </c>
      <c r="CA7" s="0" t="n">
        <v>0.906071972551471</v>
      </c>
      <c r="CB7" s="0" t="n">
        <v>0.111249320285716</v>
      </c>
      <c r="CC7" s="0" t="n">
        <v>0.933909574373577</v>
      </c>
      <c r="CD7" s="0" t="n">
        <v>0.117342610781391</v>
      </c>
      <c r="CE7" s="0" t="n">
        <v>0.921732318125357</v>
      </c>
      <c r="CF7" s="0" t="n">
        <v>0.11639053784072</v>
      </c>
      <c r="CG7" s="0" t="n">
        <v>0.933304807998559</v>
      </c>
      <c r="CH7" s="0" t="n">
        <v>0.117624318996921</v>
      </c>
      <c r="CI7" s="0" t="n">
        <v>0.981641128301126</v>
      </c>
      <c r="CJ7" s="0" t="n">
        <v>0.12205511760938</v>
      </c>
      <c r="CK7" s="0" t="n">
        <v>0.950733562913498</v>
      </c>
      <c r="CL7" s="0" t="n">
        <v>0.121439656168827</v>
      </c>
      <c r="CM7" s="0" t="n">
        <v>1.02099013066985</v>
      </c>
      <c r="CN7" s="0" t="n">
        <v>0.125868487078633</v>
      </c>
      <c r="CO7" s="0" t="n">
        <v>1.06212967381528</v>
      </c>
      <c r="CP7" s="0" t="n">
        <v>0.124047371961638</v>
      </c>
      <c r="CQ7" s="0" t="n">
        <v>1.04583290396938</v>
      </c>
      <c r="CR7" s="0" t="n">
        <v>0.12598823726944</v>
      </c>
      <c r="CS7" s="0" t="n">
        <v>1.03212990099745</v>
      </c>
      <c r="CT7" s="0" t="n">
        <v>0.127674468514007</v>
      </c>
      <c r="CU7" s="0" t="n">
        <v>1.07142460830772</v>
      </c>
      <c r="CV7" s="0" t="n">
        <v>0.12874234581693</v>
      </c>
      <c r="CW7" s="0" t="n">
        <v>1.11509611858668</v>
      </c>
      <c r="CX7" s="0" t="n">
        <v>0.136050641335377</v>
      </c>
      <c r="CY7" s="0" t="n">
        <v>1.16277595829625</v>
      </c>
      <c r="CZ7" s="0" t="n">
        <v>0.137034481835088</v>
      </c>
      <c r="DA7" s="0" t="n">
        <v>1.23940700025374</v>
      </c>
      <c r="DB7" s="0" t="n">
        <v>0.136558804823146</v>
      </c>
      <c r="DC7" s="0" t="n">
        <v>1.19594057601894</v>
      </c>
      <c r="DD7" s="0" t="n">
        <v>0.138205460977538</v>
      </c>
      <c r="DE7" s="0" t="n">
        <v>1.24394760792242</v>
      </c>
      <c r="DF7" s="0" t="n">
        <v>0.144366502498616</v>
      </c>
      <c r="DG7" s="0" t="n">
        <v>1.21920761567325</v>
      </c>
      <c r="DH7" s="0" t="n">
        <v>0.14489532690508</v>
      </c>
      <c r="DI7" s="0" t="n">
        <v>1.22609948882366</v>
      </c>
      <c r="DJ7" s="0" t="n">
        <v>0.140479286954009</v>
      </c>
      <c r="DK7" s="0" t="n">
        <v>1.22323133520748</v>
      </c>
      <c r="DL7" s="0" t="n">
        <v>0.151183625446543</v>
      </c>
      <c r="DM7" s="0" t="n">
        <v>1.24682498957475</v>
      </c>
      <c r="DN7" s="0" t="n">
        <v>0.142645321605086</v>
      </c>
      <c r="DO7" s="0" t="n">
        <v>1.3873411089561</v>
      </c>
      <c r="DP7" s="0" t="n">
        <v>0.156633614988167</v>
      </c>
      <c r="DQ7" s="0" t="n">
        <v>1.45047935556481</v>
      </c>
      <c r="DR7" s="0" t="n">
        <v>0.16343401749461</v>
      </c>
      <c r="DS7" s="0" t="n">
        <v>1.59188799762321</v>
      </c>
      <c r="DT7" s="0" t="n">
        <v>0.164480262782545</v>
      </c>
      <c r="DU7" s="0" t="n">
        <v>1.67525770262637</v>
      </c>
      <c r="DV7" s="0" t="n">
        <v>0.168097095555241</v>
      </c>
      <c r="DW7" s="0" t="n">
        <v>1.63431186644377</v>
      </c>
      <c r="DX7" s="0" t="n">
        <v>0.174174637424643</v>
      </c>
      <c r="DY7" s="0" t="n">
        <v>1.72328116058579</v>
      </c>
      <c r="DZ7" s="0" t="n">
        <v>0.17634212495652</v>
      </c>
      <c r="EA7" s="0" t="n">
        <v>1.81646853613452</v>
      </c>
      <c r="EB7" s="0" t="n">
        <v>0.186697255111265</v>
      </c>
      <c r="EC7" s="0" t="n">
        <v>1.81122583331282</v>
      </c>
      <c r="ED7" s="0" t="n">
        <v>0.186932706459502</v>
      </c>
      <c r="EE7" s="0" t="n">
        <v>1.72653037114317</v>
      </c>
      <c r="EF7" s="0" t="n">
        <v>0.178096926001237</v>
      </c>
      <c r="EG7" s="0" t="n">
        <v>1.89269770149743</v>
      </c>
      <c r="EH7" s="0" t="n">
        <v>0.181289719057569</v>
      </c>
      <c r="EI7" s="0" t="n">
        <v>1.89765200131262</v>
      </c>
      <c r="EJ7" s="0" t="n">
        <v>0.185583242803759</v>
      </c>
      <c r="EK7" s="0" t="n">
        <v>2.47263540114448</v>
      </c>
      <c r="EL7" s="0" t="n">
        <v>0.228568857554517</v>
      </c>
      <c r="EM7" s="0" t="n">
        <v>2.57522500635076</v>
      </c>
      <c r="EN7" s="0" t="n">
        <v>0.231934817857476</v>
      </c>
      <c r="EO7" s="0" t="n">
        <v>2.81491408712529</v>
      </c>
      <c r="EP7" s="0" t="n">
        <v>0.237604365947507</v>
      </c>
      <c r="EQ7" s="0" t="n">
        <v>3.35070796920422</v>
      </c>
      <c r="ER7" s="0" t="n">
        <v>0.278802086122638</v>
      </c>
      <c r="ES7" s="0" t="n">
        <v>3.31715029600219</v>
      </c>
      <c r="ET7" s="0" t="n">
        <v>0.266993165834247</v>
      </c>
      <c r="EU7" s="0" t="n">
        <v>3.63298718669106</v>
      </c>
      <c r="EV7" s="0" t="n">
        <v>0.28580486004781</v>
      </c>
      <c r="EW7" s="0" t="n">
        <v>3.78013220576863</v>
      </c>
      <c r="EX7" s="0" t="n">
        <v>0.278514458847146</v>
      </c>
      <c r="EY7" s="0" t="n">
        <v>5.17726191582444</v>
      </c>
      <c r="EZ7" s="0" t="n">
        <v>0.359537986757879</v>
      </c>
      <c r="FA7" s="0" t="n">
        <v>5.48735721814009</v>
      </c>
      <c r="FB7" s="0" t="n">
        <v>0.365868210047521</v>
      </c>
      <c r="FC7" s="0" t="n">
        <v>5.39178531725809</v>
      </c>
      <c r="FD7" s="0" t="n">
        <v>0.355937013368977</v>
      </c>
      <c r="FE7" s="0" t="n">
        <v>5.61036601434035</v>
      </c>
      <c r="FF7" s="0" t="n">
        <v>0.361440962340604</v>
      </c>
      <c r="FG7" s="0" t="n">
        <v>5.39407343735857</v>
      </c>
      <c r="FH7" s="0" t="n">
        <v>0.343658262097509</v>
      </c>
      <c r="FI7" s="0" t="n">
        <v>4.84673365150557</v>
      </c>
      <c r="FJ7" s="0" t="n">
        <v>0.323360883767473</v>
      </c>
      <c r="FK7" s="0" t="n">
        <v>5.34305822433415</v>
      </c>
      <c r="FL7" s="0" t="n">
        <v>0.344893251306881</v>
      </c>
      <c r="FM7" s="0" t="n">
        <v>6.02495655233941</v>
      </c>
      <c r="FN7" s="0" t="n">
        <v>0.38119835263952</v>
      </c>
      <c r="FO7" s="0" t="n">
        <v>5.82448913536022</v>
      </c>
      <c r="FP7" s="0" t="n">
        <v>0.369609037551258</v>
      </c>
      <c r="FQ7" s="0" t="n">
        <v>5.20539533396813</v>
      </c>
      <c r="FR7" s="0" t="n">
        <v>0.326356099734135</v>
      </c>
      <c r="FS7" s="0" t="n">
        <v>5.40654626620834</v>
      </c>
      <c r="FT7" s="0" t="n">
        <v>0.337733551748</v>
      </c>
      <c r="FU7" s="0" t="n">
        <v>5.49955665680802</v>
      </c>
      <c r="FV7" s="0" t="n">
        <v>0.346316946590782</v>
      </c>
      <c r="FW7" s="0" t="n">
        <v>5.63200252275392</v>
      </c>
      <c r="FX7" s="0" t="n">
        <v>0.342589300195794</v>
      </c>
      <c r="FY7" s="0" t="n">
        <v>6.07719316004713</v>
      </c>
      <c r="FZ7" s="0" t="n">
        <v>0.370644885829453</v>
      </c>
      <c r="GA7" s="0" t="n">
        <v>6.5175153005348</v>
      </c>
      <c r="GB7" s="0" t="n">
        <v>0.399800763899764</v>
      </c>
      <c r="GC7" s="0" t="n">
        <v>6.70368721470232</v>
      </c>
      <c r="GD7" s="0" t="n">
        <v>0.405089074459735</v>
      </c>
      <c r="GE7" s="0" t="n">
        <v>6.19802697394416</v>
      </c>
      <c r="GF7" s="0" t="n">
        <v>0.369925105788535</v>
      </c>
      <c r="GG7" s="0" t="n">
        <v>6.72521147081947</v>
      </c>
      <c r="GH7" s="0" t="n">
        <v>0.392565460673819</v>
      </c>
      <c r="GI7" s="0" t="n">
        <v>7.20259546641218</v>
      </c>
      <c r="GJ7" s="0" t="n">
        <v>0.421426150844419</v>
      </c>
      <c r="GK7" s="0" t="n">
        <v>6.48993161674645</v>
      </c>
      <c r="GL7" s="0" t="n">
        <v>0.375516428080521</v>
      </c>
      <c r="GM7" s="0" t="n">
        <v>6.56633834361276</v>
      </c>
      <c r="GN7" s="0" t="n">
        <v>0.381468697415266</v>
      </c>
      <c r="GO7" s="0" t="n">
        <v>6.99694278200745</v>
      </c>
      <c r="GP7" s="0" t="n">
        <v>0.404387007519274</v>
      </c>
      <c r="GQ7" s="0" t="n">
        <v>6.52334856005725</v>
      </c>
      <c r="GR7" s="0" t="n">
        <v>0.374208181813484</v>
      </c>
      <c r="GS7" s="0" t="n">
        <v>6.71609189474046</v>
      </c>
      <c r="GT7" s="0" t="n">
        <v>0.392761470371491</v>
      </c>
      <c r="GU7" s="0" t="n">
        <v>6.40330030671684</v>
      </c>
      <c r="GV7" s="0" t="n">
        <v>0.368797848139606</v>
      </c>
      <c r="GW7" s="0" t="n">
        <v>6.98863572472055</v>
      </c>
      <c r="GX7" s="0" t="n">
        <v>0.38892958791778</v>
      </c>
      <c r="GY7" s="0" t="n">
        <v>7.80442683277041</v>
      </c>
      <c r="GZ7" s="0" t="n">
        <v>0.444249503492925</v>
      </c>
      <c r="HA7" s="0" t="n">
        <v>7.08866368933637</v>
      </c>
      <c r="HB7" s="0" t="n">
        <v>0.387775411572354</v>
      </c>
      <c r="HC7" s="0" t="n">
        <v>7.01437704761215</v>
      </c>
      <c r="HD7" s="0" t="n">
        <v>0.382475684661435</v>
      </c>
      <c r="HE7" s="0" t="n">
        <v>8.70688799300912</v>
      </c>
      <c r="HF7" s="0" t="n">
        <v>0.476648810068626</v>
      </c>
      <c r="HG7" s="0" t="n">
        <v>8.00275704263952</v>
      </c>
      <c r="HH7" s="0" t="n">
        <v>0.400034807581694</v>
      </c>
      <c r="HI7" s="0" t="n">
        <v>9.34174591407859</v>
      </c>
      <c r="HJ7" s="0" t="n">
        <v>0.44606243279355</v>
      </c>
      <c r="HK7" s="0" t="n">
        <v>9.31133262383828</v>
      </c>
      <c r="HL7" s="0" t="n">
        <v>0.438720719902391</v>
      </c>
      <c r="HM7" s="0" t="n">
        <v>12.7541252256937</v>
      </c>
      <c r="HN7" s="0" t="n">
        <v>0.555700263533551</v>
      </c>
      <c r="HO7" s="0" t="n">
        <v>12.8169367024369</v>
      </c>
      <c r="HP7" s="0" t="n">
        <v>0.556045132768842</v>
      </c>
      <c r="HQ7" s="0" t="n">
        <v>11.7923115183208</v>
      </c>
      <c r="HR7" s="0" t="n">
        <v>0.495598322415481</v>
      </c>
      <c r="HS7" s="0" t="n">
        <v>13.3994640484912</v>
      </c>
      <c r="HT7" s="0" t="n">
        <v>0.532593107289539</v>
      </c>
      <c r="HU7" s="0" t="n">
        <v>13.2151084784131</v>
      </c>
      <c r="HV7" s="0" t="n">
        <v>0.512887796276003</v>
      </c>
      <c r="HW7" s="0" t="n">
        <v>27.125880032004</v>
      </c>
      <c r="HX7" s="0" t="n">
        <v>0.71603514705558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54711542024411</v>
      </c>
      <c r="D8" s="0" t="n">
        <v>0.0933902539471432</v>
      </c>
      <c r="E8" s="0" t="n">
        <v>1.37497543018956</v>
      </c>
      <c r="F8" s="0" t="n">
        <v>0.145962892833155</v>
      </c>
      <c r="G8" s="0" t="n">
        <v>3.83441437721172</v>
      </c>
      <c r="H8" s="0" t="n">
        <v>0.281716249811367</v>
      </c>
      <c r="I8" s="0" t="n">
        <v>0.567425336723677</v>
      </c>
      <c r="J8" s="0" t="n">
        <v>0.0757368945214196</v>
      </c>
      <c r="K8" s="0" t="n">
        <v>0.634575992055925</v>
      </c>
      <c r="L8" s="0" t="n">
        <v>0.0842735774524071</v>
      </c>
      <c r="M8" s="0" t="n">
        <v>0.650392445162443</v>
      </c>
      <c r="N8" s="0" t="n">
        <v>0.091508058657027</v>
      </c>
      <c r="O8" s="0" t="n">
        <v>0.693747986842387</v>
      </c>
      <c r="P8" s="0" t="n">
        <v>0.0900979907195548</v>
      </c>
      <c r="Q8" s="0" t="n">
        <v>0.719212544217202</v>
      </c>
      <c r="R8" s="0" t="n">
        <v>0.0922591484067881</v>
      </c>
      <c r="S8" s="0" t="n">
        <v>0.714600101373236</v>
      </c>
      <c r="T8" s="0" t="n">
        <v>0.0950503513766655</v>
      </c>
      <c r="U8" s="0" t="n">
        <v>0.735654026093993</v>
      </c>
      <c r="V8" s="0" t="n">
        <v>0.0941101676221534</v>
      </c>
      <c r="W8" s="0" t="n">
        <v>0.733039633132874</v>
      </c>
      <c r="X8" s="0" t="n">
        <v>0.0951403728890033</v>
      </c>
      <c r="Y8" s="0" t="n">
        <v>0.719561513882618</v>
      </c>
      <c r="Z8" s="0" t="n">
        <v>0.096993938025716</v>
      </c>
      <c r="AA8" s="0" t="n">
        <v>0.728653374054099</v>
      </c>
      <c r="AB8" s="0" t="n">
        <v>0.0968997709326453</v>
      </c>
      <c r="AC8" s="0" t="n">
        <v>0.756660372659302</v>
      </c>
      <c r="AD8" s="0" t="n">
        <v>0.0981452277863279</v>
      </c>
      <c r="AE8" s="0" t="n">
        <v>0.750440615575433</v>
      </c>
      <c r="AF8" s="0" t="n">
        <v>0.0964860990490841</v>
      </c>
      <c r="AG8" s="0" t="n">
        <v>0.785949361401389</v>
      </c>
      <c r="AH8" s="0" t="n">
        <v>0.101662755769084</v>
      </c>
      <c r="AI8" s="0" t="n">
        <v>0.797249669017118</v>
      </c>
      <c r="AJ8" s="0" t="n">
        <v>0.104468344028471</v>
      </c>
      <c r="AK8" s="0" t="n">
        <v>0.781294598370641</v>
      </c>
      <c r="AL8" s="0" t="n">
        <v>0.101980945700811</v>
      </c>
      <c r="AM8" s="0" t="n">
        <v>0.805108750774124</v>
      </c>
      <c r="AN8" s="0" t="n">
        <v>0.103000919181387</v>
      </c>
      <c r="AO8" s="0" t="n">
        <v>0.795406711341646</v>
      </c>
      <c r="AP8" s="0" t="n">
        <v>0.104893570480284</v>
      </c>
      <c r="AQ8" s="0" t="n">
        <v>0.796214629469565</v>
      </c>
      <c r="AR8" s="0" t="n">
        <v>0.105646863457561</v>
      </c>
      <c r="AS8" s="0" t="n">
        <v>0.837199600033528</v>
      </c>
      <c r="AT8" s="0" t="n">
        <v>0.102928486558955</v>
      </c>
      <c r="AU8" s="0" t="n">
        <v>0.827592535620443</v>
      </c>
      <c r="AV8" s="0" t="n">
        <v>0.103433715972683</v>
      </c>
      <c r="AW8" s="0" t="n">
        <v>0.848959721577895</v>
      </c>
      <c r="AX8" s="0" t="n">
        <v>0.104134369343221</v>
      </c>
      <c r="AY8" s="0" t="n">
        <v>0.836934981580039</v>
      </c>
      <c r="AZ8" s="0" t="n">
        <v>0.103502606757712</v>
      </c>
      <c r="BA8" s="0" t="n">
        <v>0.83337501478969</v>
      </c>
      <c r="BB8" s="0" t="n">
        <v>0.102892671881443</v>
      </c>
      <c r="BC8" s="0" t="n">
        <v>0.853556208803222</v>
      </c>
      <c r="BD8" s="0" t="n">
        <v>0.10356353427275</v>
      </c>
      <c r="BE8" s="0" t="n">
        <v>0.83337047876894</v>
      </c>
      <c r="BF8" s="0" t="n">
        <v>0.105462287272602</v>
      </c>
      <c r="BG8" s="0" t="n">
        <v>0.825311101287389</v>
      </c>
      <c r="BH8" s="0" t="n">
        <v>0.106920036420638</v>
      </c>
      <c r="BI8" s="0" t="n">
        <v>0.842013478962182</v>
      </c>
      <c r="BJ8" s="0" t="n">
        <v>0.105410583875306</v>
      </c>
      <c r="BK8" s="0" t="n">
        <v>0.850976972912209</v>
      </c>
      <c r="BL8" s="0" t="n">
        <v>0.10692456507485</v>
      </c>
      <c r="BM8" s="0" t="n">
        <v>0.835526412371116</v>
      </c>
      <c r="BN8" s="0" t="n">
        <v>0.1067032826291</v>
      </c>
      <c r="BO8" s="0" t="n">
        <v>0.865118416249668</v>
      </c>
      <c r="BP8" s="0" t="n">
        <v>0.108100442654868</v>
      </c>
      <c r="BQ8" s="0" t="n">
        <v>0.877125031683877</v>
      </c>
      <c r="BR8" s="0" t="n">
        <v>0.10734855864189</v>
      </c>
      <c r="BS8" s="0" t="n">
        <v>0.883075784744219</v>
      </c>
      <c r="BT8" s="0" t="n">
        <v>0.107466979949629</v>
      </c>
      <c r="BU8" s="0" t="n">
        <v>0.852346582237207</v>
      </c>
      <c r="BV8" s="0" t="n">
        <v>0.111279950047069</v>
      </c>
      <c r="BW8" s="0" t="n">
        <v>0.868005058109648</v>
      </c>
      <c r="BX8" s="0" t="n">
        <v>0.109068559220174</v>
      </c>
      <c r="BY8" s="0" t="n">
        <v>0.867339259327208</v>
      </c>
      <c r="BZ8" s="0" t="n">
        <v>0.109855738837108</v>
      </c>
      <c r="CA8" s="0" t="n">
        <v>0.878653909610395</v>
      </c>
      <c r="CB8" s="0" t="n">
        <v>0.107980259156824</v>
      </c>
      <c r="CC8" s="0" t="n">
        <v>0.899522354102919</v>
      </c>
      <c r="CD8" s="0" t="n">
        <v>0.114358158891325</v>
      </c>
      <c r="CE8" s="0" t="n">
        <v>0.89026038852695</v>
      </c>
      <c r="CF8" s="0" t="n">
        <v>0.113266349620114</v>
      </c>
      <c r="CG8" s="0" t="n">
        <v>0.901639961345518</v>
      </c>
      <c r="CH8" s="0" t="n">
        <v>0.114400852743844</v>
      </c>
      <c r="CI8" s="0" t="n">
        <v>0.940646432767568</v>
      </c>
      <c r="CJ8" s="0" t="n">
        <v>0.118596575401674</v>
      </c>
      <c r="CK8" s="0" t="n">
        <v>0.914417134082141</v>
      </c>
      <c r="CL8" s="0" t="n">
        <v>0.118234328689187</v>
      </c>
      <c r="CM8" s="0" t="n">
        <v>0.974411477718569</v>
      </c>
      <c r="CN8" s="0" t="n">
        <v>0.122755299925211</v>
      </c>
      <c r="CO8" s="0" t="n">
        <v>1.02820535059336</v>
      </c>
      <c r="CP8" s="0" t="n">
        <v>0.120454213558741</v>
      </c>
      <c r="CQ8" s="0" t="n">
        <v>1.0066543528777</v>
      </c>
      <c r="CR8" s="0" t="n">
        <v>0.125002095506116</v>
      </c>
      <c r="CS8" s="0" t="n">
        <v>0.993689956713494</v>
      </c>
      <c r="CT8" s="0" t="n">
        <v>0.124071063838568</v>
      </c>
      <c r="CU8" s="0" t="n">
        <v>1.03426235511271</v>
      </c>
      <c r="CV8" s="0" t="n">
        <v>0.125254996222222</v>
      </c>
      <c r="CW8" s="0" t="n">
        <v>1.06672041535728</v>
      </c>
      <c r="CX8" s="0" t="n">
        <v>0.132704123871056</v>
      </c>
      <c r="CY8" s="0" t="n">
        <v>1.12122616507182</v>
      </c>
      <c r="CZ8" s="0" t="n">
        <v>0.133372286355427</v>
      </c>
      <c r="DA8" s="0" t="n">
        <v>1.20310337632863</v>
      </c>
      <c r="DB8" s="0" t="n">
        <v>0.132623705146393</v>
      </c>
      <c r="DC8" s="0" t="n">
        <v>1.15957629982034</v>
      </c>
      <c r="DD8" s="0" t="n">
        <v>0.134201114069087</v>
      </c>
      <c r="DE8" s="0" t="n">
        <v>1.19371522403951</v>
      </c>
      <c r="DF8" s="0" t="n">
        <v>0.140399369407993</v>
      </c>
      <c r="DG8" s="0" t="n">
        <v>1.1384668073992</v>
      </c>
      <c r="DH8" s="0" t="n">
        <v>0.143701804762604</v>
      </c>
      <c r="DI8" s="0" t="n">
        <v>1.20775902749495</v>
      </c>
      <c r="DJ8" s="0" t="n">
        <v>0.138954668509321</v>
      </c>
      <c r="DK8" s="0" t="n">
        <v>1.13844550728256</v>
      </c>
      <c r="DL8" s="0" t="n">
        <v>0.147878718189838</v>
      </c>
      <c r="DM8" s="0" t="n">
        <v>1.20646061666709</v>
      </c>
      <c r="DN8" s="0" t="n">
        <v>0.138354283023524</v>
      </c>
      <c r="DO8" s="0" t="n">
        <v>1.32898338325298</v>
      </c>
      <c r="DP8" s="0" t="n">
        <v>0.152052142044514</v>
      </c>
      <c r="DQ8" s="0" t="n">
        <v>1.39583938694705</v>
      </c>
      <c r="DR8" s="0" t="n">
        <v>0.158843817575971</v>
      </c>
      <c r="DS8" s="0" t="n">
        <v>1.539991948981</v>
      </c>
      <c r="DT8" s="0" t="n">
        <v>0.159720471159354</v>
      </c>
      <c r="DU8" s="0" t="n">
        <v>1.62436018229923</v>
      </c>
      <c r="DV8" s="0" t="n">
        <v>0.163259425406896</v>
      </c>
      <c r="DW8" s="0" t="n">
        <v>1.57908414417314</v>
      </c>
      <c r="DX8" s="0" t="n">
        <v>0.169370065119036</v>
      </c>
      <c r="DY8" s="0" t="n">
        <v>1.66937928092783</v>
      </c>
      <c r="DZ8" s="0" t="n">
        <v>0.171121511205763</v>
      </c>
      <c r="EA8" s="0" t="n">
        <v>1.7590205891566</v>
      </c>
      <c r="EB8" s="0" t="n">
        <v>0.181275155776523</v>
      </c>
      <c r="EC8" s="0" t="n">
        <v>1.74493146136524</v>
      </c>
      <c r="ED8" s="0" t="n">
        <v>0.181866266279016</v>
      </c>
      <c r="EE8" s="0" t="n">
        <v>1.65548511635652</v>
      </c>
      <c r="EF8" s="0" t="n">
        <v>0.173241584808554</v>
      </c>
      <c r="EG8" s="0" t="n">
        <v>1.8366219389363</v>
      </c>
      <c r="EH8" s="0" t="n">
        <v>0.176030019860155</v>
      </c>
      <c r="EI8" s="0" t="n">
        <v>1.83292314322141</v>
      </c>
      <c r="EJ8" s="0" t="n">
        <v>0.1804987566559</v>
      </c>
      <c r="EK8" s="0" t="n">
        <v>2.39619790505539</v>
      </c>
      <c r="EL8" s="0" t="n">
        <v>0.222117464883034</v>
      </c>
      <c r="EM8" s="0" t="n">
        <v>2.52147216359193</v>
      </c>
      <c r="EN8" s="0" t="n">
        <v>0.229971575361895</v>
      </c>
      <c r="EO8" s="0" t="n">
        <v>2.73286134070212</v>
      </c>
      <c r="EP8" s="0" t="n">
        <v>0.230731823986837</v>
      </c>
      <c r="EQ8" s="0" t="n">
        <v>3.27873891422784</v>
      </c>
      <c r="ER8" s="0" t="n">
        <v>0.275480205752003</v>
      </c>
      <c r="ES8" s="0" t="n">
        <v>3.21452901475678</v>
      </c>
      <c r="ET8" s="0" t="n">
        <v>0.259180482540695</v>
      </c>
      <c r="EU8" s="0" t="n">
        <v>3.5532384807848</v>
      </c>
      <c r="EV8" s="0" t="n">
        <v>0.283586957011709</v>
      </c>
      <c r="EW8" s="0" t="n">
        <v>3.66947010146955</v>
      </c>
      <c r="EX8" s="0" t="n">
        <v>0.270637719545542</v>
      </c>
      <c r="EY8" s="0" t="n">
        <v>5.00672392980058</v>
      </c>
      <c r="EZ8" s="0" t="n">
        <v>0.348972591586081</v>
      </c>
      <c r="FA8" s="0" t="n">
        <v>5.3203513865616</v>
      </c>
      <c r="FB8" s="0" t="n">
        <v>0.355330094242192</v>
      </c>
      <c r="FC8" s="0" t="n">
        <v>5.22556580623227</v>
      </c>
      <c r="FD8" s="0" t="n">
        <v>0.345719747733336</v>
      </c>
      <c r="FE8" s="0" t="n">
        <v>5.44263502992127</v>
      </c>
      <c r="FF8" s="0" t="n">
        <v>0.350919244522209</v>
      </c>
      <c r="FG8" s="0" t="n">
        <v>5.23496902654847</v>
      </c>
      <c r="FH8" s="0" t="n">
        <v>0.333633950864017</v>
      </c>
      <c r="FI8" s="0" t="n">
        <v>4.66646513559904</v>
      </c>
      <c r="FJ8" s="0" t="n">
        <v>0.31489105294674</v>
      </c>
      <c r="FK8" s="0" t="n">
        <v>5.17566764936042</v>
      </c>
      <c r="FL8" s="0" t="n">
        <v>0.335133900274717</v>
      </c>
      <c r="FM8" s="0" t="n">
        <v>5.84479891534838</v>
      </c>
      <c r="FN8" s="0" t="n">
        <v>0.370086720974961</v>
      </c>
      <c r="FO8" s="0" t="n">
        <v>5.64353655344656</v>
      </c>
      <c r="FP8" s="0" t="n">
        <v>0.359097249140296</v>
      </c>
      <c r="FQ8" s="0" t="n">
        <v>5.10667385022251</v>
      </c>
      <c r="FR8" s="0" t="n">
        <v>0.320913534418656</v>
      </c>
      <c r="FS8" s="0" t="n">
        <v>5.2478191241217</v>
      </c>
      <c r="FT8" s="0" t="n">
        <v>0.328034850444888</v>
      </c>
      <c r="FU8" s="0" t="n">
        <v>5.32619726473456</v>
      </c>
      <c r="FV8" s="0" t="n">
        <v>0.336488838644959</v>
      </c>
      <c r="FW8" s="0" t="n">
        <v>5.46702388972199</v>
      </c>
      <c r="FX8" s="0" t="n">
        <v>0.332558176427515</v>
      </c>
      <c r="FY8" s="0" t="n">
        <v>5.89239608473496</v>
      </c>
      <c r="FZ8" s="0" t="n">
        <v>0.359709334322823</v>
      </c>
      <c r="GA8" s="0" t="n">
        <v>6.31183115746208</v>
      </c>
      <c r="GB8" s="0" t="n">
        <v>0.388350286713641</v>
      </c>
      <c r="GC8" s="0" t="n">
        <v>6.4985110623475</v>
      </c>
      <c r="GD8" s="0" t="n">
        <v>0.393463316194345</v>
      </c>
      <c r="GE8" s="0" t="n">
        <v>5.99991080179973</v>
      </c>
      <c r="GF8" s="0" t="n">
        <v>0.358887792359641</v>
      </c>
      <c r="GG8" s="0" t="n">
        <v>6.51630388913494</v>
      </c>
      <c r="GH8" s="0" t="n">
        <v>0.380703913493986</v>
      </c>
      <c r="GI8" s="0" t="n">
        <v>6.98025270764868</v>
      </c>
      <c r="GJ8" s="0" t="n">
        <v>0.408940341493597</v>
      </c>
      <c r="GK8" s="0" t="n">
        <v>6.29914637744881</v>
      </c>
      <c r="GL8" s="0" t="n">
        <v>0.364571288564778</v>
      </c>
      <c r="GM8" s="0" t="n">
        <v>6.36633742144019</v>
      </c>
      <c r="GN8" s="0" t="n">
        <v>0.370145823186721</v>
      </c>
      <c r="GO8" s="0" t="n">
        <v>6.78934024400664</v>
      </c>
      <c r="GP8" s="0" t="n">
        <v>0.392597422868865</v>
      </c>
      <c r="GQ8" s="0" t="n">
        <v>6.32585312925052</v>
      </c>
      <c r="GR8" s="0" t="n">
        <v>0.362983834977893</v>
      </c>
      <c r="GS8" s="0" t="n">
        <v>6.4941454605736</v>
      </c>
      <c r="GT8" s="0" t="n">
        <v>0.380913836190092</v>
      </c>
      <c r="GU8" s="0" t="n">
        <v>6.20459610395366</v>
      </c>
      <c r="GV8" s="0" t="n">
        <v>0.357822418220121</v>
      </c>
      <c r="GW8" s="0" t="n">
        <v>6.77861564338393</v>
      </c>
      <c r="GX8" s="0" t="n">
        <v>0.377336188619809</v>
      </c>
      <c r="GY8" s="0" t="n">
        <v>7.56079031196986</v>
      </c>
      <c r="GZ8" s="0" t="n">
        <v>0.437028411462635</v>
      </c>
      <c r="HA8" s="0" t="n">
        <v>6.87973391519467</v>
      </c>
      <c r="HB8" s="0" t="n">
        <v>0.376495351608748</v>
      </c>
      <c r="HC8" s="0" t="n">
        <v>6.80304439273927</v>
      </c>
      <c r="HD8" s="0" t="n">
        <v>0.371226345391775</v>
      </c>
      <c r="HE8" s="0" t="n">
        <v>8.35783283469423</v>
      </c>
      <c r="HF8" s="0" t="n">
        <v>0.471610207164621</v>
      </c>
      <c r="HG8" s="0" t="n">
        <v>7.74732982525304</v>
      </c>
      <c r="HH8" s="0" t="n">
        <v>0.387582859057935</v>
      </c>
      <c r="HI8" s="0" t="n">
        <v>9.05243859962506</v>
      </c>
      <c r="HJ8" s="0" t="n">
        <v>0.432813871719305</v>
      </c>
      <c r="HK8" s="0" t="n">
        <v>9.0312032487898</v>
      </c>
      <c r="HL8" s="0" t="n">
        <v>0.425801198493527</v>
      </c>
      <c r="HM8" s="0" t="n">
        <v>12.4383758388233</v>
      </c>
      <c r="HN8" s="0" t="n">
        <v>0.547391611624223</v>
      </c>
      <c r="HO8" s="0" t="n">
        <v>12.4994877592261</v>
      </c>
      <c r="HP8" s="0" t="n">
        <v>0.546263436623456</v>
      </c>
      <c r="HQ8" s="0" t="n">
        <v>11.5810717149725</v>
      </c>
      <c r="HR8" s="0" t="n">
        <v>0.492016143329716</v>
      </c>
      <c r="HS8" s="0" t="n">
        <v>12.9909548587129</v>
      </c>
      <c r="HT8" s="0" t="n">
        <v>0.516830113070677</v>
      </c>
      <c r="HU8" s="0" t="n">
        <v>12.8236059728194</v>
      </c>
      <c r="HV8" s="0" t="n">
        <v>0.49762137223708</v>
      </c>
      <c r="HW8" s="0" t="n">
        <v>26.518965671485</v>
      </c>
      <c r="HX8" s="0" t="n">
        <v>0.70259123325402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767456441901331</v>
      </c>
      <c r="D9" s="0" t="n">
        <v>0.094056076934289</v>
      </c>
      <c r="E9" s="0" t="n">
        <v>1.68735295316876</v>
      </c>
      <c r="F9" s="0" t="n">
        <v>0.168485941252645</v>
      </c>
      <c r="G9" s="0" t="n">
        <v>4.88690268842275</v>
      </c>
      <c r="H9" s="0" t="n">
        <v>0.322104783982668</v>
      </c>
      <c r="I9" s="0" t="n">
        <v>0.550416851013844</v>
      </c>
      <c r="J9" s="0" t="n">
        <v>0.0734942900569231</v>
      </c>
      <c r="K9" s="0" t="n">
        <v>0.615235959963147</v>
      </c>
      <c r="L9" s="0" t="n">
        <v>0.0817277543009071</v>
      </c>
      <c r="M9" s="0" t="n">
        <v>0.620858690397229</v>
      </c>
      <c r="N9" s="0" t="n">
        <v>0.0908261105356506</v>
      </c>
      <c r="O9" s="0" t="n">
        <v>0.671651466955374</v>
      </c>
      <c r="P9" s="0" t="n">
        <v>0.0872096654843043</v>
      </c>
      <c r="Q9" s="0" t="n">
        <v>0.696079048785275</v>
      </c>
      <c r="R9" s="0" t="n">
        <v>0.0894183452456423</v>
      </c>
      <c r="S9" s="0" t="n">
        <v>0.700004139928884</v>
      </c>
      <c r="T9" s="0" t="n">
        <v>0.093875237734511</v>
      </c>
      <c r="U9" s="0" t="n">
        <v>0.725779578465408</v>
      </c>
      <c r="V9" s="0" t="n">
        <v>0.0929994415333165</v>
      </c>
      <c r="W9" s="0" t="n">
        <v>0.720659164454306</v>
      </c>
      <c r="X9" s="0" t="n">
        <v>0.0940098539950005</v>
      </c>
      <c r="Y9" s="0" t="n">
        <v>0.692283334074394</v>
      </c>
      <c r="Z9" s="0" t="n">
        <v>0.0940112806799884</v>
      </c>
      <c r="AA9" s="0" t="n">
        <v>0.702996272153711</v>
      </c>
      <c r="AB9" s="0" t="n">
        <v>0.0940691752572606</v>
      </c>
      <c r="AC9" s="0" t="n">
        <v>0.731169166245981</v>
      </c>
      <c r="AD9" s="0" t="n">
        <v>0.0951756589681787</v>
      </c>
      <c r="AE9" s="0" t="n">
        <v>0.729691628047463</v>
      </c>
      <c r="AF9" s="0" t="n">
        <v>0.0936869881987457</v>
      </c>
      <c r="AG9" s="0" t="n">
        <v>0.759188030160545</v>
      </c>
      <c r="AH9" s="0" t="n">
        <v>0.0984548490318341</v>
      </c>
      <c r="AI9" s="0" t="n">
        <v>0.765174800149107</v>
      </c>
      <c r="AJ9" s="0" t="n">
        <v>0.101554797483435</v>
      </c>
      <c r="AK9" s="0" t="n">
        <v>0.756431898473342</v>
      </c>
      <c r="AL9" s="0" t="n">
        <v>0.0989683122374539</v>
      </c>
      <c r="AM9" s="0" t="n">
        <v>0.789923790192582</v>
      </c>
      <c r="AN9" s="0" t="n">
        <v>0.101920732925763</v>
      </c>
      <c r="AO9" s="0" t="n">
        <v>0.766393559494057</v>
      </c>
      <c r="AP9" s="0" t="n">
        <v>0.10369545098067</v>
      </c>
      <c r="AQ9" s="0" t="n">
        <v>0.767326039055693</v>
      </c>
      <c r="AR9" s="0" t="n">
        <v>0.102680973614687</v>
      </c>
      <c r="AS9" s="0" t="n">
        <v>0.812302639923415</v>
      </c>
      <c r="AT9" s="0" t="n">
        <v>0.0998877165752539</v>
      </c>
      <c r="AU9" s="0" t="n">
        <v>0.802523026655581</v>
      </c>
      <c r="AV9" s="0" t="n">
        <v>0.100409249846614</v>
      </c>
      <c r="AW9" s="0" t="n">
        <v>0.835770920196753</v>
      </c>
      <c r="AX9" s="0" t="n">
        <v>0.102957744607749</v>
      </c>
      <c r="AY9" s="0" t="n">
        <v>0.812546557841919</v>
      </c>
      <c r="AZ9" s="0" t="n">
        <v>0.100444443905369</v>
      </c>
      <c r="BA9" s="0" t="n">
        <v>0.810001310680493</v>
      </c>
      <c r="BB9" s="0" t="n">
        <v>0.0998963677132908</v>
      </c>
      <c r="BC9" s="0" t="n">
        <v>0.828517502807671</v>
      </c>
      <c r="BD9" s="0" t="n">
        <v>0.100452797803087</v>
      </c>
      <c r="BE9" s="0" t="n">
        <v>0.808161182559763</v>
      </c>
      <c r="BF9" s="0" t="n">
        <v>0.102346945013571</v>
      </c>
      <c r="BG9" s="0" t="n">
        <v>0.797688822063795</v>
      </c>
      <c r="BH9" s="0" t="n">
        <v>0.103738264622024</v>
      </c>
      <c r="BI9" s="0" t="n">
        <v>0.817733273254364</v>
      </c>
      <c r="BJ9" s="0" t="n">
        <v>0.102274852953687</v>
      </c>
      <c r="BK9" s="0" t="n">
        <v>0.825357215381293</v>
      </c>
      <c r="BL9" s="0" t="n">
        <v>0.103808958907104</v>
      </c>
      <c r="BM9" s="0" t="n">
        <v>0.809684138952733</v>
      </c>
      <c r="BN9" s="0" t="n">
        <v>0.103409871762061</v>
      </c>
      <c r="BO9" s="0" t="n">
        <v>0.838867614641276</v>
      </c>
      <c r="BP9" s="0" t="n">
        <v>0.104869783101833</v>
      </c>
      <c r="BQ9" s="0" t="n">
        <v>0.85195068473908</v>
      </c>
      <c r="BR9" s="0" t="n">
        <v>0.104193215418527</v>
      </c>
      <c r="BS9" s="0" t="n">
        <v>0.857961572202801</v>
      </c>
      <c r="BT9" s="0" t="n">
        <v>0.104324599430294</v>
      </c>
      <c r="BU9" s="0" t="n">
        <v>0.82376328653164</v>
      </c>
      <c r="BV9" s="0" t="n">
        <v>0.108069240751402</v>
      </c>
      <c r="BW9" s="0" t="n">
        <v>0.842986967507162</v>
      </c>
      <c r="BX9" s="0" t="n">
        <v>0.105884748294635</v>
      </c>
      <c r="BY9" s="0" t="n">
        <v>0.840325057878579</v>
      </c>
      <c r="BZ9" s="0" t="n">
        <v>0.106455817092153</v>
      </c>
      <c r="CA9" s="0" t="n">
        <v>0.854643914701215</v>
      </c>
      <c r="CB9" s="0" t="n">
        <v>0.104847063837888</v>
      </c>
      <c r="CC9" s="0" t="n">
        <v>0.869414813781653</v>
      </c>
      <c r="CD9" s="0" t="n">
        <v>0.111139169473974</v>
      </c>
      <c r="CE9" s="0" t="n">
        <v>0.862710274816406</v>
      </c>
      <c r="CF9" s="0" t="n">
        <v>0.110004569392446</v>
      </c>
      <c r="CG9" s="0" t="n">
        <v>0.873921372796478</v>
      </c>
      <c r="CH9" s="0" t="n">
        <v>0.111062008304293</v>
      </c>
      <c r="CI9" s="0" t="n">
        <v>0.904751393708202</v>
      </c>
      <c r="CJ9" s="0" t="n">
        <v>0.114858434151727</v>
      </c>
      <c r="CK9" s="0" t="n">
        <v>0.882621871440636</v>
      </c>
      <c r="CL9" s="0" t="n">
        <v>0.11477957168313</v>
      </c>
      <c r="CM9" s="0" t="n">
        <v>0.933612882455613</v>
      </c>
      <c r="CN9" s="0" t="n">
        <v>0.119229793079721</v>
      </c>
      <c r="CO9" s="0" t="n">
        <v>0.998501308373192</v>
      </c>
      <c r="CP9" s="0" t="n">
        <v>0.116880239844899</v>
      </c>
      <c r="CQ9" s="0" t="n">
        <v>0.972310184650256</v>
      </c>
      <c r="CR9" s="0" t="n">
        <v>0.123688182373388</v>
      </c>
      <c r="CS9" s="0" t="n">
        <v>0.960036473698597</v>
      </c>
      <c r="CT9" s="0" t="n">
        <v>0.120275706920993</v>
      </c>
      <c r="CU9" s="0" t="n">
        <v>1.00172594029355</v>
      </c>
      <c r="CV9" s="0" t="n">
        <v>0.121607915762841</v>
      </c>
      <c r="CW9" s="0" t="n">
        <v>1.02434963852753</v>
      </c>
      <c r="CX9" s="0" t="n">
        <v>0.128945067188522</v>
      </c>
      <c r="CY9" s="0" t="n">
        <v>1.0848448364062</v>
      </c>
      <c r="CZ9" s="0" t="n">
        <v>0.129498340187155</v>
      </c>
      <c r="DA9" s="0" t="n">
        <v>1.1713020717329</v>
      </c>
      <c r="DB9" s="0" t="n">
        <v>0.128890060436275</v>
      </c>
      <c r="DC9" s="0" t="n">
        <v>1.12773088655293</v>
      </c>
      <c r="DD9" s="0" t="n">
        <v>0.13031407087257</v>
      </c>
      <c r="DE9" s="0" t="n">
        <v>1.14972440078836</v>
      </c>
      <c r="DF9" s="0" t="n">
        <v>0.136111576651505</v>
      </c>
      <c r="DG9" s="0" t="n">
        <v>1.0676803644653</v>
      </c>
      <c r="DH9" s="0" t="n">
        <v>0.141997279376915</v>
      </c>
      <c r="DI9" s="0" t="n">
        <v>1.19169913336574</v>
      </c>
      <c r="DJ9" s="0" t="n">
        <v>0.137313223301327</v>
      </c>
      <c r="DK9" s="0" t="n">
        <v>1.06413834528314</v>
      </c>
      <c r="DL9" s="0" t="n">
        <v>0.143786102942338</v>
      </c>
      <c r="DM9" s="0" t="n">
        <v>1.17111389346993</v>
      </c>
      <c r="DN9" s="0" t="n">
        <v>0.134135887827056</v>
      </c>
      <c r="DO9" s="0" t="n">
        <v>1.27787471678919</v>
      </c>
      <c r="DP9" s="0" t="n">
        <v>0.147129419119476</v>
      </c>
      <c r="DQ9" s="0" t="n">
        <v>1.34799038402536</v>
      </c>
      <c r="DR9" s="0" t="n">
        <v>0.1539884101725</v>
      </c>
      <c r="DS9" s="0" t="n">
        <v>1.49453962482076</v>
      </c>
      <c r="DT9" s="0" t="n">
        <v>0.154944607337744</v>
      </c>
      <c r="DU9" s="0" t="n">
        <v>1.57977541804412</v>
      </c>
      <c r="DV9" s="0" t="n">
        <v>0.158546376774503</v>
      </c>
      <c r="DW9" s="0" t="n">
        <v>1.53071756235383</v>
      </c>
      <c r="DX9" s="0" t="n">
        <v>0.164408505737172</v>
      </c>
      <c r="DY9" s="0" t="n">
        <v>1.62216437187567</v>
      </c>
      <c r="DZ9" s="0" t="n">
        <v>0.166036160753239</v>
      </c>
      <c r="EA9" s="0" t="n">
        <v>1.70870334247343</v>
      </c>
      <c r="EB9" s="0" t="n">
        <v>0.17591112131475</v>
      </c>
      <c r="EC9" s="0" t="n">
        <v>1.68686512220701</v>
      </c>
      <c r="ED9" s="0" t="n">
        <v>0.176494300582455</v>
      </c>
      <c r="EE9" s="0" t="n">
        <v>1.59325056748151</v>
      </c>
      <c r="EF9" s="0" t="n">
        <v>0.167962102890159</v>
      </c>
      <c r="EG9" s="0" t="n">
        <v>1.78749110102072</v>
      </c>
      <c r="EH9" s="0" t="n">
        <v>0.171019944719186</v>
      </c>
      <c r="EI9" s="0" t="n">
        <v>1.77622520757038</v>
      </c>
      <c r="EJ9" s="0" t="n">
        <v>0.175222513904684</v>
      </c>
      <c r="EK9" s="0" t="n">
        <v>2.32923583645948</v>
      </c>
      <c r="EL9" s="0" t="n">
        <v>0.215714971136597</v>
      </c>
      <c r="EM9" s="0" t="n">
        <v>2.47435946309409</v>
      </c>
      <c r="EN9" s="0" t="n">
        <v>0.227606030402532</v>
      </c>
      <c r="EO9" s="0" t="n">
        <v>2.66095446642532</v>
      </c>
      <c r="EP9" s="0" t="n">
        <v>0.224268361369329</v>
      </c>
      <c r="EQ9" s="0" t="n">
        <v>3.21566870554425</v>
      </c>
      <c r="ER9" s="0" t="n">
        <v>0.271699342974463</v>
      </c>
      <c r="ES9" s="0" t="n">
        <v>3.1246066651113</v>
      </c>
      <c r="ET9" s="0" t="n">
        <v>0.25156477941888</v>
      </c>
      <c r="EU9" s="0" t="n">
        <v>3.48333175170231</v>
      </c>
      <c r="EV9" s="0" t="n">
        <v>0.280853377908705</v>
      </c>
      <c r="EW9" s="0" t="n">
        <v>3.57248932187475</v>
      </c>
      <c r="EX9" s="0" t="n">
        <v>0.263052831391032</v>
      </c>
      <c r="EY9" s="0" t="n">
        <v>4.85727330345507</v>
      </c>
      <c r="EZ9" s="0" t="n">
        <v>0.338393042525106</v>
      </c>
      <c r="FA9" s="0" t="n">
        <v>5.17398494168858</v>
      </c>
      <c r="FB9" s="0" t="n">
        <v>0.345056997478359</v>
      </c>
      <c r="FC9" s="0" t="n">
        <v>5.07988973573175</v>
      </c>
      <c r="FD9" s="0" t="n">
        <v>0.335673730814069</v>
      </c>
      <c r="FE9" s="0" t="n">
        <v>5.29562253468757</v>
      </c>
      <c r="FF9" s="0" t="n">
        <v>0.340851100433011</v>
      </c>
      <c r="FG9" s="0" t="n">
        <v>5.09551083871669</v>
      </c>
      <c r="FH9" s="0" t="n">
        <v>0.324173054365643</v>
      </c>
      <c r="FI9" s="0" t="n">
        <v>4.50847489136665</v>
      </c>
      <c r="FJ9" s="0" t="n">
        <v>0.30579588633843</v>
      </c>
      <c r="FK9" s="0" t="n">
        <v>5.02896534681316</v>
      </c>
      <c r="FL9" s="0" t="n">
        <v>0.325402982675598</v>
      </c>
      <c r="FM9" s="0" t="n">
        <v>5.68689248011756</v>
      </c>
      <c r="FN9" s="0" t="n">
        <v>0.359463866821</v>
      </c>
      <c r="FO9" s="0" t="n">
        <v>5.48494518729389</v>
      </c>
      <c r="FP9" s="0" t="n">
        <v>0.348677225352984</v>
      </c>
      <c r="FQ9" s="0" t="n">
        <v>5.0201539561092</v>
      </c>
      <c r="FR9" s="0" t="n">
        <v>0.31538777362934</v>
      </c>
      <c r="FS9" s="0" t="n">
        <v>5.10869434538205</v>
      </c>
      <c r="FT9" s="0" t="n">
        <v>0.318784868129543</v>
      </c>
      <c r="FU9" s="0" t="n">
        <v>5.17426098569833</v>
      </c>
      <c r="FV9" s="0" t="n">
        <v>0.326676654097803</v>
      </c>
      <c r="FW9" s="0" t="n">
        <v>5.32240713256926</v>
      </c>
      <c r="FX9" s="0" t="n">
        <v>0.323218900143608</v>
      </c>
      <c r="FY9" s="0" t="n">
        <v>5.73042084843894</v>
      </c>
      <c r="FZ9" s="0" t="n">
        <v>0.349220598031137</v>
      </c>
      <c r="GA9" s="0" t="n">
        <v>6.13156045142871</v>
      </c>
      <c r="GB9" s="0" t="n">
        <v>0.376958371041801</v>
      </c>
      <c r="GC9" s="0" t="n">
        <v>6.31868014432452</v>
      </c>
      <c r="GD9" s="0" t="n">
        <v>0.382072546389383</v>
      </c>
      <c r="GE9" s="0" t="n">
        <v>5.82626652852507</v>
      </c>
      <c r="GF9" s="0" t="n">
        <v>0.348056927301428</v>
      </c>
      <c r="GG9" s="0" t="n">
        <v>6.33319000054171</v>
      </c>
      <c r="GH9" s="0" t="n">
        <v>0.369354409802857</v>
      </c>
      <c r="GI9" s="0" t="n">
        <v>6.7853668165911</v>
      </c>
      <c r="GJ9" s="0" t="n">
        <v>0.396876556741489</v>
      </c>
      <c r="GK9" s="0" t="n">
        <v>6.13190975910191</v>
      </c>
      <c r="GL9" s="0" t="n">
        <v>0.354270037332489</v>
      </c>
      <c r="GM9" s="0" t="n">
        <v>6.1910296894158</v>
      </c>
      <c r="GN9" s="0" t="n">
        <v>0.359322728635651</v>
      </c>
      <c r="GO9" s="0" t="n">
        <v>6.60736620696714</v>
      </c>
      <c r="GP9" s="0" t="n">
        <v>0.381400957152428</v>
      </c>
      <c r="GQ9" s="0" t="n">
        <v>6.15273386765882</v>
      </c>
      <c r="GR9" s="0" t="n">
        <v>0.352419022436077</v>
      </c>
      <c r="GS9" s="0" t="n">
        <v>6.29961425848277</v>
      </c>
      <c r="GT9" s="0" t="n">
        <v>0.369167884011065</v>
      </c>
      <c r="GU9" s="0" t="n">
        <v>6.03042819327815</v>
      </c>
      <c r="GV9" s="0" t="n">
        <v>0.347213818163563</v>
      </c>
      <c r="GW9" s="0" t="n">
        <v>6.59451467213845</v>
      </c>
      <c r="GX9" s="0" t="n">
        <v>0.366436630192102</v>
      </c>
      <c r="GY9" s="0" t="n">
        <v>7.3117587189596</v>
      </c>
      <c r="GZ9" s="0" t="n">
        <v>0.42828183380461</v>
      </c>
      <c r="HA9" s="0" t="n">
        <v>6.69659004737248</v>
      </c>
      <c r="HB9" s="0" t="n">
        <v>0.365826731720335</v>
      </c>
      <c r="HC9" s="0" t="n">
        <v>6.61779770514756</v>
      </c>
      <c r="HD9" s="0" t="n">
        <v>0.360485954720482</v>
      </c>
      <c r="HE9" s="0" t="n">
        <v>8.0010174647859</v>
      </c>
      <c r="HF9" s="0" t="n">
        <v>0.464545440937214</v>
      </c>
      <c r="HG9" s="0" t="n">
        <v>7.52342272451058</v>
      </c>
      <c r="HH9" s="0" t="n">
        <v>0.375700764771066</v>
      </c>
      <c r="HI9" s="0" t="n">
        <v>8.79883277156018</v>
      </c>
      <c r="HJ9" s="0" t="n">
        <v>0.420007481185518</v>
      </c>
      <c r="HK9" s="0" t="n">
        <v>8.78563645744482</v>
      </c>
      <c r="HL9" s="0" t="n">
        <v>0.413493473924091</v>
      </c>
      <c r="HM9" s="0" t="n">
        <v>12.1156112793852</v>
      </c>
      <c r="HN9" s="0" t="n">
        <v>0.537614585293732</v>
      </c>
      <c r="HO9" s="0" t="n">
        <v>12.1749848179464</v>
      </c>
      <c r="HP9" s="0" t="n">
        <v>0.535153308585412</v>
      </c>
      <c r="HQ9" s="0" t="n">
        <v>11.3651326294318</v>
      </c>
      <c r="HR9" s="0" t="n">
        <v>0.487417566016853</v>
      </c>
      <c r="HS9" s="0" t="n">
        <v>12.6328326591678</v>
      </c>
      <c r="HT9" s="0" t="n">
        <v>0.501717704328521</v>
      </c>
      <c r="HU9" s="0" t="n">
        <v>12.4803740714095</v>
      </c>
      <c r="HV9" s="0" t="n">
        <v>0.483558733060604</v>
      </c>
      <c r="HW9" s="0" t="n">
        <v>25.8985143982554</v>
      </c>
      <c r="HX9" s="0" t="n">
        <v>0.687920165680404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73706764181704</v>
      </c>
      <c r="D10" s="0" t="n">
        <v>0.0942627676115345</v>
      </c>
      <c r="E10" s="0" t="n">
        <v>2.04081709777032</v>
      </c>
      <c r="F10" s="0" t="n">
        <v>0.191451663438692</v>
      </c>
      <c r="G10" s="0" t="n">
        <v>6.16852560804829</v>
      </c>
      <c r="H10" s="0" t="n">
        <v>0.363766013021297</v>
      </c>
      <c r="I10" s="0" t="n">
        <v>0.537211516834025</v>
      </c>
      <c r="J10" s="0" t="n">
        <v>0.0713947275730098</v>
      </c>
      <c r="K10" s="0" t="n">
        <v>0.600219922993964</v>
      </c>
      <c r="L10" s="0" t="n">
        <v>0.0793500121217469</v>
      </c>
      <c r="M10" s="0" t="n">
        <v>0.597870457584188</v>
      </c>
      <c r="N10" s="0" t="n">
        <v>0.0899811342929301</v>
      </c>
      <c r="O10" s="0" t="n">
        <v>0.654492682319264</v>
      </c>
      <c r="P10" s="0" t="n">
        <v>0.0845409502750138</v>
      </c>
      <c r="Q10" s="0" t="n">
        <v>0.678114106458818</v>
      </c>
      <c r="R10" s="0" t="n">
        <v>0.0867228149795282</v>
      </c>
      <c r="S10" s="0" t="n">
        <v>0.688656725589841</v>
      </c>
      <c r="T10" s="0" t="n">
        <v>0.0926161518070283</v>
      </c>
      <c r="U10" s="0" t="n">
        <v>0.718110441707943</v>
      </c>
      <c r="V10" s="0" t="n">
        <v>0.0918964495928027</v>
      </c>
      <c r="W10" s="0" t="n">
        <v>0.711037416889181</v>
      </c>
      <c r="X10" s="0" t="n">
        <v>0.0928291387900237</v>
      </c>
      <c r="Y10" s="0" t="n">
        <v>0.671095232390622</v>
      </c>
      <c r="Z10" s="0" t="n">
        <v>0.0910322524603708</v>
      </c>
      <c r="AA10" s="0" t="n">
        <v>0.683067713785942</v>
      </c>
      <c r="AB10" s="0" t="n">
        <v>0.0912542632830812</v>
      </c>
      <c r="AC10" s="0" t="n">
        <v>0.711371783264901</v>
      </c>
      <c r="AD10" s="0" t="n">
        <v>0.0922904625907681</v>
      </c>
      <c r="AE10" s="0" t="n">
        <v>0.713575668488723</v>
      </c>
      <c r="AF10" s="0" t="n">
        <v>0.0911801967304956</v>
      </c>
      <c r="AG10" s="0" t="n">
        <v>0.738405336760779</v>
      </c>
      <c r="AH10" s="0" t="n">
        <v>0.0953744232495086</v>
      </c>
      <c r="AI10" s="0" t="n">
        <v>0.740246294765092</v>
      </c>
      <c r="AJ10" s="0" t="n">
        <v>0.09854058598268</v>
      </c>
      <c r="AK10" s="0" t="n">
        <v>0.737124830792902</v>
      </c>
      <c r="AL10" s="0" t="n">
        <v>0.0960720665602646</v>
      </c>
      <c r="AM10" s="0" t="n">
        <v>0.778115177953168</v>
      </c>
      <c r="AN10" s="0" t="n">
        <v>0.100746434733412</v>
      </c>
      <c r="AO10" s="0" t="n">
        <v>0.743815903918341</v>
      </c>
      <c r="AP10" s="0" t="n">
        <v>0.102299045155893</v>
      </c>
      <c r="AQ10" s="0" t="n">
        <v>0.744882345176906</v>
      </c>
      <c r="AR10" s="0" t="n">
        <v>0.0996800654446679</v>
      </c>
      <c r="AS10" s="0" t="n">
        <v>0.792965045461096</v>
      </c>
      <c r="AT10" s="0" t="n">
        <v>0.0970490772651682</v>
      </c>
      <c r="AU10" s="0" t="n">
        <v>0.783052677656061</v>
      </c>
      <c r="AV10" s="0" t="n">
        <v>0.0975454495245296</v>
      </c>
      <c r="AW10" s="0" t="n">
        <v>0.825520106372962</v>
      </c>
      <c r="AX10" s="0" t="n">
        <v>0.101736095529428</v>
      </c>
      <c r="AY10" s="0" t="n">
        <v>0.793603996822566</v>
      </c>
      <c r="AZ10" s="0" t="n">
        <v>0.0976240433563138</v>
      </c>
      <c r="BA10" s="0" t="n">
        <v>0.791845165524258</v>
      </c>
      <c r="BB10" s="0" t="n">
        <v>0.0971824100381762</v>
      </c>
      <c r="BC10" s="0" t="n">
        <v>0.809067619958846</v>
      </c>
      <c r="BD10" s="0" t="n">
        <v>0.0976053935574715</v>
      </c>
      <c r="BE10" s="0" t="n">
        <v>0.788583536231972</v>
      </c>
      <c r="BF10" s="0" t="n">
        <v>0.099413471757707</v>
      </c>
      <c r="BG10" s="0" t="n">
        <v>0.776235736539488</v>
      </c>
      <c r="BH10" s="0" t="n">
        <v>0.100635853972132</v>
      </c>
      <c r="BI10" s="0" t="n">
        <v>0.798874628574313</v>
      </c>
      <c r="BJ10" s="0" t="n">
        <v>0.0994205735453777</v>
      </c>
      <c r="BK10" s="0" t="n">
        <v>0.805460069210534</v>
      </c>
      <c r="BL10" s="0" t="n">
        <v>0.100862028475217</v>
      </c>
      <c r="BM10" s="0" t="n">
        <v>0.789615504463436</v>
      </c>
      <c r="BN10" s="0" t="n">
        <v>0.100347386333537</v>
      </c>
      <c r="BO10" s="0" t="n">
        <v>0.818479931348761</v>
      </c>
      <c r="BP10" s="0" t="n">
        <v>0.101841428311576</v>
      </c>
      <c r="BQ10" s="0" t="n">
        <v>0.832396308475241</v>
      </c>
      <c r="BR10" s="0" t="n">
        <v>0.101303012682128</v>
      </c>
      <c r="BS10" s="0" t="n">
        <v>0.83845319014454</v>
      </c>
      <c r="BT10" s="0" t="n">
        <v>0.101454461632836</v>
      </c>
      <c r="BU10" s="0" t="n">
        <v>0.801562604438211</v>
      </c>
      <c r="BV10" s="0" t="n">
        <v>0.104906071759732</v>
      </c>
      <c r="BW10" s="0" t="n">
        <v>0.823556870553885</v>
      </c>
      <c r="BX10" s="0" t="n">
        <v>0.102945021750727</v>
      </c>
      <c r="BY10" s="0" t="n">
        <v>0.819345550262579</v>
      </c>
      <c r="BZ10" s="0" t="n">
        <v>0.103287061233611</v>
      </c>
      <c r="CA10" s="0" t="n">
        <v>0.835987134818533</v>
      </c>
      <c r="CB10" s="0" t="n">
        <v>0.102103567179819</v>
      </c>
      <c r="CC10" s="0" t="n">
        <v>0.846026087270172</v>
      </c>
      <c r="CD10" s="0" t="n">
        <v>0.107946425907863</v>
      </c>
      <c r="CE10" s="0" t="n">
        <v>0.841313923359718</v>
      </c>
      <c r="CF10" s="0" t="n">
        <v>0.106869447193208</v>
      </c>
      <c r="CG10" s="0" t="n">
        <v>0.852394637546889</v>
      </c>
      <c r="CH10" s="0" t="n">
        <v>0.107878278997889</v>
      </c>
      <c r="CI10" s="0" t="n">
        <v>0.876864013711601</v>
      </c>
      <c r="CJ10" s="0" t="n">
        <v>0.111143535832027</v>
      </c>
      <c r="CK10" s="0" t="n">
        <v>0.85792363807449</v>
      </c>
      <c r="CL10" s="0" t="n">
        <v>0.111355269017058</v>
      </c>
      <c r="CM10" s="0" t="n">
        <v>0.9018996044306</v>
      </c>
      <c r="CN10" s="0" t="n">
        <v>0.115577582139787</v>
      </c>
      <c r="CO10" s="0" t="n">
        <v>0.975423991998702</v>
      </c>
      <c r="CP10" s="0" t="n">
        <v>0.113614992915166</v>
      </c>
      <c r="CQ10" s="0" t="n">
        <v>0.9455827595442</v>
      </c>
      <c r="CR10" s="0" t="n">
        <v>0.122152943299126</v>
      </c>
      <c r="CS10" s="0" t="n">
        <v>0.933895857001659</v>
      </c>
      <c r="CT10" s="0" t="n">
        <v>0.116595875006888</v>
      </c>
      <c r="CU10" s="0" t="n">
        <v>0.976451270677368</v>
      </c>
      <c r="CV10" s="0" t="n">
        <v>0.118096569207584</v>
      </c>
      <c r="CW10" s="0" t="n">
        <v>0.991416416447446</v>
      </c>
      <c r="CX10" s="0" t="n">
        <v>0.125078007704222</v>
      </c>
      <c r="CY10" s="0" t="n">
        <v>1.05657937117977</v>
      </c>
      <c r="CZ10" s="0" t="n">
        <v>0.125726487409581</v>
      </c>
      <c r="DA10" s="0" t="n">
        <v>1.14657943903525</v>
      </c>
      <c r="DB10" s="0" t="n">
        <v>0.125660348382368</v>
      </c>
      <c r="DC10" s="0" t="n">
        <v>1.10298426220768</v>
      </c>
      <c r="DD10" s="0" t="n">
        <v>0.126859236510633</v>
      </c>
      <c r="DE10" s="0" t="n">
        <v>1.11553901304528</v>
      </c>
      <c r="DF10" s="0" t="n">
        <v>0.131850495697796</v>
      </c>
      <c r="DG10" s="0" t="n">
        <v>1.01258298349485</v>
      </c>
      <c r="DH10" s="0" t="n">
        <v>0.139919841257557</v>
      </c>
      <c r="DI10" s="0" t="n">
        <v>1.1792208835465</v>
      </c>
      <c r="DJ10" s="0" t="n">
        <v>0.135687931458729</v>
      </c>
      <c r="DK10" s="0" t="n">
        <v>1.00632977355272</v>
      </c>
      <c r="DL10" s="0" t="n">
        <v>0.139237339051675</v>
      </c>
      <c r="DM10" s="0" t="n">
        <v>1.14364840128164</v>
      </c>
      <c r="DN10" s="0" t="n">
        <v>0.130331885306739</v>
      </c>
      <c r="DO10" s="0" t="n">
        <v>1.23815562976666</v>
      </c>
      <c r="DP10" s="0" t="n">
        <v>0.142264255947881</v>
      </c>
      <c r="DQ10" s="0" t="n">
        <v>1.31080878844748</v>
      </c>
      <c r="DR10" s="0" t="n">
        <v>0.149261151515809</v>
      </c>
      <c r="DS10" s="0" t="n">
        <v>1.45921330213057</v>
      </c>
      <c r="DT10" s="0" t="n">
        <v>0.150539583401384</v>
      </c>
      <c r="DU10" s="0" t="n">
        <v>1.54511540230517</v>
      </c>
      <c r="DV10" s="0" t="n">
        <v>0.15433977282868</v>
      </c>
      <c r="DW10" s="0" t="n">
        <v>1.49313049379771</v>
      </c>
      <c r="DX10" s="0" t="n">
        <v>0.159691915312639</v>
      </c>
      <c r="DY10" s="0" t="n">
        <v>1.58546150456281</v>
      </c>
      <c r="DZ10" s="0" t="n">
        <v>0.161498058448869</v>
      </c>
      <c r="EA10" s="0" t="n">
        <v>1.66959320016309</v>
      </c>
      <c r="EB10" s="0" t="n">
        <v>0.171039713896898</v>
      </c>
      <c r="EC10" s="0" t="n">
        <v>1.6417310053029</v>
      </c>
      <c r="ED10" s="0" t="n">
        <v>0.171252014082243</v>
      </c>
      <c r="EE10" s="0" t="n">
        <v>1.54486859754488</v>
      </c>
      <c r="EF10" s="0" t="n">
        <v>0.162686192472793</v>
      </c>
      <c r="EG10" s="0" t="n">
        <v>1.74928547604628</v>
      </c>
      <c r="EH10" s="0" t="n">
        <v>0.166665380126518</v>
      </c>
      <c r="EI10" s="0" t="n">
        <v>1.73215152391039</v>
      </c>
      <c r="EJ10" s="0" t="n">
        <v>0.17018196435879</v>
      </c>
      <c r="EK10" s="0" t="n">
        <v>2.27717406391563</v>
      </c>
      <c r="EL10" s="0" t="n">
        <v>0.209880068281444</v>
      </c>
      <c r="EM10" s="0" t="n">
        <v>2.43770369566156</v>
      </c>
      <c r="EN10" s="0" t="n">
        <v>0.22502982536356</v>
      </c>
      <c r="EO10" s="0" t="n">
        <v>2.60501893160213</v>
      </c>
      <c r="EP10" s="0" t="n">
        <v>0.218737609396563</v>
      </c>
      <c r="EQ10" s="0" t="n">
        <v>3.16660691636801</v>
      </c>
      <c r="ER10" s="0" t="n">
        <v>0.267765800806598</v>
      </c>
      <c r="ES10" s="0" t="n">
        <v>3.05466822104524</v>
      </c>
      <c r="ET10" s="0" t="n">
        <v>0.244763035443399</v>
      </c>
      <c r="EU10" s="0" t="n">
        <v>3.42893042688253</v>
      </c>
      <c r="EV10" s="0" t="n">
        <v>0.277825581060502</v>
      </c>
      <c r="EW10" s="0" t="n">
        <v>3.49704667298008</v>
      </c>
      <c r="EX10" s="0" t="n">
        <v>0.256374276912826</v>
      </c>
      <c r="EY10" s="0" t="n">
        <v>4.74101763771732</v>
      </c>
      <c r="EZ10" s="0" t="n">
        <v>0.328656431720873</v>
      </c>
      <c r="FA10" s="0" t="n">
        <v>5.06011562240986</v>
      </c>
      <c r="FB10" s="0" t="n">
        <v>0.335881184959369</v>
      </c>
      <c r="FC10" s="0" t="n">
        <v>4.96655891461951</v>
      </c>
      <c r="FD10" s="0" t="n">
        <v>0.32661283115601</v>
      </c>
      <c r="FE10" s="0" t="n">
        <v>5.1812386066861</v>
      </c>
      <c r="FF10" s="0" t="n">
        <v>0.332052191229556</v>
      </c>
      <c r="FG10" s="0" t="n">
        <v>4.98699694685158</v>
      </c>
      <c r="FH10" s="0" t="n">
        <v>0.316042038170568</v>
      </c>
      <c r="FI10" s="0" t="n">
        <v>4.38556234879195</v>
      </c>
      <c r="FJ10" s="0" t="n">
        <v>0.296812220250111</v>
      </c>
      <c r="FK10" s="0" t="n">
        <v>4.91483626477255</v>
      </c>
      <c r="FL10" s="0" t="n">
        <v>0.316488839581409</v>
      </c>
      <c r="FM10" s="0" t="n">
        <v>5.5640298869236</v>
      </c>
      <c r="FN10" s="0" t="n">
        <v>0.350190390644642</v>
      </c>
      <c r="FO10" s="0" t="n">
        <v>5.36156316620872</v>
      </c>
      <c r="FP10" s="0" t="n">
        <v>0.339193134546301</v>
      </c>
      <c r="FQ10" s="0" t="n">
        <v>4.95284497889564</v>
      </c>
      <c r="FR10" s="0" t="n">
        <v>0.310226481642372</v>
      </c>
      <c r="FS10" s="0" t="n">
        <v>5.00044299215596</v>
      </c>
      <c r="FT10" s="0" t="n">
        <v>0.310732983357389</v>
      </c>
      <c r="FU10" s="0" t="n">
        <v>5.05605679342699</v>
      </c>
      <c r="FV10" s="0" t="n">
        <v>0.317675317786019</v>
      </c>
      <c r="FW10" s="0" t="n">
        <v>5.20986824089129</v>
      </c>
      <c r="FX10" s="0" t="n">
        <v>0.315328083965782</v>
      </c>
      <c r="FY10" s="0" t="n">
        <v>5.60438972149996</v>
      </c>
      <c r="FZ10" s="0" t="n">
        <v>0.340028411989831</v>
      </c>
      <c r="GA10" s="0" t="n">
        <v>5.99130764292634</v>
      </c>
      <c r="GB10" s="0" t="n">
        <v>0.366547922141644</v>
      </c>
      <c r="GC10" s="0" t="n">
        <v>6.17876329211595</v>
      </c>
      <c r="GD10" s="0" t="n">
        <v>0.371839577470931</v>
      </c>
      <c r="GE10" s="0" t="n">
        <v>5.69116178043863</v>
      </c>
      <c r="GF10" s="0" t="n">
        <v>0.338309962887278</v>
      </c>
      <c r="GG10" s="0" t="n">
        <v>6.19070460327338</v>
      </c>
      <c r="GH10" s="0" t="n">
        <v>0.35943641889139</v>
      </c>
      <c r="GI10" s="0" t="n">
        <v>6.6337262891019</v>
      </c>
      <c r="GJ10" s="0" t="n">
        <v>0.386212132682619</v>
      </c>
      <c r="GK10" s="0" t="n">
        <v>6.00177027792974</v>
      </c>
      <c r="GL10" s="0" t="n">
        <v>0.345447220494594</v>
      </c>
      <c r="GM10" s="0" t="n">
        <v>6.05461753739297</v>
      </c>
      <c r="GN10" s="0" t="n">
        <v>0.349876236515162</v>
      </c>
      <c r="GO10" s="0" t="n">
        <v>6.46576312512861</v>
      </c>
      <c r="GP10" s="0" t="n">
        <v>0.371704681434364</v>
      </c>
      <c r="GQ10" s="0" t="n">
        <v>6.01801586827641</v>
      </c>
      <c r="GR10" s="0" t="n">
        <v>0.343369642468812</v>
      </c>
      <c r="GS10" s="0" t="n">
        <v>6.14825804953976</v>
      </c>
      <c r="GT10" s="0" t="n">
        <v>0.358475201024087</v>
      </c>
      <c r="GU10" s="0" t="n">
        <v>5.89490662299681</v>
      </c>
      <c r="GV10" s="0" t="n">
        <v>0.337831493654742</v>
      </c>
      <c r="GW10" s="0" t="n">
        <v>6.4512475767838</v>
      </c>
      <c r="GX10" s="0" t="n">
        <v>0.357113930036303</v>
      </c>
      <c r="GY10" s="0" t="n">
        <v>7.06821592934034</v>
      </c>
      <c r="GZ10" s="0" t="n">
        <v>0.418392037933241</v>
      </c>
      <c r="HA10" s="0" t="n">
        <v>6.55406931284223</v>
      </c>
      <c r="HB10" s="0" t="n">
        <v>0.356633860041749</v>
      </c>
      <c r="HC10" s="0" t="n">
        <v>6.47364456976122</v>
      </c>
      <c r="HD10" s="0" t="n">
        <v>0.351124635224182</v>
      </c>
      <c r="HE10" s="0" t="n">
        <v>7.65203642713925</v>
      </c>
      <c r="HF10" s="0" t="n">
        <v>0.455763275571052</v>
      </c>
      <c r="HG10" s="0" t="n">
        <v>7.34917536208749</v>
      </c>
      <c r="HH10" s="0" t="n">
        <v>0.365351141334673</v>
      </c>
      <c r="HI10" s="0" t="n">
        <v>8.60147406582184</v>
      </c>
      <c r="HJ10" s="0" t="n">
        <v>0.408680758790698</v>
      </c>
      <c r="HK10" s="0" t="n">
        <v>8.59452661079615</v>
      </c>
      <c r="HL10" s="0" t="n">
        <v>0.402794644841843</v>
      </c>
      <c r="HM10" s="0" t="n">
        <v>11.7999379074232</v>
      </c>
      <c r="HN10" s="0" t="n">
        <v>0.526796487508098</v>
      </c>
      <c r="HO10" s="0" t="n">
        <v>11.8576102142696</v>
      </c>
      <c r="HP10" s="0" t="n">
        <v>0.523200314562282</v>
      </c>
      <c r="HQ10" s="0" t="n">
        <v>11.1539318359277</v>
      </c>
      <c r="HR10" s="0" t="n">
        <v>0.482003570371887</v>
      </c>
      <c r="HS10" s="0" t="n">
        <v>12.3541103806283</v>
      </c>
      <c r="HT10" s="0" t="n">
        <v>0.488480198542405</v>
      </c>
      <c r="HU10" s="0" t="n">
        <v>12.2132193815569</v>
      </c>
      <c r="HV10" s="0" t="n">
        <v>0.471839150138919</v>
      </c>
      <c r="HW10" s="0" t="n">
        <v>25.2916429102107</v>
      </c>
      <c r="HX10" s="0" t="n">
        <v>0.672663140387278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01451089412265</v>
      </c>
      <c r="D11" s="0" t="n">
        <v>0.0962171133560626</v>
      </c>
      <c r="E11" s="0" t="n">
        <v>2.44077193551719</v>
      </c>
      <c r="F11" s="0" t="n">
        <v>0.214868759814969</v>
      </c>
      <c r="G11" s="0" t="n">
        <v>7.72916746089651</v>
      </c>
      <c r="H11" s="0" t="n">
        <v>0.406740041186013</v>
      </c>
      <c r="I11" s="0" t="n">
        <v>0.528879151824322</v>
      </c>
      <c r="J11" s="0" t="n">
        <v>0.0696083011355473</v>
      </c>
      <c r="K11" s="0" t="n">
        <v>0.590744391159808</v>
      </c>
      <c r="L11" s="0" t="n">
        <v>0.0773329814453047</v>
      </c>
      <c r="M11" s="0" t="n">
        <v>0.58329011662955</v>
      </c>
      <c r="N11" s="0" t="n">
        <v>0.0890415848787835</v>
      </c>
      <c r="O11" s="0" t="n">
        <v>0.643661735618053</v>
      </c>
      <c r="P11" s="0" t="n">
        <v>0.0823080485264794</v>
      </c>
      <c r="Q11" s="0" t="n">
        <v>0.666773130023495</v>
      </c>
      <c r="R11" s="0" t="n">
        <v>0.0843909334396705</v>
      </c>
      <c r="S11" s="0" t="n">
        <v>0.681477158380186</v>
      </c>
      <c r="T11" s="0" t="n">
        <v>0.0913750972479899</v>
      </c>
      <c r="U11" s="0" t="n">
        <v>0.713267923671574</v>
      </c>
      <c r="V11" s="0" t="n">
        <v>0.0908905496478869</v>
      </c>
      <c r="W11" s="0" t="n">
        <v>0.704953887202489</v>
      </c>
      <c r="X11" s="0" t="n">
        <v>0.0916938817979964</v>
      </c>
      <c r="Y11" s="0" t="n">
        <v>0.657713742819228</v>
      </c>
      <c r="Z11" s="0" t="n">
        <v>0.0882981965162534</v>
      </c>
      <c r="AA11" s="0" t="n">
        <v>0.670482192230049</v>
      </c>
      <c r="AB11" s="0" t="n">
        <v>0.0886830824373289</v>
      </c>
      <c r="AC11" s="0" t="n">
        <v>0.69887208994562</v>
      </c>
      <c r="AD11" s="0" t="n">
        <v>0.0897233801056704</v>
      </c>
      <c r="AE11" s="0" t="n">
        <v>0.703398356097359</v>
      </c>
      <c r="AF11" s="0" t="n">
        <v>0.0891688099806285</v>
      </c>
      <c r="AG11" s="0" t="n">
        <v>0.725284971421905</v>
      </c>
      <c r="AH11" s="0" t="n">
        <v>0.0926710361989937</v>
      </c>
      <c r="AI11" s="0" t="n">
        <v>0.724483712115756</v>
      </c>
      <c r="AJ11" s="0" t="n">
        <v>0.0956699030157903</v>
      </c>
      <c r="AK11" s="0" t="n">
        <v>0.724937539129237</v>
      </c>
      <c r="AL11" s="0" t="n">
        <v>0.0935268452693723</v>
      </c>
      <c r="AM11" s="0" t="n">
        <v>0.770639577590998</v>
      </c>
      <c r="AN11" s="0" t="n">
        <v>0.0995731592600567</v>
      </c>
      <c r="AO11" s="0" t="n">
        <v>0.729502851994756</v>
      </c>
      <c r="AP11" s="0" t="n">
        <v>0.100817481501133</v>
      </c>
      <c r="AQ11" s="0" t="n">
        <v>0.730701802433474</v>
      </c>
      <c r="AR11" s="0" t="n">
        <v>0.0968872546803512</v>
      </c>
      <c r="AS11" s="0" t="n">
        <v>0.780753433544805</v>
      </c>
      <c r="AT11" s="0" t="n">
        <v>0.0946425383035632</v>
      </c>
      <c r="AU11" s="0" t="n">
        <v>0.7707588605032</v>
      </c>
      <c r="AV11" s="0" t="n">
        <v>0.0950743230768474</v>
      </c>
      <c r="AW11" s="0" t="n">
        <v>0.81903774007859</v>
      </c>
      <c r="AX11" s="0" t="n">
        <v>0.100568392851157</v>
      </c>
      <c r="AY11" s="0" t="n">
        <v>0.781641912160022</v>
      </c>
      <c r="AZ11" s="0" t="n">
        <v>0.0952698971894639</v>
      </c>
      <c r="BA11" s="0" t="n">
        <v>0.780377482222791</v>
      </c>
      <c r="BB11" s="0" t="n">
        <v>0.0949706675664095</v>
      </c>
      <c r="BC11" s="0" t="n">
        <v>0.796782274092253</v>
      </c>
      <c r="BD11" s="0" t="n">
        <v>0.095252001293717</v>
      </c>
      <c r="BE11" s="0" t="n">
        <v>0.776223604258297</v>
      </c>
      <c r="BF11" s="0" t="n">
        <v>0.096899520062163</v>
      </c>
      <c r="BG11" s="0" t="n">
        <v>0.762689846117236</v>
      </c>
      <c r="BH11" s="0" t="n">
        <v>0.097864143331071</v>
      </c>
      <c r="BI11" s="0" t="n">
        <v>0.786965360157328</v>
      </c>
      <c r="BJ11" s="0" t="n">
        <v>0.0970789823929856</v>
      </c>
      <c r="BK11" s="0" t="n">
        <v>0.792897482849803</v>
      </c>
      <c r="BL11" s="0" t="n">
        <v>0.0983225165567079</v>
      </c>
      <c r="BM11" s="0" t="n">
        <v>0.776946350316784</v>
      </c>
      <c r="BN11" s="0" t="n">
        <v>0.0977639306996431</v>
      </c>
      <c r="BO11" s="0" t="n">
        <v>0.805607055222261</v>
      </c>
      <c r="BP11" s="0" t="n">
        <v>0.0992607175788826</v>
      </c>
      <c r="BQ11" s="0" t="n">
        <v>0.820046082162901</v>
      </c>
      <c r="BR11" s="0" t="n">
        <v>0.0989120974697002</v>
      </c>
      <c r="BS11" s="0" t="n">
        <v>0.826131091662981</v>
      </c>
      <c r="BT11" s="0" t="n">
        <v>0.0990890880522379</v>
      </c>
      <c r="BU11" s="0" t="n">
        <v>0.787543103187589</v>
      </c>
      <c r="BV11" s="0" t="n">
        <v>0.102046704211676</v>
      </c>
      <c r="BW11" s="0" t="n">
        <v>0.811288878149735</v>
      </c>
      <c r="BX11" s="0" t="n">
        <v>0.100487538749811</v>
      </c>
      <c r="BY11" s="0" t="n">
        <v>0.80610037141632</v>
      </c>
      <c r="BZ11" s="0" t="n">
        <v>0.100606185015822</v>
      </c>
      <c r="CA11" s="0" t="n">
        <v>0.824195031312303</v>
      </c>
      <c r="CB11" s="0" t="n">
        <v>0.0999720309656505</v>
      </c>
      <c r="CC11" s="0" t="n">
        <v>0.831250990092324</v>
      </c>
      <c r="CD11" s="0" t="n">
        <v>0.105038585288743</v>
      </c>
      <c r="CE11" s="0" t="n">
        <v>0.827804739302906</v>
      </c>
      <c r="CF11" s="0" t="n">
        <v>0.104114971977691</v>
      </c>
      <c r="CG11" s="0" t="n">
        <v>0.838803723662251</v>
      </c>
      <c r="CH11" s="0" t="n">
        <v>0.105107591638668</v>
      </c>
      <c r="CI11" s="0" t="n">
        <v>0.859243562452455</v>
      </c>
      <c r="CJ11" s="0" t="n">
        <v>0.107752839411085</v>
      </c>
      <c r="CK11" s="0" t="n">
        <v>0.842323337964977</v>
      </c>
      <c r="CL11" s="0" t="n">
        <v>0.108238837327862</v>
      </c>
      <c r="CM11" s="0" t="n">
        <v>0.881840864822991</v>
      </c>
      <c r="CN11" s="0" t="n">
        <v>0.112094547515228</v>
      </c>
      <c r="CO11" s="0" t="n">
        <v>0.96084298839647</v>
      </c>
      <c r="CP11" s="0" t="n">
        <v>0.110923003656619</v>
      </c>
      <c r="CQ11" s="0" t="n">
        <v>0.928637374587506</v>
      </c>
      <c r="CR11" s="0" t="n">
        <v>0.120520754222709</v>
      </c>
      <c r="CS11" s="0" t="n">
        <v>0.917385863923231</v>
      </c>
      <c r="CT11" s="0" t="n">
        <v>0.11332968619313</v>
      </c>
      <c r="CU11" s="0" t="n">
        <v>0.960485949682231</v>
      </c>
      <c r="CV11" s="0" t="n">
        <v>0.115005424971575</v>
      </c>
      <c r="CW11" s="0" t="n">
        <v>0.970588802908552</v>
      </c>
      <c r="CX11" s="0" t="n">
        <v>0.121416231579286</v>
      </c>
      <c r="CY11" s="0" t="n">
        <v>1.03871966928401</v>
      </c>
      <c r="CZ11" s="0" t="n">
        <v>0.122362301102672</v>
      </c>
      <c r="DA11" s="0" t="n">
        <v>1.13093835890571</v>
      </c>
      <c r="DB11" s="0" t="n">
        <v>0.12319622104744</v>
      </c>
      <c r="DC11" s="0" t="n">
        <v>1.0873412511152</v>
      </c>
      <c r="DD11" s="0" t="n">
        <v>0.124116501116589</v>
      </c>
      <c r="DE11" s="0" t="n">
        <v>1.09392855761688</v>
      </c>
      <c r="DF11" s="0" t="n">
        <v>0.127961333984113</v>
      </c>
      <c r="DG11" s="0" t="n">
        <v>0.977638326617341</v>
      </c>
      <c r="DH11" s="0" t="n">
        <v>0.137637792085961</v>
      </c>
      <c r="DI11" s="0" t="n">
        <v>1.17133519162659</v>
      </c>
      <c r="DJ11" s="0" t="n">
        <v>0.134210464460632</v>
      </c>
      <c r="DK11" s="0" t="n">
        <v>0.969703098772073</v>
      </c>
      <c r="DL11" s="0" t="n">
        <v>0.134600940315731</v>
      </c>
      <c r="DM11" s="0" t="n">
        <v>1.12628923093574</v>
      </c>
      <c r="DN11" s="0" t="n">
        <v>0.127250453123493</v>
      </c>
      <c r="DO11" s="0" t="n">
        <v>1.21304392639747</v>
      </c>
      <c r="DP11" s="0" t="n">
        <v>0.137850799115652</v>
      </c>
      <c r="DQ11" s="0" t="n">
        <v>1.28730683195967</v>
      </c>
      <c r="DR11" s="0" t="n">
        <v>0.145045015988172</v>
      </c>
      <c r="DS11" s="0" t="n">
        <v>1.43687490948105</v>
      </c>
      <c r="DT11" s="0" t="n">
        <v>0.146862268191913</v>
      </c>
      <c r="DU11" s="0" t="n">
        <v>1.5231880834265</v>
      </c>
      <c r="DV11" s="0" t="n">
        <v>0.15098040760348</v>
      </c>
      <c r="DW11" s="0" t="n">
        <v>1.46936801926029</v>
      </c>
      <c r="DX11" s="0" t="n">
        <v>0.155602403950991</v>
      </c>
      <c r="DY11" s="0" t="n">
        <v>1.5622441270186</v>
      </c>
      <c r="DZ11" s="0" t="n">
        <v>0.157874854352219</v>
      </c>
      <c r="EA11" s="0" t="n">
        <v>1.64485863335858</v>
      </c>
      <c r="EB11" s="0" t="n">
        <v>0.167055585980586</v>
      </c>
      <c r="EC11" s="0" t="n">
        <v>1.61318560838156</v>
      </c>
      <c r="ED11" s="0" t="n">
        <v>0.16656410565355</v>
      </c>
      <c r="EE11" s="0" t="n">
        <v>1.51425882601225</v>
      </c>
      <c r="EF11" s="0" t="n">
        <v>0.157841276441423</v>
      </c>
      <c r="EG11" s="0" t="n">
        <v>1.72510025653079</v>
      </c>
      <c r="EH11" s="0" t="n">
        <v>0.163319107007858</v>
      </c>
      <c r="EI11" s="0" t="n">
        <v>1.70427267997527</v>
      </c>
      <c r="EJ11" s="0" t="n">
        <v>0.165785463365124</v>
      </c>
      <c r="EK11" s="0" t="n">
        <v>2.24423032261206</v>
      </c>
      <c r="EL11" s="0" t="n">
        <v>0.205085465445397</v>
      </c>
      <c r="EM11" s="0" t="n">
        <v>2.41447449357149</v>
      </c>
      <c r="EN11" s="0" t="n">
        <v>0.222451669055953</v>
      </c>
      <c r="EO11" s="0" t="n">
        <v>2.56958630060251</v>
      </c>
      <c r="EP11" s="0" t="n">
        <v>0.214587636700722</v>
      </c>
      <c r="EQ11" s="0" t="n">
        <v>3.13552824107648</v>
      </c>
      <c r="ER11" s="0" t="n">
        <v>0.263998251441172</v>
      </c>
      <c r="ES11" s="0" t="n">
        <v>3.01037967935689</v>
      </c>
      <c r="ET11" s="0" t="n">
        <v>0.239326287459618</v>
      </c>
      <c r="EU11" s="0" t="n">
        <v>3.39444177812521</v>
      </c>
      <c r="EV11" s="0" t="n">
        <v>0.274748860560741</v>
      </c>
      <c r="EW11" s="0" t="n">
        <v>3.44925406952429</v>
      </c>
      <c r="EX11" s="0" t="n">
        <v>0.251143112875856</v>
      </c>
      <c r="EY11" s="0" t="n">
        <v>4.66737527522633</v>
      </c>
      <c r="EZ11" s="0" t="n">
        <v>0.320551561474888</v>
      </c>
      <c r="FA11" s="0" t="n">
        <v>4.9879684437665</v>
      </c>
      <c r="FB11" s="0" t="n">
        <v>0.328546026444853</v>
      </c>
      <c r="FC11" s="0" t="n">
        <v>4.89475473201773</v>
      </c>
      <c r="FD11" s="0" t="n">
        <v>0.31927110896221</v>
      </c>
      <c r="FE11" s="0" t="n">
        <v>5.10874995149612</v>
      </c>
      <c r="FF11" s="0" t="n">
        <v>0.325235352206382</v>
      </c>
      <c r="FG11" s="0" t="n">
        <v>4.91821850111508</v>
      </c>
      <c r="FH11" s="0" t="n">
        <v>0.309899628853902</v>
      </c>
      <c r="FI11" s="0" t="n">
        <v>4.3076851510853</v>
      </c>
      <c r="FJ11" s="0" t="n">
        <v>0.288667857880339</v>
      </c>
      <c r="FK11" s="0" t="n">
        <v>4.84252646271373</v>
      </c>
      <c r="FL11" s="0" t="n">
        <v>0.309113641851191</v>
      </c>
      <c r="FM11" s="0" t="n">
        <v>5.48616473237513</v>
      </c>
      <c r="FN11" s="0" t="n">
        <v>0.343017574334212</v>
      </c>
      <c r="FO11" s="0" t="n">
        <v>5.28338616775823</v>
      </c>
      <c r="FP11" s="0" t="n">
        <v>0.331413321353346</v>
      </c>
      <c r="FQ11" s="0" t="n">
        <v>4.91019989161378</v>
      </c>
      <c r="FR11" s="0" t="n">
        <v>0.30584779563915</v>
      </c>
      <c r="FS11" s="0" t="n">
        <v>4.93183494528621</v>
      </c>
      <c r="FT11" s="0" t="n">
        <v>0.304531511946266</v>
      </c>
      <c r="FU11" s="0" t="n">
        <v>4.98116088859098</v>
      </c>
      <c r="FV11" s="0" t="n">
        <v>0.310214064444577</v>
      </c>
      <c r="FW11" s="0" t="n">
        <v>5.13852444639726</v>
      </c>
      <c r="FX11" s="0" t="n">
        <v>0.309524994892272</v>
      </c>
      <c r="FY11" s="0" t="n">
        <v>5.52451299628665</v>
      </c>
      <c r="FZ11" s="0" t="n">
        <v>0.332877472443938</v>
      </c>
      <c r="GA11" s="0" t="n">
        <v>5.90243518038427</v>
      </c>
      <c r="GB11" s="0" t="n">
        <v>0.357962332669738</v>
      </c>
      <c r="GC11" s="0" t="n">
        <v>6.09009573697017</v>
      </c>
      <c r="GD11" s="0" t="n">
        <v>0.363593423722952</v>
      </c>
      <c r="GE11" s="0" t="n">
        <v>5.6055419407315</v>
      </c>
      <c r="GF11" s="0" t="n">
        <v>0.330436540206597</v>
      </c>
      <c r="GG11" s="0" t="n">
        <v>6.10039101682333</v>
      </c>
      <c r="GH11" s="0" t="n">
        <v>0.351753437398669</v>
      </c>
      <c r="GI11" s="0" t="n">
        <v>6.53761613887731</v>
      </c>
      <c r="GJ11" s="0" t="n">
        <v>0.377811037530465</v>
      </c>
      <c r="GK11" s="0" t="n">
        <v>5.91927106072759</v>
      </c>
      <c r="GL11" s="0" t="n">
        <v>0.338817610199987</v>
      </c>
      <c r="GM11" s="0" t="n">
        <v>5.96815226665429</v>
      </c>
      <c r="GN11" s="0" t="n">
        <v>0.342571645436404</v>
      </c>
      <c r="GO11" s="0" t="n">
        <v>6.37600283803565</v>
      </c>
      <c r="GP11" s="0" t="n">
        <v>0.364294130307378</v>
      </c>
      <c r="GQ11" s="0" t="n">
        <v>5.93261318221446</v>
      </c>
      <c r="GR11" s="0" t="n">
        <v>0.336568822022313</v>
      </c>
      <c r="GS11" s="0" t="n">
        <v>6.05233881364309</v>
      </c>
      <c r="GT11" s="0" t="n">
        <v>0.349702044812928</v>
      </c>
      <c r="GU11" s="0" t="n">
        <v>5.80901054475601</v>
      </c>
      <c r="GV11" s="0" t="n">
        <v>0.330435544826529</v>
      </c>
      <c r="GW11" s="0" t="n">
        <v>6.36042100534338</v>
      </c>
      <c r="GX11" s="0" t="n">
        <v>0.350123357874801</v>
      </c>
      <c r="GY11" s="0" t="n">
        <v>6.84080593166641</v>
      </c>
      <c r="GZ11" s="0" t="n">
        <v>0.407791255384613</v>
      </c>
      <c r="HA11" s="0" t="n">
        <v>6.46371789391213</v>
      </c>
      <c r="HB11" s="0" t="n">
        <v>0.349661488364275</v>
      </c>
      <c r="HC11" s="0" t="n">
        <v>6.38226341629755</v>
      </c>
      <c r="HD11" s="0" t="n">
        <v>0.343900785334555</v>
      </c>
      <c r="HE11" s="0" t="n">
        <v>7.32614186769623</v>
      </c>
      <c r="HF11" s="0" t="n">
        <v>0.44564753383414</v>
      </c>
      <c r="HG11" s="0" t="n">
        <v>7.23870422299834</v>
      </c>
      <c r="HH11" s="0" t="n">
        <v>0.357372453687992</v>
      </c>
      <c r="HI11" s="0" t="n">
        <v>8.47635131101152</v>
      </c>
      <c r="HJ11" s="0" t="n">
        <v>0.399751328220663</v>
      </c>
      <c r="HK11" s="0" t="n">
        <v>8.47335629204526</v>
      </c>
      <c r="HL11" s="0" t="n">
        <v>0.39457146675064</v>
      </c>
      <c r="HM11" s="0" t="n">
        <v>11.5051521640607</v>
      </c>
      <c r="HN11" s="0" t="n">
        <v>0.515410121051545</v>
      </c>
      <c r="HO11" s="0" t="n">
        <v>11.5612347413087</v>
      </c>
      <c r="HP11" s="0" t="n">
        <v>0.510926857749706</v>
      </c>
      <c r="HQ11" s="0" t="n">
        <v>10.95669982259</v>
      </c>
      <c r="HR11" s="0" t="n">
        <v>0.476010773983736</v>
      </c>
      <c r="HS11" s="0" t="n">
        <v>12.1773684444764</v>
      </c>
      <c r="HT11" s="0" t="n">
        <v>0.478190019704642</v>
      </c>
      <c r="HU11" s="0" t="n">
        <v>12.0437851874032</v>
      </c>
      <c r="HV11" s="0" t="n">
        <v>0.463412074381296</v>
      </c>
      <c r="HW11" s="0" t="n">
        <v>24.724874403471</v>
      </c>
      <c r="HX11" s="0" t="n">
        <v>0.657486962591287</v>
      </c>
    </row>
    <row r="12" customFormat="false" ht="12.75" hidden="false" customHeight="false" outlineLevel="0" collapsed="false">
      <c r="A12" s="1" t="s">
        <v>13</v>
      </c>
      <c r="B12" s="4" t="s">
        <v>24</v>
      </c>
      <c r="C12" s="0" t="n">
        <v>0.786879582615358</v>
      </c>
      <c r="D12" s="0" t="n">
        <v>0.0972952434592808</v>
      </c>
      <c r="E12" s="0" t="n">
        <v>2.89333232864403</v>
      </c>
      <c r="F12" s="0" t="n">
        <v>0.238746101805502</v>
      </c>
      <c r="G12" s="0" t="n">
        <v>9.62957276386438</v>
      </c>
      <c r="H12" s="0" t="n">
        <v>0.451068236472559</v>
      </c>
      <c r="I12" s="0" t="n">
        <v>0.526094794643338</v>
      </c>
      <c r="J12" s="0" t="n">
        <v>0.0682797363902119</v>
      </c>
      <c r="K12" s="0" t="n">
        <v>0.587577015696724</v>
      </c>
      <c r="L12" s="0" t="n">
        <v>0.0758400701012426</v>
      </c>
      <c r="M12" s="0" t="n">
        <v>0.578298880044832</v>
      </c>
      <c r="N12" s="0" t="n">
        <v>0.0880835789990293</v>
      </c>
      <c r="O12" s="0" t="n">
        <v>0.640036085739352</v>
      </c>
      <c r="P12" s="0" t="n">
        <v>0.0806918566587895</v>
      </c>
      <c r="Q12" s="0" t="n">
        <v>0.66297489794271</v>
      </c>
      <c r="R12" s="0" t="n">
        <v>0.082611615800195</v>
      </c>
      <c r="S12" s="0" t="n">
        <v>0.679047084136713</v>
      </c>
      <c r="T12" s="0" t="n">
        <v>0.0902526169169332</v>
      </c>
      <c r="U12" s="0" t="n">
        <v>0.711644336368046</v>
      </c>
      <c r="V12" s="0" t="n">
        <v>0.0900632337297888</v>
      </c>
      <c r="W12" s="0" t="n">
        <v>0.702901426789301</v>
      </c>
      <c r="X12" s="0" t="n">
        <v>0.0906960547887793</v>
      </c>
      <c r="Y12" s="0" t="n">
        <v>0.653222954062504</v>
      </c>
      <c r="Z12" s="0" t="n">
        <v>0.0860306098001719</v>
      </c>
      <c r="AA12" s="0" t="n">
        <v>0.666259311593512</v>
      </c>
      <c r="AB12" s="0" t="n">
        <v>0.0865639345007253</v>
      </c>
      <c r="AC12" s="0" t="n">
        <v>0.694682737102325</v>
      </c>
      <c r="AD12" s="0" t="n">
        <v>0.0876823812688008</v>
      </c>
      <c r="AE12" s="0" t="n">
        <v>0.699984196196512</v>
      </c>
      <c r="AF12" s="0" t="n">
        <v>0.0878157785414409</v>
      </c>
      <c r="AG12" s="0" t="n">
        <v>0.720889868113859</v>
      </c>
      <c r="AH12" s="0" t="n">
        <v>0.0905637002214603</v>
      </c>
      <c r="AI12" s="0" t="n">
        <v>0.719164042903659</v>
      </c>
      <c r="AJ12" s="0" t="n">
        <v>0.0931753142441348</v>
      </c>
      <c r="AK12" s="0" t="n">
        <v>0.720857365372322</v>
      </c>
      <c r="AL12" s="0" t="n">
        <v>0.0915388470567512</v>
      </c>
      <c r="AM12" s="0" t="n">
        <v>0.768102617788307</v>
      </c>
      <c r="AN12" s="0" t="n">
        <v>0.0984959583068109</v>
      </c>
      <c r="AO12" s="0" t="n">
        <v>0.724613962067153</v>
      </c>
      <c r="AP12" s="0" t="n">
        <v>0.0993707874924986</v>
      </c>
      <c r="AQ12" s="0" t="n">
        <v>0.725933234063537</v>
      </c>
      <c r="AR12" s="0" t="n">
        <v>0.0945287982403764</v>
      </c>
      <c r="AS12" s="0" t="n">
        <v>0.776657116346746</v>
      </c>
      <c r="AT12" s="0" t="n">
        <v>0.0928630631648696</v>
      </c>
      <c r="AU12" s="0" t="n">
        <v>0.766637547148578</v>
      </c>
      <c r="AV12" s="0" t="n">
        <v>0.0931960664720044</v>
      </c>
      <c r="AW12" s="0" t="n">
        <v>0.81684898407869</v>
      </c>
      <c r="AX12" s="0" t="n">
        <v>0.0995492368993337</v>
      </c>
      <c r="AY12" s="0" t="n">
        <v>0.777629400812387</v>
      </c>
      <c r="AZ12" s="0" t="n">
        <v>0.0935727243266109</v>
      </c>
      <c r="BA12" s="0" t="n">
        <v>0.776527304276237</v>
      </c>
      <c r="BB12" s="0" t="n">
        <v>0.0934403225193142</v>
      </c>
      <c r="BC12" s="0" t="n">
        <v>0.792656750872665</v>
      </c>
      <c r="BD12" s="0" t="n">
        <v>0.0935832787902917</v>
      </c>
      <c r="BE12" s="0" t="n">
        <v>0.772082714819899</v>
      </c>
      <c r="BF12" s="0" t="n">
        <v>0.0950087553422655</v>
      </c>
      <c r="BG12" s="0" t="n">
        <v>0.758148558278538</v>
      </c>
      <c r="BH12" s="0" t="n">
        <v>0.0956476802109807</v>
      </c>
      <c r="BI12" s="0" t="n">
        <v>0.782970286103407</v>
      </c>
      <c r="BJ12" s="0" t="n">
        <v>0.0954397812856988</v>
      </c>
      <c r="BK12" s="0" t="n">
        <v>0.788687202333468</v>
      </c>
      <c r="BL12" s="0" t="n">
        <v>0.0963961593041569</v>
      </c>
      <c r="BM12" s="0" t="n">
        <v>0.772703056035377</v>
      </c>
      <c r="BN12" s="0" t="n">
        <v>0.0958688010714357</v>
      </c>
      <c r="BO12" s="0" t="n">
        <v>0.801291870127602</v>
      </c>
      <c r="BP12" s="0" t="n">
        <v>0.0973367247392391</v>
      </c>
      <c r="BQ12" s="0" t="n">
        <v>0.815900547688262</v>
      </c>
      <c r="BR12" s="0" t="n">
        <v>0.0972141675124335</v>
      </c>
      <c r="BS12" s="0" t="n">
        <v>0.821993539901228</v>
      </c>
      <c r="BT12" s="0" t="n">
        <v>0.0974201071223003</v>
      </c>
      <c r="BU12" s="0" t="n">
        <v>0.782840559393915</v>
      </c>
      <c r="BV12" s="0" t="n">
        <v>0.0997227870606616</v>
      </c>
      <c r="BW12" s="0" t="n">
        <v>0.807176870078737</v>
      </c>
      <c r="BX12" s="0" t="n">
        <v>0.0987113899494074</v>
      </c>
      <c r="BY12" s="0" t="n">
        <v>0.801662566957815</v>
      </c>
      <c r="BZ12" s="0" t="n">
        <v>0.0986303770861692</v>
      </c>
      <c r="CA12" s="0" t="n">
        <v>0.82022293027826</v>
      </c>
      <c r="CB12" s="0" t="n">
        <v>0.09862513958272</v>
      </c>
      <c r="CC12" s="0" t="n">
        <v>0.826286512750572</v>
      </c>
      <c r="CD12" s="0" t="n">
        <v>0.10265122356998</v>
      </c>
      <c r="CE12" s="0" t="n">
        <v>0.823277156396042</v>
      </c>
      <c r="CF12" s="0" t="n">
        <v>0.101964294946363</v>
      </c>
      <c r="CG12" s="0" t="n">
        <v>0.834249686157217</v>
      </c>
      <c r="CH12" s="0" t="n">
        <v>0.102974410838563</v>
      </c>
      <c r="CI12" s="0" t="n">
        <v>0.853317544098921</v>
      </c>
      <c r="CJ12" s="0" t="n">
        <v>0.104961038947678</v>
      </c>
      <c r="CK12" s="0" t="n">
        <v>0.837084814648415</v>
      </c>
      <c r="CL12" s="0" t="n">
        <v>0.105682751376869</v>
      </c>
      <c r="CM12" s="0" t="n">
        <v>0.875061703421875</v>
      </c>
      <c r="CN12" s="0" t="n">
        <v>0.109062863956921</v>
      </c>
      <c r="CO12" s="0" t="n">
        <v>0.955939563768868</v>
      </c>
      <c r="CP12" s="0" t="n">
        <v>0.10902236095358</v>
      </c>
      <c r="CQ12" s="0" t="n">
        <v>0.922846844091282</v>
      </c>
      <c r="CR12" s="0" t="n">
        <v>0.118923845396106</v>
      </c>
      <c r="CS12" s="0" t="n">
        <v>0.91184403591382</v>
      </c>
      <c r="CT12" s="0" t="n">
        <v>0.110741747672637</v>
      </c>
      <c r="CU12" s="0" t="n">
        <v>0.95512339266574</v>
      </c>
      <c r="CV12" s="0" t="n">
        <v>0.112584909177075</v>
      </c>
      <c r="CW12" s="0" t="n">
        <v>0.963554127293181</v>
      </c>
      <c r="CX12" s="0" t="n">
        <v>0.118256394137935</v>
      </c>
      <c r="CY12" s="0" t="n">
        <v>1.03271261755075</v>
      </c>
      <c r="CZ12" s="0" t="n">
        <v>0.119678327633426</v>
      </c>
      <c r="DA12" s="0" t="n">
        <v>1.12564597863527</v>
      </c>
      <c r="DB12" s="0" t="n">
        <v>0.121697307373439</v>
      </c>
      <c r="DC12" s="0" t="n">
        <v>1.08206915700162</v>
      </c>
      <c r="DD12" s="0" t="n">
        <v>0.122308064800388</v>
      </c>
      <c r="DE12" s="0" t="n">
        <v>1.08664378507964</v>
      </c>
      <c r="DF12" s="0" t="n">
        <v>0.124759168262762</v>
      </c>
      <c r="DG12" s="0" t="n">
        <v>0.965677402109113</v>
      </c>
      <c r="DH12" s="0" t="n">
        <v>0.13533600991414</v>
      </c>
      <c r="DI12" s="0" t="n">
        <v>1.16868090946733</v>
      </c>
      <c r="DJ12" s="0" t="n">
        <v>0.133000517896385</v>
      </c>
      <c r="DK12" s="0" t="n">
        <v>0.957225596304709</v>
      </c>
      <c r="DL12" s="0" t="n">
        <v>0.130252520186367</v>
      </c>
      <c r="DM12" s="0" t="n">
        <v>1.1204427191747</v>
      </c>
      <c r="DN12" s="0" t="n">
        <v>0.125141230586823</v>
      </c>
      <c r="DO12" s="0" t="n">
        <v>1.20457400754353</v>
      </c>
      <c r="DP12" s="0" t="n">
        <v>0.134246600647496</v>
      </c>
      <c r="DQ12" s="0" t="n">
        <v>1.27938850330505</v>
      </c>
      <c r="DR12" s="0" t="n">
        <v>0.141681569815714</v>
      </c>
      <c r="DS12" s="0" t="n">
        <v>1.42933417059313</v>
      </c>
      <c r="DT12" s="0" t="n">
        <v>0.144210575917767</v>
      </c>
      <c r="DU12" s="0" t="n">
        <v>1.51576988237689</v>
      </c>
      <c r="DV12" s="0" t="n">
        <v>0.148740436890534</v>
      </c>
      <c r="DW12" s="0" t="n">
        <v>1.46135523310772</v>
      </c>
      <c r="DX12" s="0" t="n">
        <v>0.152471279541486</v>
      </c>
      <c r="DY12" s="0" t="n">
        <v>1.5543931730926</v>
      </c>
      <c r="DZ12" s="0" t="n">
        <v>0.155460078911175</v>
      </c>
      <c r="EA12" s="0" t="n">
        <v>1.63650348956028</v>
      </c>
      <c r="EB12" s="0" t="n">
        <v>0.164281507915072</v>
      </c>
      <c r="EC12" s="0" t="n">
        <v>1.60354150973555</v>
      </c>
      <c r="ED12" s="0" t="n">
        <v>0.162810361757203</v>
      </c>
      <c r="EE12" s="0" t="n">
        <v>1.50390107452985</v>
      </c>
      <c r="EF12" s="0" t="n">
        <v>0.153819861079087</v>
      </c>
      <c r="EG12" s="0" t="n">
        <v>1.71689478512436</v>
      </c>
      <c r="EH12" s="0" t="n">
        <v>0.161252220510226</v>
      </c>
      <c r="EI12" s="0" t="n">
        <v>1.69484725389878</v>
      </c>
      <c r="EJ12" s="0" t="n">
        <v>0.162389189287194</v>
      </c>
      <c r="EK12" s="0" t="n">
        <v>2.2330735185452</v>
      </c>
      <c r="EL12" s="0" t="n">
        <v>0.201719592835632</v>
      </c>
      <c r="EM12" s="0" t="n">
        <v>2.40655374862781</v>
      </c>
      <c r="EN12" s="0" t="n">
        <v>0.220080428370868</v>
      </c>
      <c r="EO12" s="0" t="n">
        <v>2.55752711446407</v>
      </c>
      <c r="EP12" s="0" t="n">
        <v>0.212154649388787</v>
      </c>
      <c r="EQ12" s="0" t="n">
        <v>3.12495048910979</v>
      </c>
      <c r="ER12" s="0" t="n">
        <v>0.260701919321294</v>
      </c>
      <c r="ES12" s="0" t="n">
        <v>2.99532903429973</v>
      </c>
      <c r="ET12" s="0" t="n">
        <v>0.235694988455597</v>
      </c>
      <c r="EU12" s="0" t="n">
        <v>3.3826598706408</v>
      </c>
      <c r="EV12" s="0" t="n">
        <v>0.27187247400635</v>
      </c>
      <c r="EW12" s="0" t="n">
        <v>3.4329833840058</v>
      </c>
      <c r="EX12" s="0" t="n">
        <v>0.247783137079468</v>
      </c>
      <c r="EY12" s="0" t="n">
        <v>4.64231228222313</v>
      </c>
      <c r="EZ12" s="0" t="n">
        <v>0.314735040172961</v>
      </c>
      <c r="FA12" s="0" t="n">
        <v>4.96338834109638</v>
      </c>
      <c r="FB12" s="0" t="n">
        <v>0.32364577285379</v>
      </c>
      <c r="FC12" s="0" t="n">
        <v>4.8702943357649</v>
      </c>
      <c r="FD12" s="0" t="n">
        <v>0.314243346901908</v>
      </c>
      <c r="FE12" s="0" t="n">
        <v>5.08402916885449</v>
      </c>
      <c r="FF12" s="0" t="n">
        <v>0.320952843119843</v>
      </c>
      <c r="FG12" s="0" t="n">
        <v>4.8947475221396</v>
      </c>
      <c r="FH12" s="0" t="n">
        <v>0.306243447888165</v>
      </c>
      <c r="FI12" s="0" t="n">
        <v>4.28115244565137</v>
      </c>
      <c r="FJ12" s="0" t="n">
        <v>0.282022607031925</v>
      </c>
      <c r="FK12" s="0" t="n">
        <v>4.81789405075658</v>
      </c>
      <c r="FL12" s="0" t="n">
        <v>0.303874884143057</v>
      </c>
      <c r="FM12" s="0" t="n">
        <v>5.45960518821173</v>
      </c>
      <c r="FN12" s="0" t="n">
        <v>0.338526516808797</v>
      </c>
      <c r="FO12" s="0" t="n">
        <v>5.25674762742038</v>
      </c>
      <c r="FP12" s="0" t="n">
        <v>0.32596805997068</v>
      </c>
      <c r="FQ12" s="0" t="n">
        <v>4.89567354561507</v>
      </c>
      <c r="FR12" s="0" t="n">
        <v>0.302606450718609</v>
      </c>
      <c r="FS12" s="0" t="n">
        <v>4.90842842070244</v>
      </c>
      <c r="FT12" s="0" t="n">
        <v>0.30068286022833</v>
      </c>
      <c r="FU12" s="0" t="n">
        <v>4.95564089197701</v>
      </c>
      <c r="FV12" s="0" t="n">
        <v>0.304897360445421</v>
      </c>
      <c r="FW12" s="0" t="n">
        <v>5.11415559901919</v>
      </c>
      <c r="FX12" s="0" t="n">
        <v>0.306279764687516</v>
      </c>
      <c r="FY12" s="0" t="n">
        <v>5.49726181003061</v>
      </c>
      <c r="FZ12" s="0" t="n">
        <v>0.328347105987189</v>
      </c>
      <c r="GA12" s="0" t="n">
        <v>5.87214298217276</v>
      </c>
      <c r="GB12" s="0" t="n">
        <v>0.35189715602463</v>
      </c>
      <c r="GC12" s="0" t="n">
        <v>6.05986079687883</v>
      </c>
      <c r="GD12" s="0" t="n">
        <v>0.358002139480343</v>
      </c>
      <c r="GE12" s="0" t="n">
        <v>5.57634341962627</v>
      </c>
      <c r="GF12" s="0" t="n">
        <v>0.325074516934225</v>
      </c>
      <c r="GG12" s="0" t="n">
        <v>6.06956591085018</v>
      </c>
      <c r="GH12" s="0" t="n">
        <v>0.346927894792783</v>
      </c>
      <c r="GI12" s="0" t="n">
        <v>6.50482263870967</v>
      </c>
      <c r="GJ12" s="0" t="n">
        <v>0.372353877851927</v>
      </c>
      <c r="GK12" s="0" t="n">
        <v>5.89109570343142</v>
      </c>
      <c r="GL12" s="0" t="n">
        <v>0.334918298046927</v>
      </c>
      <c r="GM12" s="0" t="n">
        <v>5.93863877920624</v>
      </c>
      <c r="GN12" s="0" t="n">
        <v>0.338000729926502</v>
      </c>
      <c r="GO12" s="0" t="n">
        <v>6.34535719032355</v>
      </c>
      <c r="GP12" s="0" t="n">
        <v>0.359769662551535</v>
      </c>
      <c r="GQ12" s="0" t="n">
        <v>5.90344462718839</v>
      </c>
      <c r="GR12" s="0" t="n">
        <v>0.332567523123118</v>
      </c>
      <c r="GS12" s="0" t="n">
        <v>6.01962735683146</v>
      </c>
      <c r="GT12" s="0" t="n">
        <v>0.343559164317849</v>
      </c>
      <c r="GU12" s="0" t="n">
        <v>5.77969874797119</v>
      </c>
      <c r="GV12" s="0" t="n">
        <v>0.325625147467586</v>
      </c>
      <c r="GW12" s="0" t="n">
        <v>6.32939318646886</v>
      </c>
      <c r="GX12" s="0" t="n">
        <v>0.346031248289589</v>
      </c>
      <c r="GY12" s="0" t="n">
        <v>6.63946763407041</v>
      </c>
      <c r="GZ12" s="0" t="n">
        <v>0.396942791224301</v>
      </c>
      <c r="HA12" s="0" t="n">
        <v>6.4328555252033</v>
      </c>
      <c r="HB12" s="0" t="n">
        <v>0.345474476774933</v>
      </c>
      <c r="HC12" s="0" t="n">
        <v>6.35105740234553</v>
      </c>
      <c r="HD12" s="0" t="n">
        <v>0.339399638407767</v>
      </c>
      <c r="HE12" s="0" t="n">
        <v>7.0375769425201</v>
      </c>
      <c r="HF12" s="0" t="n">
        <v>0.434640322181097</v>
      </c>
      <c r="HG12" s="0" t="n">
        <v>7.20095902193495</v>
      </c>
      <c r="HH12" s="0" t="n">
        <v>0.352411087653075</v>
      </c>
      <c r="HI12" s="0" t="n">
        <v>8.4336012085903</v>
      </c>
      <c r="HJ12" s="0" t="n">
        <v>0.393942598834828</v>
      </c>
      <c r="HK12" s="0" t="n">
        <v>8.43194199978971</v>
      </c>
      <c r="HL12" s="0" t="n">
        <v>0.389490132634307</v>
      </c>
      <c r="HM12" s="0" t="n">
        <v>11.2441376008218</v>
      </c>
      <c r="HN12" s="0" t="n">
        <v>0.503953124776073</v>
      </c>
      <c r="HO12" s="0" t="n">
        <v>11.2988114293994</v>
      </c>
      <c r="HP12" s="0" t="n">
        <v>0.498869347104973</v>
      </c>
      <c r="HQ12" s="0" t="n">
        <v>10.7820565748258</v>
      </c>
      <c r="HR12" s="0" t="n">
        <v>0.469701090811191</v>
      </c>
      <c r="HS12" s="0" t="n">
        <v>12.1169254312545</v>
      </c>
      <c r="HT12" s="0" t="n">
        <v>0.471680816906618</v>
      </c>
      <c r="HU12" s="0" t="n">
        <v>11.9857980396949</v>
      </c>
      <c r="HV12" s="0" t="n">
        <v>0.458960217347869</v>
      </c>
      <c r="HW12" s="0" t="n">
        <v>24.2229793814378</v>
      </c>
      <c r="HX12" s="0" t="n">
        <v>0.643054904085498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32985570668456</v>
      </c>
      <c r="D13" s="0" t="n">
        <v>0.100028414981984</v>
      </c>
      <c r="E13" s="0" t="n">
        <v>3.40541741950309</v>
      </c>
      <c r="F13" s="0" t="n">
        <v>0.263092735195561</v>
      </c>
      <c r="G13" s="0" t="n">
        <v>11.9437105713038</v>
      </c>
      <c r="H13" s="0" t="n">
        <v>0.496793270435643</v>
      </c>
      <c r="I13" s="0" t="n">
        <v>0.529084017350668</v>
      </c>
      <c r="J13" s="0" t="n">
        <v>0.0675166657513919</v>
      </c>
      <c r="K13" s="0" t="n">
        <v>0.590974398527626</v>
      </c>
      <c r="L13" s="0" t="n">
        <v>0.0749922248879709</v>
      </c>
      <c r="M13" s="0" t="n">
        <v>0.583301108134101</v>
      </c>
      <c r="N13" s="0" t="n">
        <v>0.087184728592565</v>
      </c>
      <c r="O13" s="0" t="n">
        <v>0.643909461273765</v>
      </c>
      <c r="P13" s="0" t="n">
        <v>0.079823308925201</v>
      </c>
      <c r="Q13" s="0" t="n">
        <v>0.667027120390694</v>
      </c>
      <c r="R13" s="0" t="n">
        <v>0.0815290117942426</v>
      </c>
      <c r="S13" s="0" t="n">
        <v>0.681563373022422</v>
      </c>
      <c r="T13" s="0" t="n">
        <v>0.0893396474946329</v>
      </c>
      <c r="U13" s="0" t="n">
        <v>0.713371213184844</v>
      </c>
      <c r="V13" s="0" t="n">
        <v>0.0894815260539554</v>
      </c>
      <c r="W13" s="0" t="n">
        <v>0.705046313785843</v>
      </c>
      <c r="X13" s="0" t="n">
        <v>0.0899164957723535</v>
      </c>
      <c r="Y13" s="0" t="n">
        <v>0.657986683117771</v>
      </c>
      <c r="Z13" s="0" t="n">
        <v>0.0844131987020057</v>
      </c>
      <c r="AA13" s="0" t="n">
        <v>0.670741184551065</v>
      </c>
      <c r="AB13" s="0" t="n">
        <v>0.0850685002360359</v>
      </c>
      <c r="AC13" s="0" t="n">
        <v>0.699143121187342</v>
      </c>
      <c r="AD13" s="0" t="n">
        <v>0.086332815667635</v>
      </c>
      <c r="AE13" s="0" t="n">
        <v>0.703609783716559</v>
      </c>
      <c r="AF13" s="0" t="n">
        <v>0.0872307169733482</v>
      </c>
      <c r="AG13" s="0" t="n">
        <v>0.725576091967974</v>
      </c>
      <c r="AH13" s="0" t="n">
        <v>0.0892231391449984</v>
      </c>
      <c r="AI13" s="0" t="n">
        <v>0.724718255091076</v>
      </c>
      <c r="AJ13" s="0" t="n">
        <v>0.0912589164141021</v>
      </c>
      <c r="AK13" s="0" t="n">
        <v>0.725214860934217</v>
      </c>
      <c r="AL13" s="0" t="n">
        <v>0.0902691277145072</v>
      </c>
      <c r="AM13" s="0" t="n">
        <v>0.770709827940429</v>
      </c>
      <c r="AN13" s="0" t="n">
        <v>0.0976021002885457</v>
      </c>
      <c r="AO13" s="0" t="n">
        <v>0.729545302922118</v>
      </c>
      <c r="AP13" s="0" t="n">
        <v>0.0980761656747497</v>
      </c>
      <c r="AQ13" s="0" t="n">
        <v>0.730962961116658</v>
      </c>
      <c r="AR13" s="0" t="n">
        <v>0.0927957642392296</v>
      </c>
      <c r="AS13" s="0" t="n">
        <v>0.781007953124571</v>
      </c>
      <c r="AT13" s="0" t="n">
        <v>0.0918548143418784</v>
      </c>
      <c r="AU13" s="0" t="n">
        <v>0.771022621889792</v>
      </c>
      <c r="AV13" s="0" t="n">
        <v>0.0920628448897026</v>
      </c>
      <c r="AW13" s="0" t="n">
        <v>0.81913115836734</v>
      </c>
      <c r="AX13" s="0" t="n">
        <v>0.0987611936280217</v>
      </c>
      <c r="AY13" s="0" t="n">
        <v>0.781891532585724</v>
      </c>
      <c r="AZ13" s="0" t="n">
        <v>0.0926700196196274</v>
      </c>
      <c r="BA13" s="0" t="n">
        <v>0.780606550203937</v>
      </c>
      <c r="BB13" s="0" t="n">
        <v>0.0927153543512937</v>
      </c>
      <c r="BC13" s="0" t="n">
        <v>0.797025275637142</v>
      </c>
      <c r="BD13" s="0" t="n">
        <v>0.0927344162144912</v>
      </c>
      <c r="BE13" s="0" t="n">
        <v>0.776496338152261</v>
      </c>
      <c r="BF13" s="0" t="n">
        <v>0.0938943561108097</v>
      </c>
      <c r="BG13" s="0" t="n">
        <v>0.762979781156005</v>
      </c>
      <c r="BH13" s="0" t="n">
        <v>0.0941660292720374</v>
      </c>
      <c r="BI13" s="0" t="n">
        <v>0.78721306355278</v>
      </c>
      <c r="BJ13" s="0" t="n">
        <v>0.0946357685485255</v>
      </c>
      <c r="BK13" s="0" t="n">
        <v>0.79317031954946</v>
      </c>
      <c r="BL13" s="0" t="n">
        <v>0.0952390187256776</v>
      </c>
      <c r="BM13" s="0" t="n">
        <v>0.777229388086052</v>
      </c>
      <c r="BN13" s="0" t="n">
        <v>0.0948155295806223</v>
      </c>
      <c r="BO13" s="0" t="n">
        <v>0.80588396669776</v>
      </c>
      <c r="BP13" s="0" t="n">
        <v>0.0962253202500871</v>
      </c>
      <c r="BQ13" s="0" t="n">
        <v>0.820295551600017</v>
      </c>
      <c r="BR13" s="0" t="n">
        <v>0.0963467789974876</v>
      </c>
      <c r="BS13" s="0" t="n">
        <v>0.826375734677166</v>
      </c>
      <c r="BT13" s="0" t="n">
        <v>0.096582729945631</v>
      </c>
      <c r="BU13" s="0" t="n">
        <v>0.787835945188248</v>
      </c>
      <c r="BV13" s="0" t="n">
        <v>0.098122590253398</v>
      </c>
      <c r="BW13" s="0" t="n">
        <v>0.811553976779748</v>
      </c>
      <c r="BX13" s="0" t="n">
        <v>0.0977604683621605</v>
      </c>
      <c r="BY13" s="0" t="n">
        <v>0.806391661411651</v>
      </c>
      <c r="BZ13" s="0" t="n">
        <v>0.0975197056525292</v>
      </c>
      <c r="CA13" s="0" t="n">
        <v>0.824392627719187</v>
      </c>
      <c r="CB13" s="0" t="n">
        <v>0.0981720101606013</v>
      </c>
      <c r="CC13" s="0" t="n">
        <v>0.83153484767426</v>
      </c>
      <c r="CD13" s="0" t="n">
        <v>0.100977750599842</v>
      </c>
      <c r="CE13" s="0" t="n">
        <v>0.828097972479666</v>
      </c>
      <c r="CF13" s="0" t="n">
        <v>0.100591651161733</v>
      </c>
      <c r="CG13" s="0" t="n">
        <v>0.839101466066544</v>
      </c>
      <c r="CH13" s="0" t="n">
        <v>0.101651554219484</v>
      </c>
      <c r="CI13" s="0" t="n">
        <v>0.859566049414614</v>
      </c>
      <c r="CJ13" s="0" t="n">
        <v>0.102994309511874</v>
      </c>
      <c r="CK13" s="0" t="n">
        <v>0.842632462129213</v>
      </c>
      <c r="CL13" s="0" t="n">
        <v>0.1038940900462</v>
      </c>
      <c r="CM13" s="0" t="n">
        <v>0.882111327566746</v>
      </c>
      <c r="CN13" s="0" t="n">
        <v>0.106728140436644</v>
      </c>
      <c r="CO13" s="0" t="n">
        <v>0.961110964396749</v>
      </c>
      <c r="CP13" s="0" t="n">
        <v>0.108067043794756</v>
      </c>
      <c r="CQ13" s="0" t="n">
        <v>0.928680282398721</v>
      </c>
      <c r="CR13" s="0" t="n">
        <v>0.117491588875265</v>
      </c>
      <c r="CS13" s="0" t="n">
        <v>0.917719338920227</v>
      </c>
      <c r="CT13" s="0" t="n">
        <v>0.109041718833276</v>
      </c>
      <c r="CU13" s="0" t="n">
        <v>0.960798042105018</v>
      </c>
      <c r="CV13" s="0" t="n">
        <v>0.11103111761839</v>
      </c>
      <c r="CW13" s="0" t="n">
        <v>0.970882297182861</v>
      </c>
      <c r="CX13" s="0" t="n">
        <v>0.115854486617391</v>
      </c>
      <c r="CY13" s="0" t="n">
        <v>1.03904487158612</v>
      </c>
      <c r="CZ13" s="0" t="n">
        <v>0.117892006570118</v>
      </c>
      <c r="DA13" s="0" t="n">
        <v>1.13113105539844</v>
      </c>
      <c r="DB13" s="0" t="n">
        <v>0.121285040431849</v>
      </c>
      <c r="DC13" s="0" t="n">
        <v>1.08759509357767</v>
      </c>
      <c r="DD13" s="0" t="n">
        <v>0.121580436317184</v>
      </c>
      <c r="DE13" s="0" t="n">
        <v>1.09427486438033</v>
      </c>
      <c r="DF13" s="0" t="n">
        <v>0.122503418956475</v>
      </c>
      <c r="DG13" s="0" t="n">
        <v>0.977669212939463</v>
      </c>
      <c r="DH13" s="0" t="n">
        <v>0.13320097144443</v>
      </c>
      <c r="DI13" s="0" t="n">
        <v>1.17147307122365</v>
      </c>
      <c r="DJ13" s="0" t="n">
        <v>0.132156114440797</v>
      </c>
      <c r="DK13" s="0" t="n">
        <v>0.96990811919397</v>
      </c>
      <c r="DL13" s="0" t="n">
        <v>0.126544361801413</v>
      </c>
      <c r="DM13" s="0" t="n">
        <v>1.12658251561086</v>
      </c>
      <c r="DN13" s="0" t="n">
        <v>0.124175094362621</v>
      </c>
      <c r="DO13" s="0" t="n">
        <v>1.21343205565784</v>
      </c>
      <c r="DP13" s="0" t="n">
        <v>0.131743651268311</v>
      </c>
      <c r="DQ13" s="0" t="n">
        <v>1.2876952983791</v>
      </c>
      <c r="DR13" s="0" t="n">
        <v>0.139443299404145</v>
      </c>
      <c r="DS13" s="0" t="n">
        <v>1.43720199128502</v>
      </c>
      <c r="DT13" s="0" t="n">
        <v>0.142799330916775</v>
      </c>
      <c r="DU13" s="0" t="n">
        <v>1.52346177768762</v>
      </c>
      <c r="DV13" s="0" t="n">
        <v>0.147801329795387</v>
      </c>
      <c r="DW13" s="0" t="n">
        <v>1.4697412836202</v>
      </c>
      <c r="DX13" s="0" t="n">
        <v>0.150552207162271</v>
      </c>
      <c r="DY13" s="0" t="n">
        <v>1.56254468038049</v>
      </c>
      <c r="DZ13" s="0" t="n">
        <v>0.154449362870747</v>
      </c>
      <c r="EA13" s="0" t="n">
        <v>1.64520465282877</v>
      </c>
      <c r="EB13" s="0" t="n">
        <v>0.162942219007147</v>
      </c>
      <c r="EC13" s="0" t="n">
        <v>1.61358001688149</v>
      </c>
      <c r="ED13" s="0" t="n">
        <v>0.16029488839931</v>
      </c>
      <c r="EE13" s="0" t="n">
        <v>1.51463446652289</v>
      </c>
      <c r="EF13" s="0" t="n">
        <v>0.150947737542163</v>
      </c>
      <c r="EG13" s="0" t="n">
        <v>1.72533382032053</v>
      </c>
      <c r="EH13" s="0" t="n">
        <v>0.160632167485412</v>
      </c>
      <c r="EI13" s="0" t="n">
        <v>1.70463883764647</v>
      </c>
      <c r="EJ13" s="0" t="n">
        <v>0.160268288052376</v>
      </c>
      <c r="EK13" s="0" t="n">
        <v>2.2446075096285</v>
      </c>
      <c r="EL13" s="0" t="n">
        <v>0.200055133433376</v>
      </c>
      <c r="EM13" s="0" t="n">
        <v>2.4145831524794</v>
      </c>
      <c r="EN13" s="0" t="n">
        <v>0.2181082071263</v>
      </c>
      <c r="EO13" s="0" t="n">
        <v>2.56981833672901</v>
      </c>
      <c r="EP13" s="0" t="n">
        <v>0.211635753623236</v>
      </c>
      <c r="EQ13" s="0" t="n">
        <v>3.13573060702397</v>
      </c>
      <c r="ER13" s="0" t="n">
        <v>0.258143853671274</v>
      </c>
      <c r="ES13" s="0" t="n">
        <v>3.01073559962667</v>
      </c>
      <c r="ET13" s="0" t="n">
        <v>0.234163324680476</v>
      </c>
      <c r="EU13" s="0" t="n">
        <v>3.39453920450396</v>
      </c>
      <c r="EV13" s="0" t="n">
        <v>0.269429449129437</v>
      </c>
      <c r="EW13" s="0" t="n">
        <v>3.44955277059984</v>
      </c>
      <c r="EX13" s="0" t="n">
        <v>0.246566554780138</v>
      </c>
      <c r="EY13" s="0" t="n">
        <v>4.66785911334548</v>
      </c>
      <c r="EZ13" s="0" t="n">
        <v>0.311678087778789</v>
      </c>
      <c r="FA13" s="0" t="n">
        <v>4.98836664813434</v>
      </c>
      <c r="FB13" s="0" t="n">
        <v>0.321577413589196</v>
      </c>
      <c r="FC13" s="0" t="n">
        <v>4.89515936169382</v>
      </c>
      <c r="FD13" s="0" t="n">
        <v>0.311936864355978</v>
      </c>
      <c r="FE13" s="0" t="n">
        <v>5.1090789895507</v>
      </c>
      <c r="FF13" s="0" t="n">
        <v>0.319551607387069</v>
      </c>
      <c r="FG13" s="0" t="n">
        <v>4.91848548905445</v>
      </c>
      <c r="FH13" s="0" t="n">
        <v>0.305369697311056</v>
      </c>
      <c r="FI13" s="0" t="n">
        <v>4.30811375448833</v>
      </c>
      <c r="FJ13" s="0" t="n">
        <v>0.277414826407778</v>
      </c>
      <c r="FK13" s="0" t="n">
        <v>4.84293460042324</v>
      </c>
      <c r="FL13" s="0" t="n">
        <v>0.301196979450428</v>
      </c>
      <c r="FM13" s="0" t="n">
        <v>5.48650295074585</v>
      </c>
      <c r="FN13" s="0" t="n">
        <v>0.337081056839761</v>
      </c>
      <c r="FO13" s="0" t="n">
        <v>5.28380564130783</v>
      </c>
      <c r="FP13" s="0" t="n">
        <v>0.323298493091312</v>
      </c>
      <c r="FQ13" s="0" t="n">
        <v>4.91044277906085</v>
      </c>
      <c r="FR13" s="0" t="n">
        <v>0.300765041369189</v>
      </c>
      <c r="FS13" s="0" t="n">
        <v>4.93211967582244</v>
      </c>
      <c r="FT13" s="0" t="n">
        <v>0.299498823076956</v>
      </c>
      <c r="FU13" s="0" t="n">
        <v>4.98156428193747</v>
      </c>
      <c r="FV13" s="0" t="n">
        <v>0.302155933526904</v>
      </c>
      <c r="FW13" s="0" t="n">
        <v>5.13873591784454</v>
      </c>
      <c r="FX13" s="0" t="n">
        <v>0.305855302602574</v>
      </c>
      <c r="FY13" s="0" t="n">
        <v>5.52484389177325</v>
      </c>
      <c r="FZ13" s="0" t="n">
        <v>0.326804335966784</v>
      </c>
      <c r="GA13" s="0" t="n">
        <v>5.90288514203627</v>
      </c>
      <c r="GB13" s="0" t="n">
        <v>0.348843756747112</v>
      </c>
      <c r="GC13" s="0" t="n">
        <v>6.09050792687403</v>
      </c>
      <c r="GD13" s="0" t="n">
        <v>0.355518697339792</v>
      </c>
      <c r="GE13" s="0" t="n">
        <v>5.60593170762251</v>
      </c>
      <c r="GF13" s="0" t="n">
        <v>0.322658292906945</v>
      </c>
      <c r="GG13" s="0" t="n">
        <v>6.1007265521159</v>
      </c>
      <c r="GH13" s="0" t="n">
        <v>0.345350727837054</v>
      </c>
      <c r="GI13" s="0" t="n">
        <v>6.53800252292228</v>
      </c>
      <c r="GJ13" s="0" t="n">
        <v>0.370282760850324</v>
      </c>
      <c r="GK13" s="0" t="n">
        <v>5.91952680592408</v>
      </c>
      <c r="GL13" s="0" t="n">
        <v>0.334065183115952</v>
      </c>
      <c r="GM13" s="0" t="n">
        <v>5.96846808227839</v>
      </c>
      <c r="GN13" s="0" t="n">
        <v>0.336533798375788</v>
      </c>
      <c r="GO13" s="0" t="n">
        <v>6.37630891011327</v>
      </c>
      <c r="GP13" s="0" t="n">
        <v>0.358497823636366</v>
      </c>
      <c r="GQ13" s="0" t="n">
        <v>5.93287326605432</v>
      </c>
      <c r="GR13" s="0" t="n">
        <v>0.331689907211398</v>
      </c>
      <c r="GS13" s="0" t="n">
        <v>6.05277376679322</v>
      </c>
      <c r="GT13" s="0" t="n">
        <v>0.340544219183443</v>
      </c>
      <c r="GU13" s="0" t="n">
        <v>5.80934590009386</v>
      </c>
      <c r="GV13" s="0" t="n">
        <v>0.323790011363398</v>
      </c>
      <c r="GW13" s="0" t="n">
        <v>6.36067780951593</v>
      </c>
      <c r="GX13" s="0" t="n">
        <v>0.345169119662546</v>
      </c>
      <c r="GY13" s="0" t="n">
        <v>6.4730004862856</v>
      </c>
      <c r="GZ13" s="0" t="n">
        <v>0.386320775392815</v>
      </c>
      <c r="HA13" s="0" t="n">
        <v>6.46398249228297</v>
      </c>
      <c r="HB13" s="0" t="n">
        <v>0.344412032051573</v>
      </c>
      <c r="HC13" s="0" t="n">
        <v>6.38255465356624</v>
      </c>
      <c r="HD13" s="0" t="n">
        <v>0.337985850598477</v>
      </c>
      <c r="HE13" s="0" t="n">
        <v>6.79895332352921</v>
      </c>
      <c r="HF13" s="0" t="n">
        <v>0.423222708579622</v>
      </c>
      <c r="HG13" s="0" t="n">
        <v>7.23899765060814</v>
      </c>
      <c r="HH13" s="0" t="n">
        <v>0.35086898359969</v>
      </c>
      <c r="HI13" s="0" t="n">
        <v>8.47668711761169</v>
      </c>
      <c r="HJ13" s="0" t="n">
        <v>0.391725159342189</v>
      </c>
      <c r="HK13" s="0" t="n">
        <v>8.47363887368777</v>
      </c>
      <c r="HL13" s="0" t="n">
        <v>0.387962301963093</v>
      </c>
      <c r="HM13" s="0" t="n">
        <v>11.0283018066068</v>
      </c>
      <c r="HN13" s="0" t="n">
        <v>0.492926224395687</v>
      </c>
      <c r="HO13" s="0" t="n">
        <v>11.0818094365188</v>
      </c>
      <c r="HP13" s="0" t="n">
        <v>0.487554753701614</v>
      </c>
      <c r="HQ13" s="0" t="n">
        <v>10.6376348405937</v>
      </c>
      <c r="HR13" s="0" t="n">
        <v>0.46335028428611</v>
      </c>
      <c r="HS13" s="0" t="n">
        <v>12.1776780744253</v>
      </c>
      <c r="HT13" s="0" t="n">
        <v>0.469479927047309</v>
      </c>
      <c r="HU13" s="0" t="n">
        <v>12.0439557122765</v>
      </c>
      <c r="HV13" s="0" t="n">
        <v>0.458844242019272</v>
      </c>
      <c r="HW13" s="0" t="n">
        <v>23.8078930649336</v>
      </c>
      <c r="HX13" s="0" t="n">
        <v>0.62999771507931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853386205943063</v>
      </c>
      <c r="D14" s="0" t="n">
        <v>0.100312235825595</v>
      </c>
      <c r="E14" s="0" t="n">
        <v>3.98485641651365</v>
      </c>
      <c r="F14" s="0" t="n">
        <v>0.287917883558595</v>
      </c>
      <c r="G14" s="0" t="n">
        <v>14.7616535561278</v>
      </c>
      <c r="H14" s="0" t="n">
        <v>0.543959159265763</v>
      </c>
      <c r="I14" s="0" t="n">
        <v>0.537604650900154</v>
      </c>
      <c r="J14" s="0" t="n">
        <v>0.0673809086640885</v>
      </c>
      <c r="K14" s="0" t="n">
        <v>0.600661303900566</v>
      </c>
      <c r="L14" s="0" t="n">
        <v>0.0748581331823392</v>
      </c>
      <c r="M14" s="0" t="n">
        <v>0.59789155012696</v>
      </c>
      <c r="N14" s="0" t="n">
        <v>0.0864178531736531</v>
      </c>
      <c r="O14" s="0" t="n">
        <v>0.654968064371344</v>
      </c>
      <c r="P14" s="0" t="n">
        <v>0.0797727698976372</v>
      </c>
      <c r="Q14" s="0" t="n">
        <v>0.678601510404206</v>
      </c>
      <c r="R14" s="0" t="n">
        <v>0.0812308275598817</v>
      </c>
      <c r="S14" s="0" t="n">
        <v>0.688822170276738</v>
      </c>
      <c r="T14" s="0" t="n">
        <v>0.0887101523340457</v>
      </c>
      <c r="U14" s="0" t="n">
        <v>0.718308652832403</v>
      </c>
      <c r="V14" s="0" t="n">
        <v>0.0891925531167341</v>
      </c>
      <c r="W14" s="0" t="n">
        <v>0.711214782203788</v>
      </c>
      <c r="X14" s="0" t="n">
        <v>0.0894183599840139</v>
      </c>
      <c r="Y14" s="0" t="n">
        <v>0.671619000987959</v>
      </c>
      <c r="Z14" s="0" t="n">
        <v>0.0835769962498141</v>
      </c>
      <c r="AA14" s="0" t="n">
        <v>0.683564716410412</v>
      </c>
      <c r="AB14" s="0" t="n">
        <v>0.0843179308336959</v>
      </c>
      <c r="AC14" s="0" t="n">
        <v>0.711891888409027</v>
      </c>
      <c r="AD14" s="0" t="n">
        <v>0.0857840170810039</v>
      </c>
      <c r="AE14" s="0" t="n">
        <v>0.713981395118824</v>
      </c>
      <c r="AF14" s="0" t="n">
        <v>0.0874610234851019</v>
      </c>
      <c r="AG14" s="0" t="n">
        <v>0.738963992997636</v>
      </c>
      <c r="AH14" s="0" t="n">
        <v>0.0887579572553994</v>
      </c>
      <c r="AI14" s="0" t="n">
        <v>0.740696379438752</v>
      </c>
      <c r="AJ14" s="0" t="n">
        <v>0.0900759646806249</v>
      </c>
      <c r="AK14" s="0" t="n">
        <v>0.737657007439519</v>
      </c>
      <c r="AL14" s="0" t="n">
        <v>0.0898205523524372</v>
      </c>
      <c r="AM14" s="0" t="n">
        <v>0.778249987386514</v>
      </c>
      <c r="AN14" s="0" t="n">
        <v>0.0969640002659226</v>
      </c>
      <c r="AO14" s="0" t="n">
        <v>0.743897366651395</v>
      </c>
      <c r="AP14" s="0" t="n">
        <v>0.0970384986081477</v>
      </c>
      <c r="AQ14" s="0" t="n">
        <v>0.745383505019932</v>
      </c>
      <c r="AR14" s="0" t="n">
        <v>0.0918285527849338</v>
      </c>
      <c r="AS14" s="0" t="n">
        <v>0.793453464957963</v>
      </c>
      <c r="AT14" s="0" t="n">
        <v>0.0916994741579417</v>
      </c>
      <c r="AU14" s="0" t="n">
        <v>0.783558832050352</v>
      </c>
      <c r="AV14" s="0" t="n">
        <v>0.0917664652030121</v>
      </c>
      <c r="AW14" s="0" t="n">
        <v>0.825699374756287</v>
      </c>
      <c r="AX14" s="0" t="n">
        <v>0.0982681056163887</v>
      </c>
      <c r="AY14" s="0" t="n">
        <v>0.794083014911631</v>
      </c>
      <c r="AZ14" s="0" t="n">
        <v>0.0926349148352817</v>
      </c>
      <c r="BA14" s="0" t="n">
        <v>0.792284743761038</v>
      </c>
      <c r="BB14" s="0" t="n">
        <v>0.0928544956717693</v>
      </c>
      <c r="BC14" s="0" t="n">
        <v>0.809533936508642</v>
      </c>
      <c r="BD14" s="0" t="n">
        <v>0.0927741831694837</v>
      </c>
      <c r="BE14" s="0" t="n">
        <v>0.789106908741823</v>
      </c>
      <c r="BF14" s="0" t="n">
        <v>0.0936466043659408</v>
      </c>
      <c r="BG14" s="0" t="n">
        <v>0.776792117804494</v>
      </c>
      <c r="BH14" s="0" t="n">
        <v>0.0935392250615968</v>
      </c>
      <c r="BI14" s="0" t="n">
        <v>0.799349967909265</v>
      </c>
      <c r="BJ14" s="0" t="n">
        <v>0.0947320805117836</v>
      </c>
      <c r="BK14" s="0" t="n">
        <v>0.805983639003064</v>
      </c>
      <c r="BL14" s="0" t="n">
        <v>0.0949448394691583</v>
      </c>
      <c r="BM14" s="0" t="n">
        <v>0.790158649965197</v>
      </c>
      <c r="BN14" s="0" t="n">
        <v>0.0946894460193419</v>
      </c>
      <c r="BO14" s="0" t="n">
        <v>0.819011320578871</v>
      </c>
      <c r="BP14" s="0" t="n">
        <v>0.0960165434933606</v>
      </c>
      <c r="BQ14" s="0" t="n">
        <v>0.83287503681933</v>
      </c>
      <c r="BR14" s="0" t="n">
        <v>0.0963802025837852</v>
      </c>
      <c r="BS14" s="0" t="n">
        <v>0.838922656650848</v>
      </c>
      <c r="BT14" s="0" t="n">
        <v>0.0966447956475336</v>
      </c>
      <c r="BU14" s="0" t="n">
        <v>0.802124564122234</v>
      </c>
      <c r="BV14" s="0" t="n">
        <v>0.0973757522184726</v>
      </c>
      <c r="BW14" s="0" t="n">
        <v>0.82406559109951</v>
      </c>
      <c r="BX14" s="0" t="n">
        <v>0.097711811999721</v>
      </c>
      <c r="BY14" s="0" t="n">
        <v>0.819904531670188</v>
      </c>
      <c r="BZ14" s="0" t="n">
        <v>0.0973641507090385</v>
      </c>
      <c r="CA14" s="0" t="n">
        <v>0.836366319546565</v>
      </c>
      <c r="CB14" s="0" t="n">
        <v>0.0986493525502102</v>
      </c>
      <c r="CC14" s="0" t="n">
        <v>0.846570805980921</v>
      </c>
      <c r="CD14" s="0" t="n">
        <v>0.100153741205843</v>
      </c>
      <c r="CE14" s="0" t="n">
        <v>0.841876633705182</v>
      </c>
      <c r="CF14" s="0" t="n">
        <v>0.100108244059804</v>
      </c>
      <c r="CG14" s="0" t="n">
        <v>0.852966001036622</v>
      </c>
      <c r="CH14" s="0" t="n">
        <v>0.101246191757377</v>
      </c>
      <c r="CI14" s="0" t="n">
        <v>0.877482861660149</v>
      </c>
      <c r="CJ14" s="0" t="n">
        <v>0.102011983825972</v>
      </c>
      <c r="CK14" s="0" t="n">
        <v>0.858516843001606</v>
      </c>
      <c r="CL14" s="0" t="n">
        <v>0.103017760039286</v>
      </c>
      <c r="CM14" s="0" t="n">
        <v>0.902418618635116</v>
      </c>
      <c r="CN14" s="0" t="n">
        <v>0.105279522368875</v>
      </c>
      <c r="CO14" s="0" t="n">
        <v>0.975938234177431</v>
      </c>
      <c r="CP14" s="0" t="n">
        <v>0.108134446074402</v>
      </c>
      <c r="CQ14" s="0" t="n">
        <v>0.945665099030947</v>
      </c>
      <c r="CR14" s="0" t="n">
        <v>0.116340017565549</v>
      </c>
      <c r="CS14" s="0" t="n">
        <v>0.934535790834645</v>
      </c>
      <c r="CT14" s="0" t="n">
        <v>0.108367325901151</v>
      </c>
      <c r="CU14" s="0" t="n">
        <v>0.977050171650934</v>
      </c>
      <c r="CV14" s="0" t="n">
        <v>0.110469929246852</v>
      </c>
      <c r="CW14" s="0" t="n">
        <v>0.991979627835437</v>
      </c>
      <c r="CX14" s="0" t="n">
        <v>0.114405097280274</v>
      </c>
      <c r="CY14" s="0" t="n">
        <v>1.05720342982753</v>
      </c>
      <c r="CZ14" s="0" t="n">
        <v>0.117148055021636</v>
      </c>
      <c r="DA14" s="0" t="n">
        <v>1.14694922089689</v>
      </c>
      <c r="DB14" s="0" t="n">
        <v>0.121992819638431</v>
      </c>
      <c r="DC14" s="0" t="n">
        <v>1.10347138232599</v>
      </c>
      <c r="DD14" s="0" t="n">
        <v>0.121992563799312</v>
      </c>
      <c r="DE14" s="0" t="n">
        <v>1.11620357085778</v>
      </c>
      <c r="DF14" s="0" t="n">
        <v>0.121376833458589</v>
      </c>
      <c r="DG14" s="0" t="n">
        <v>1.01264225391296</v>
      </c>
      <c r="DH14" s="0" t="n">
        <v>0.131405644796084</v>
      </c>
      <c r="DI14" s="0" t="n">
        <v>1.17948547255568</v>
      </c>
      <c r="DJ14" s="0" t="n">
        <v>0.131745662639976</v>
      </c>
      <c r="DK14" s="0" t="n">
        <v>1.00672320486124</v>
      </c>
      <c r="DL14" s="0" t="n">
        <v>0.123776878099952</v>
      </c>
      <c r="DM14" s="0" t="n">
        <v>1.14421121045172</v>
      </c>
      <c r="DN14" s="0" t="n">
        <v>0.124430315061937</v>
      </c>
      <c r="DO14" s="0" t="n">
        <v>1.23890044436302</v>
      </c>
      <c r="DP14" s="0" t="n">
        <v>0.130544725051185</v>
      </c>
      <c r="DQ14" s="0" t="n">
        <v>1.31155425004734</v>
      </c>
      <c r="DR14" s="0" t="n">
        <v>0.138511536110702</v>
      </c>
      <c r="DS14" s="0" t="n">
        <v>1.45984096751598</v>
      </c>
      <c r="DT14" s="0" t="n">
        <v>0.142742863865921</v>
      </c>
      <c r="DU14" s="0" t="n">
        <v>1.54564061774608</v>
      </c>
      <c r="DV14" s="0" t="n">
        <v>0.148239167189802</v>
      </c>
      <c r="DW14" s="0" t="n">
        <v>1.49384678285898</v>
      </c>
      <c r="DX14" s="0" t="n">
        <v>0.150000658644345</v>
      </c>
      <c r="DY14" s="0" t="n">
        <v>1.58603826224066</v>
      </c>
      <c r="DZ14" s="0" t="n">
        <v>0.154924588433573</v>
      </c>
      <c r="EA14" s="0" t="n">
        <v>1.67025720666385</v>
      </c>
      <c r="EB14" s="0" t="n">
        <v>0.163146220479073</v>
      </c>
      <c r="EC14" s="0" t="n">
        <v>1.64248786967173</v>
      </c>
      <c r="ED14" s="0" t="n">
        <v>0.159221474271231</v>
      </c>
      <c r="EE14" s="0" t="n">
        <v>1.54558944640601</v>
      </c>
      <c r="EF14" s="0" t="n">
        <v>0.149457588198435</v>
      </c>
      <c r="EG14" s="0" t="n">
        <v>1.74973368167658</v>
      </c>
      <c r="EH14" s="0" t="n">
        <v>0.161509180941891</v>
      </c>
      <c r="EI14" s="0" t="n">
        <v>1.73285417533588</v>
      </c>
      <c r="EJ14" s="0" t="n">
        <v>0.159594582465228</v>
      </c>
      <c r="EK14" s="0" t="n">
        <v>2.27789788049966</v>
      </c>
      <c r="EL14" s="0" t="n">
        <v>0.200226931840478</v>
      </c>
      <c r="EM14" s="0" t="n">
        <v>2.43791221057888</v>
      </c>
      <c r="EN14" s="0" t="n">
        <v>0.216694782958231</v>
      </c>
      <c r="EO14" s="0" t="n">
        <v>2.60546420566813</v>
      </c>
      <c r="EP14" s="0" t="n">
        <v>0.213072987253004</v>
      </c>
      <c r="EQ14" s="0" t="n">
        <v>3.16699525377743</v>
      </c>
      <c r="ER14" s="0" t="n">
        <v>0.256531293756674</v>
      </c>
      <c r="ES14" s="0" t="n">
        <v>3.05535122704128</v>
      </c>
      <c r="ET14" s="0" t="n">
        <v>0.234855382424159</v>
      </c>
      <c r="EU14" s="0" t="n">
        <v>3.42911738673423</v>
      </c>
      <c r="EV14" s="0" t="n">
        <v>0.267617705276301</v>
      </c>
      <c r="EW14" s="0" t="n">
        <v>3.49761987614649</v>
      </c>
      <c r="EX14" s="0" t="n">
        <v>0.247591926240466</v>
      </c>
      <c r="EY14" s="0" t="n">
        <v>4.74194611626871</v>
      </c>
      <c r="EZ14" s="0" t="n">
        <v>0.311628360394953</v>
      </c>
      <c r="FA14" s="0" t="n">
        <v>5.06087977099588</v>
      </c>
      <c r="FB14" s="0" t="n">
        <v>0.322508514817684</v>
      </c>
      <c r="FC14" s="0" t="n">
        <v>4.96733539328176</v>
      </c>
      <c r="FD14" s="0" t="n">
        <v>0.31253851882311</v>
      </c>
      <c r="FE14" s="0" t="n">
        <v>5.18187002608894</v>
      </c>
      <c r="FF14" s="0" t="n">
        <v>0.321145164793658</v>
      </c>
      <c r="FG14" s="0" t="n">
        <v>4.98750929295531</v>
      </c>
      <c r="FH14" s="0" t="n">
        <v>0.307349163197938</v>
      </c>
      <c r="FI14" s="0" t="n">
        <v>4.3863848326993</v>
      </c>
      <c r="FJ14" s="0" t="n">
        <v>0.27521781099054</v>
      </c>
      <c r="FK14" s="0" t="n">
        <v>4.91561947530163</v>
      </c>
      <c r="FL14" s="0" t="n">
        <v>0.301296875685389</v>
      </c>
      <c r="FM14" s="0" t="n">
        <v>5.56467892322412</v>
      </c>
      <c r="FN14" s="0" t="n">
        <v>0.338798296997312</v>
      </c>
      <c r="FO14" s="0" t="n">
        <v>5.36236813005563</v>
      </c>
      <c r="FP14" s="0" t="n">
        <v>0.323620893147282</v>
      </c>
      <c r="FQ14" s="0" t="n">
        <v>4.95331107649334</v>
      </c>
      <c r="FR14" s="0" t="n">
        <v>0.300472747625097</v>
      </c>
      <c r="FS14" s="0" t="n">
        <v>5.00098938605373</v>
      </c>
      <c r="FT14" s="0" t="n">
        <v>0.301075324140409</v>
      </c>
      <c r="FU14" s="0" t="n">
        <v>5.05683089959012</v>
      </c>
      <c r="FV14" s="0" t="n">
        <v>0.302211877794072</v>
      </c>
      <c r="FW14" s="0" t="n">
        <v>5.21027405162687</v>
      </c>
      <c r="FX14" s="0" t="n">
        <v>0.308285996031196</v>
      </c>
      <c r="FY14" s="0" t="n">
        <v>5.60502470528876</v>
      </c>
      <c r="FZ14" s="0" t="n">
        <v>0.32837414843457</v>
      </c>
      <c r="GA14" s="0" t="n">
        <v>5.99217111301333</v>
      </c>
      <c r="GB14" s="0" t="n">
        <v>0.349049503087384</v>
      </c>
      <c r="GC14" s="0" t="n">
        <v>6.17955427874906</v>
      </c>
      <c r="GD14" s="0" t="n">
        <v>0.356344291013928</v>
      </c>
      <c r="GE14" s="0" t="n">
        <v>5.69190973762516</v>
      </c>
      <c r="GF14" s="0" t="n">
        <v>0.323383615625175</v>
      </c>
      <c r="GG14" s="0" t="n">
        <v>6.19134849078462</v>
      </c>
      <c r="GH14" s="0" t="n">
        <v>0.347149709218464</v>
      </c>
      <c r="GI14" s="0" t="n">
        <v>6.63446775465443</v>
      </c>
      <c r="GJ14" s="0" t="n">
        <v>0.371765475526577</v>
      </c>
      <c r="GK14" s="0" t="n">
        <v>6.00226104936789</v>
      </c>
      <c r="GL14" s="0" t="n">
        <v>0.3363273797051</v>
      </c>
      <c r="GM14" s="0" t="n">
        <v>6.05522358313754</v>
      </c>
      <c r="GN14" s="0" t="n">
        <v>0.338289692854322</v>
      </c>
      <c r="GO14" s="0" t="n">
        <v>6.46635047314441</v>
      </c>
      <c r="GP14" s="0" t="n">
        <v>0.360581650386862</v>
      </c>
      <c r="GQ14" s="0" t="n">
        <v>6.0185149655102</v>
      </c>
      <c r="GR14" s="0" t="n">
        <v>0.33400707350894</v>
      </c>
      <c r="GS14" s="0" t="n">
        <v>6.14909271852255</v>
      </c>
      <c r="GT14" s="0" t="n">
        <v>0.34090146233393</v>
      </c>
      <c r="GU14" s="0" t="n">
        <v>5.89555016517747</v>
      </c>
      <c r="GV14" s="0" t="n">
        <v>0.325078808327153</v>
      </c>
      <c r="GW14" s="0" t="n">
        <v>6.45174038038213</v>
      </c>
      <c r="GX14" s="0" t="n">
        <v>0.34760681652776</v>
      </c>
      <c r="GY14" s="0" t="n">
        <v>6.34867990146821</v>
      </c>
      <c r="GZ14" s="0" t="n">
        <v>0.376389440952079</v>
      </c>
      <c r="HA14" s="0" t="n">
        <v>6.55457707339753</v>
      </c>
      <c r="HB14" s="0" t="n">
        <v>0.34656022714708</v>
      </c>
      <c r="HC14" s="0" t="n">
        <v>6.47420344998715</v>
      </c>
      <c r="HD14" s="0" t="n">
        <v>0.339773958586873</v>
      </c>
      <c r="HE14" s="0" t="n">
        <v>6.62070000791662</v>
      </c>
      <c r="HF14" s="0" t="n">
        <v>0.411893697531888</v>
      </c>
      <c r="HG14" s="0" t="n">
        <v>7.34973844554723</v>
      </c>
      <c r="HH14" s="0" t="n">
        <v>0.352871073626998</v>
      </c>
      <c r="HI14" s="0" t="n">
        <v>8.60211847396854</v>
      </c>
      <c r="HJ14" s="0" t="n">
        <v>0.39327865350282</v>
      </c>
      <c r="HK14" s="0" t="n">
        <v>8.59506888099706</v>
      </c>
      <c r="HL14" s="0" t="n">
        <v>0.39011175049162</v>
      </c>
      <c r="HM14" s="0" t="n">
        <v>10.8670778413179</v>
      </c>
      <c r="HN14" s="0" t="n">
        <v>0.48281134836995</v>
      </c>
      <c r="HO14" s="0" t="n">
        <v>10.919712791047</v>
      </c>
      <c r="HP14" s="0" t="n">
        <v>0.477477579564798</v>
      </c>
      <c r="HQ14" s="0" t="n">
        <v>10.529746542692</v>
      </c>
      <c r="HR14" s="0" t="n">
        <v>0.457235915128191</v>
      </c>
      <c r="HS14" s="0" t="n">
        <v>12.354704556149</v>
      </c>
      <c r="HT14" s="0" t="n">
        <v>0.47176565313392</v>
      </c>
      <c r="HU14" s="0" t="n">
        <v>12.2135466163925</v>
      </c>
      <c r="HV14" s="0" t="n">
        <v>0.463073544026897</v>
      </c>
      <c r="HW14" s="0" t="n">
        <v>23.4977567177946</v>
      </c>
      <c r="HX14" s="0" t="n">
        <v>0.618886057387649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25008053187662</v>
      </c>
      <c r="D15" s="0" t="n">
        <v>0.100404949242843</v>
      </c>
      <c r="E15" s="0" t="n">
        <v>4.6405082940041</v>
      </c>
      <c r="F15" s="0" t="n">
        <v>0.313230951750533</v>
      </c>
      <c r="G15" s="0" t="n">
        <v>18.1930838884921</v>
      </c>
      <c r="H15" s="0" t="n">
        <v>0.592611306160425</v>
      </c>
      <c r="I15" s="0" t="n">
        <v>0.550966404235778</v>
      </c>
      <c r="J15" s="0" t="n">
        <v>0.0678834633601367</v>
      </c>
      <c r="K15" s="0" t="n">
        <v>0.615852956352474</v>
      </c>
      <c r="L15" s="0" t="n">
        <v>0.0754486582968636</v>
      </c>
      <c r="M15" s="0" t="n">
        <v>0.620888175185849</v>
      </c>
      <c r="N15" s="0" t="n">
        <v>0.08584508042795</v>
      </c>
      <c r="O15" s="0" t="n">
        <v>0.672315992777168</v>
      </c>
      <c r="P15" s="0" t="n">
        <v>0.0805443339475439</v>
      </c>
      <c r="Q15" s="0" t="n">
        <v>0.696760379739898</v>
      </c>
      <c r="R15" s="0" t="n">
        <v>0.0817412202104101</v>
      </c>
      <c r="S15" s="0" t="n">
        <v>0.700235411315847</v>
      </c>
      <c r="T15" s="0" t="n">
        <v>0.0884151293893303</v>
      </c>
      <c r="U15" s="0" t="n">
        <v>0.726056653314562</v>
      </c>
      <c r="V15" s="0" t="n">
        <v>0.0892197257869103</v>
      </c>
      <c r="W15" s="0" t="n">
        <v>0.720907099417209</v>
      </c>
      <c r="X15" s="0" t="n">
        <v>0.089242003422804</v>
      </c>
      <c r="Y15" s="0" t="n">
        <v>0.69301549835374</v>
      </c>
      <c r="Z15" s="0" t="n">
        <v>0.0835897465931862</v>
      </c>
      <c r="AA15" s="0" t="n">
        <v>0.703691020884788</v>
      </c>
      <c r="AB15" s="0" t="n">
        <v>0.0843730329628747</v>
      </c>
      <c r="AC15" s="0" t="n">
        <v>0.731896209466917</v>
      </c>
      <c r="AD15" s="0" t="n">
        <v>0.0860804459065653</v>
      </c>
      <c r="AE15" s="0" t="n">
        <v>0.730258784129844</v>
      </c>
      <c r="AF15" s="0" t="n">
        <v>0.0884880400128055</v>
      </c>
      <c r="AG15" s="0" t="n">
        <v>0.759968963082335</v>
      </c>
      <c r="AH15" s="0" t="n">
        <v>0.0892058408228153</v>
      </c>
      <c r="AI15" s="0" t="n">
        <v>0.765803963337604</v>
      </c>
      <c r="AJ15" s="0" t="n">
        <v>0.0897222947578646</v>
      </c>
      <c r="AK15" s="0" t="n">
        <v>0.757175816174663</v>
      </c>
      <c r="AL15" s="0" t="n">
        <v>0.0902294618785959</v>
      </c>
      <c r="AM15" s="0" t="n">
        <v>0.790112237251296</v>
      </c>
      <c r="AN15" s="0" t="n">
        <v>0.0966333533078477</v>
      </c>
      <c r="AO15" s="0" t="n">
        <v>0.766507434406649</v>
      </c>
      <c r="AP15" s="0" t="n">
        <v>0.0963418519071851</v>
      </c>
      <c r="AQ15" s="0" t="n">
        <v>0.768026599068592</v>
      </c>
      <c r="AR15" s="0" t="n">
        <v>0.0917055215972879</v>
      </c>
      <c r="AS15" s="0" t="n">
        <v>0.812985390494489</v>
      </c>
      <c r="AT15" s="0" t="n">
        <v>0.0924096273509183</v>
      </c>
      <c r="AU15" s="0" t="n">
        <v>0.803230568438761</v>
      </c>
      <c r="AV15" s="0" t="n">
        <v>0.0923309383315106</v>
      </c>
      <c r="AW15" s="0" t="n">
        <v>0.836021515416386</v>
      </c>
      <c r="AX15" s="0" t="n">
        <v>0.0981099199226298</v>
      </c>
      <c r="AY15" s="0" t="n">
        <v>0.8132161663976</v>
      </c>
      <c r="AZ15" s="0" t="n">
        <v>0.0934702539544252</v>
      </c>
      <c r="BA15" s="0" t="n">
        <v>0.810615787158434</v>
      </c>
      <c r="BB15" s="0" t="n">
        <v>0.0938464740784612</v>
      </c>
      <c r="BC15" s="0" t="n">
        <v>0.829169356168801</v>
      </c>
      <c r="BD15" s="0" t="n">
        <v>0.0936993580396579</v>
      </c>
      <c r="BE15" s="0" t="n">
        <v>0.808892793157369</v>
      </c>
      <c r="BF15" s="0" t="n">
        <v>0.0942855714805917</v>
      </c>
      <c r="BG15" s="0" t="n">
        <v>0.798466574853874</v>
      </c>
      <c r="BH15" s="0" t="n">
        <v>0.0938180475290408</v>
      </c>
      <c r="BI15" s="0" t="n">
        <v>0.818397739362852</v>
      </c>
      <c r="BJ15" s="0" t="n">
        <v>0.095720914552999</v>
      </c>
      <c r="BK15" s="0" t="n">
        <v>0.826089101755894</v>
      </c>
      <c r="BL15" s="0" t="n">
        <v>0.0955374541884109</v>
      </c>
      <c r="BM15" s="0" t="n">
        <v>0.810443389768645</v>
      </c>
      <c r="BN15" s="0" t="n">
        <v>0.0955007649278815</v>
      </c>
      <c r="BO15" s="0" t="n">
        <v>0.839610431630866</v>
      </c>
      <c r="BP15" s="0" t="n">
        <v>0.0967273083202465</v>
      </c>
      <c r="BQ15" s="0" t="n">
        <v>0.852619888266812</v>
      </c>
      <c r="BR15" s="0" t="n">
        <v>0.0973117304911423</v>
      </c>
      <c r="BS15" s="0" t="n">
        <v>0.858617828816916</v>
      </c>
      <c r="BT15" s="0" t="n">
        <v>0.0976012761002408</v>
      </c>
      <c r="BU15" s="0" t="n">
        <v>0.82454883726753</v>
      </c>
      <c r="BV15" s="0" t="n">
        <v>0.0975427773318581</v>
      </c>
      <c r="BW15" s="0" t="n">
        <v>0.84369809645527</v>
      </c>
      <c r="BX15" s="0" t="n">
        <v>0.0985693627112031</v>
      </c>
      <c r="BY15" s="0" t="n">
        <v>0.841106445349211</v>
      </c>
      <c r="BZ15" s="0" t="n">
        <v>0.0981763143920979</v>
      </c>
      <c r="CA15" s="0" t="n">
        <v>0.855173968458829</v>
      </c>
      <c r="CB15" s="0" t="n">
        <v>0.100018495310005</v>
      </c>
      <c r="CC15" s="0" t="n">
        <v>0.870176263750838</v>
      </c>
      <c r="CD15" s="0" t="n">
        <v>0.100245951728511</v>
      </c>
      <c r="CE15" s="0" t="n">
        <v>0.86349687488495</v>
      </c>
      <c r="CF15" s="0" t="n">
        <v>0.100553236409042</v>
      </c>
      <c r="CG15" s="0" t="n">
        <v>0.874720068899741</v>
      </c>
      <c r="CH15" s="0" t="n">
        <v>0.101791163508138</v>
      </c>
      <c r="CI15" s="0" t="n">
        <v>0.905616467262778</v>
      </c>
      <c r="CJ15" s="0" t="n">
        <v>0.102093644074927</v>
      </c>
      <c r="CK15" s="0" t="n">
        <v>0.883451099195364</v>
      </c>
      <c r="CL15" s="0" t="n">
        <v>0.103124756401554</v>
      </c>
      <c r="CM15" s="0" t="n">
        <v>0.934338400676736</v>
      </c>
      <c r="CN15" s="0" t="n">
        <v>0.1048343681742</v>
      </c>
      <c r="CO15" s="0" t="n">
        <v>0.999220155887366</v>
      </c>
      <c r="CP15" s="0" t="n">
        <v>0.109219107336205</v>
      </c>
      <c r="CQ15" s="0" t="n">
        <v>0.972425285157012</v>
      </c>
      <c r="CR15" s="0" t="n">
        <v>0.115562424925811</v>
      </c>
      <c r="CS15" s="0" t="n">
        <v>0.960931022734259</v>
      </c>
      <c r="CT15" s="0" t="n">
        <v>0.108773204180855</v>
      </c>
      <c r="CU15" s="0" t="n">
        <v>1.00256313042281</v>
      </c>
      <c r="CV15" s="0" t="n">
        <v>0.110946808206807</v>
      </c>
      <c r="CW15" s="0" t="n">
        <v>1.02513693899209</v>
      </c>
      <c r="CX15" s="0" t="n">
        <v>0.114025647030827</v>
      </c>
      <c r="CY15" s="0" t="n">
        <v>1.08571719387938</v>
      </c>
      <c r="CZ15" s="0" t="n">
        <v>0.117506743517988</v>
      </c>
      <c r="DA15" s="0" t="n">
        <v>1.17181898143619</v>
      </c>
      <c r="DB15" s="0" t="n">
        <v>0.123763304931194</v>
      </c>
      <c r="DC15" s="0" t="n">
        <v>1.1284118207521</v>
      </c>
      <c r="DD15" s="0" t="n">
        <v>0.123511059129188</v>
      </c>
      <c r="DE15" s="0" t="n">
        <v>1.15065337112822</v>
      </c>
      <c r="DF15" s="0" t="n">
        <v>0.121470681026081</v>
      </c>
      <c r="DG15" s="0" t="n">
        <v>1.06776321724262</v>
      </c>
      <c r="DH15" s="0" t="n">
        <v>0.130095476656933</v>
      </c>
      <c r="DI15" s="0" t="n">
        <v>1.19206899635908</v>
      </c>
      <c r="DJ15" s="0" t="n">
        <v>0.131802414857776</v>
      </c>
      <c r="DK15" s="0" t="n">
        <v>1.06468831401349</v>
      </c>
      <c r="DL15" s="0" t="n">
        <v>0.122174274152616</v>
      </c>
      <c r="DM15" s="0" t="n">
        <v>1.17190063168318</v>
      </c>
      <c r="DN15" s="0" t="n">
        <v>0.125886216221569</v>
      </c>
      <c r="DO15" s="0" t="n">
        <v>1.27891587627252</v>
      </c>
      <c r="DP15" s="0" t="n">
        <v>0.13074695186794</v>
      </c>
      <c r="DQ15" s="0" t="n">
        <v>1.34903244794026</v>
      </c>
      <c r="DR15" s="0" t="n">
        <v>0.138961765856011</v>
      </c>
      <c r="DS15" s="0" t="n">
        <v>1.49541702407096</v>
      </c>
      <c r="DT15" s="0" t="n">
        <v>0.144045749389842</v>
      </c>
      <c r="DU15" s="0" t="n">
        <v>1.58050960483339</v>
      </c>
      <c r="DV15" s="0" t="n">
        <v>0.150018478092003</v>
      </c>
      <c r="DW15" s="0" t="n">
        <v>1.53171884663666</v>
      </c>
      <c r="DX15" s="0" t="n">
        <v>0.150861317168445</v>
      </c>
      <c r="DY15" s="0" t="n">
        <v>1.62297060839254</v>
      </c>
      <c r="DZ15" s="0" t="n">
        <v>0.156847255650826</v>
      </c>
      <c r="EA15" s="0" t="n">
        <v>1.70963154214708</v>
      </c>
      <c r="EB15" s="0" t="n">
        <v>0.164876985344839</v>
      </c>
      <c r="EC15" s="0" t="n">
        <v>1.68792312579483</v>
      </c>
      <c r="ED15" s="0" t="n">
        <v>0.159677081001784</v>
      </c>
      <c r="EE15" s="0" t="n">
        <v>1.59425822580545</v>
      </c>
      <c r="EF15" s="0" t="n">
        <v>0.149470136085473</v>
      </c>
      <c r="EG15" s="0" t="n">
        <v>1.78811763753699</v>
      </c>
      <c r="EH15" s="0" t="n">
        <v>0.163812210465219</v>
      </c>
      <c r="EI15" s="0" t="n">
        <v>1.77720742811051</v>
      </c>
      <c r="EJ15" s="0" t="n">
        <v>0.16042265214574</v>
      </c>
      <c r="EK15" s="0" t="n">
        <v>2.33024764329617</v>
      </c>
      <c r="EL15" s="0" t="n">
        <v>0.202221069971721</v>
      </c>
      <c r="EM15" s="0" t="n">
        <v>2.47465094138231</v>
      </c>
      <c r="EN15" s="0" t="n">
        <v>0.215954663086802</v>
      </c>
      <c r="EO15" s="0" t="n">
        <v>2.66157690497413</v>
      </c>
      <c r="EP15" s="0" t="n">
        <v>0.216349914156965</v>
      </c>
      <c r="EQ15" s="0" t="n">
        <v>3.21621155362823</v>
      </c>
      <c r="ER15" s="0" t="n">
        <v>0.255994879591512</v>
      </c>
      <c r="ES15" s="0" t="n">
        <v>3.12556142374979</v>
      </c>
      <c r="ET15" s="0" t="n">
        <v>0.23771509528408</v>
      </c>
      <c r="EU15" s="0" t="n">
        <v>3.48359309865167</v>
      </c>
      <c r="EV15" s="0" t="n">
        <v>0.266584019159068</v>
      </c>
      <c r="EW15" s="0" t="n">
        <v>3.57329058962044</v>
      </c>
      <c r="EX15" s="0" t="n">
        <v>0.250776181962854</v>
      </c>
      <c r="EY15" s="0" t="n">
        <v>4.85857120262834</v>
      </c>
      <c r="EZ15" s="0" t="n">
        <v>0.314589886638351</v>
      </c>
      <c r="FA15" s="0" t="n">
        <v>5.1750531277189</v>
      </c>
      <c r="FB15" s="0" t="n">
        <v>0.326363644255193</v>
      </c>
      <c r="FC15" s="0" t="n">
        <v>5.08097515769683</v>
      </c>
      <c r="FD15" s="0" t="n">
        <v>0.315999567836554</v>
      </c>
      <c r="FE15" s="0" t="n">
        <v>5.29650518159385</v>
      </c>
      <c r="FF15" s="0" t="n">
        <v>0.32560441479578</v>
      </c>
      <c r="FG15" s="0" t="n">
        <v>5.09622703575051</v>
      </c>
      <c r="FH15" s="0" t="n">
        <v>0.312021480994993</v>
      </c>
      <c r="FI15" s="0" t="n">
        <v>4.50962462302364</v>
      </c>
      <c r="FJ15" s="0" t="n">
        <v>0.275609549903163</v>
      </c>
      <c r="FK15" s="0" t="n">
        <v>5.03006017910268</v>
      </c>
      <c r="FL15" s="0" t="n">
        <v>0.304166479849088</v>
      </c>
      <c r="FM15" s="0" t="n">
        <v>5.68779975328676</v>
      </c>
      <c r="FN15" s="0" t="n">
        <v>0.343539116696707</v>
      </c>
      <c r="FO15" s="0" t="n">
        <v>5.48607042805455</v>
      </c>
      <c r="FP15" s="0" t="n">
        <v>0.326909141203442</v>
      </c>
      <c r="FQ15" s="0" t="n">
        <v>5.02080550340214</v>
      </c>
      <c r="FR15" s="0" t="n">
        <v>0.301753249387141</v>
      </c>
      <c r="FS15" s="0" t="n">
        <v>5.10945813705729</v>
      </c>
      <c r="FT15" s="0" t="n">
        <v>0.30528464467834</v>
      </c>
      <c r="FU15" s="0" t="n">
        <v>5.17534309120053</v>
      </c>
      <c r="FV15" s="0" t="n">
        <v>0.305060660975112</v>
      </c>
      <c r="FW15" s="0" t="n">
        <v>5.32297440622079</v>
      </c>
      <c r="FX15" s="0" t="n">
        <v>0.313374924647686</v>
      </c>
      <c r="FY15" s="0" t="n">
        <v>5.73130847791975</v>
      </c>
      <c r="FZ15" s="0" t="n">
        <v>0.332929366520441</v>
      </c>
      <c r="GA15" s="0" t="n">
        <v>6.13276747673949</v>
      </c>
      <c r="GB15" s="0" t="n">
        <v>0.352497726700577</v>
      </c>
      <c r="GC15" s="0" t="n">
        <v>6.31978584665403</v>
      </c>
      <c r="GD15" s="0" t="n">
        <v>0.360412035813266</v>
      </c>
      <c r="GE15" s="0" t="n">
        <v>5.82731208096415</v>
      </c>
      <c r="GF15" s="0" t="n">
        <v>0.327191723961643</v>
      </c>
      <c r="GG15" s="0" t="n">
        <v>6.33409007633481</v>
      </c>
      <c r="GH15" s="0" t="n">
        <v>0.352179096164443</v>
      </c>
      <c r="GI15" s="0" t="n">
        <v>6.7864032945218</v>
      </c>
      <c r="GJ15" s="0" t="n">
        <v>0.376681901354751</v>
      </c>
      <c r="GK15" s="0" t="n">
        <v>6.13259579739851</v>
      </c>
      <c r="GL15" s="0" t="n">
        <v>0.341521618100519</v>
      </c>
      <c r="GM15" s="0" t="n">
        <v>6.1918768670589</v>
      </c>
      <c r="GN15" s="0" t="n">
        <v>0.34312616123416</v>
      </c>
      <c r="GO15" s="0" t="n">
        <v>6.60818724747797</v>
      </c>
      <c r="GP15" s="0" t="n">
        <v>0.365852323552692</v>
      </c>
      <c r="GQ15" s="0" t="n">
        <v>6.1534315443969</v>
      </c>
      <c r="GR15" s="0" t="n">
        <v>0.339331298983033</v>
      </c>
      <c r="GS15" s="0" t="n">
        <v>6.3007810233812</v>
      </c>
      <c r="GT15" s="0" t="n">
        <v>0.344601952053866</v>
      </c>
      <c r="GU15" s="0" t="n">
        <v>6.03132778634144</v>
      </c>
      <c r="GV15" s="0" t="n">
        <v>0.329387127693617</v>
      </c>
      <c r="GW15" s="0" t="n">
        <v>6.59520355114584</v>
      </c>
      <c r="GX15" s="0" t="n">
        <v>0.353146851182752</v>
      </c>
      <c r="GY15" s="0" t="n">
        <v>6.27193928573108</v>
      </c>
      <c r="GZ15" s="0" t="n">
        <v>0.367582834872983</v>
      </c>
      <c r="HA15" s="0" t="n">
        <v>6.69729983437182</v>
      </c>
      <c r="HB15" s="0" t="n">
        <v>0.351745028070625</v>
      </c>
      <c r="HC15" s="0" t="n">
        <v>6.6185789511786</v>
      </c>
      <c r="HD15" s="0" t="n">
        <v>0.344619100498022</v>
      </c>
      <c r="HE15" s="0" t="n">
        <v>6.51060752092891</v>
      </c>
      <c r="HF15" s="0" t="n">
        <v>0.401148421183307</v>
      </c>
      <c r="HG15" s="0" t="n">
        <v>7.52420984614712</v>
      </c>
      <c r="HH15" s="0" t="n">
        <v>0.358255160307873</v>
      </c>
      <c r="HI15" s="0" t="n">
        <v>8.79973357513783</v>
      </c>
      <c r="HJ15" s="0" t="n">
        <v>0.398477226458812</v>
      </c>
      <c r="HK15" s="0" t="n">
        <v>8.78639448469746</v>
      </c>
      <c r="HL15" s="0" t="n">
        <v>0.39576434268337</v>
      </c>
      <c r="HM15" s="0" t="n">
        <v>10.7675119658767</v>
      </c>
      <c r="HN15" s="0" t="n">
        <v>0.474050565317746</v>
      </c>
      <c r="HO15" s="0" t="n">
        <v>10.8196058942171</v>
      </c>
      <c r="HP15" s="0" t="n">
        <v>0.469078245559951</v>
      </c>
      <c r="HQ15" s="0" t="n">
        <v>10.4631069174446</v>
      </c>
      <c r="HR15" s="0" t="n">
        <v>0.451625210609632</v>
      </c>
      <c r="HS15" s="0" t="n">
        <v>12.6336632436934</v>
      </c>
      <c r="HT15" s="0" t="n">
        <v>0.478352819232651</v>
      </c>
      <c r="HU15" s="0" t="n">
        <v>12.4808315055871</v>
      </c>
      <c r="HV15" s="0" t="n">
        <v>0.471305490474713</v>
      </c>
      <c r="HW15" s="0" t="n">
        <v>23.3061247865902</v>
      </c>
      <c r="HX15" s="0" t="n">
        <v>0.61020556377127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831599872633131</v>
      </c>
      <c r="D16" s="0" t="n">
        <v>0.100759058703712</v>
      </c>
      <c r="E16" s="0" t="n">
        <v>5.38239723602316</v>
      </c>
      <c r="F16" s="0" t="n">
        <v>0.339041529472753</v>
      </c>
      <c r="G16" s="0" t="n">
        <v>22.3715623705914</v>
      </c>
      <c r="H16" s="0" t="n">
        <v>0.642796545030515</v>
      </c>
      <c r="I16" s="0" t="n">
        <v>0.568086787567692</v>
      </c>
      <c r="J16" s="0" t="n">
        <v>0.0689836158468704</v>
      </c>
      <c r="K16" s="0" t="n">
        <v>0.635318618549932</v>
      </c>
      <c r="L16" s="0" t="n">
        <v>0.0767159593987536</v>
      </c>
      <c r="M16" s="0" t="n">
        <v>0.65042793351469</v>
      </c>
      <c r="N16" s="0" t="n">
        <v>0.085512812996902</v>
      </c>
      <c r="O16" s="0" t="n">
        <v>0.6945478205039</v>
      </c>
      <c r="P16" s="0" t="n">
        <v>0.082075493544266</v>
      </c>
      <c r="Q16" s="0" t="n">
        <v>0.720032604799147</v>
      </c>
      <c r="R16" s="0" t="n">
        <v>0.0830188407687041</v>
      </c>
      <c r="S16" s="0" t="n">
        <v>0.714878463227917</v>
      </c>
      <c r="T16" s="0" t="n">
        <v>0.0884784796648987</v>
      </c>
      <c r="U16" s="0" t="n">
        <v>0.73598751771139</v>
      </c>
      <c r="V16" s="0" t="n">
        <v>0.0895608426963484</v>
      </c>
      <c r="W16" s="0" t="n">
        <v>0.733338051527904</v>
      </c>
      <c r="X16" s="0" t="n">
        <v>0.0894017134484803</v>
      </c>
      <c r="Y16" s="0" t="n">
        <v>0.72044275824841</v>
      </c>
      <c r="Z16" s="0" t="n">
        <v>0.0844504167751311</v>
      </c>
      <c r="AA16" s="0" t="n">
        <v>0.729489584481422</v>
      </c>
      <c r="AB16" s="0" t="n">
        <v>0.0852293425767713</v>
      </c>
      <c r="AC16" s="0" t="n">
        <v>0.757535453239181</v>
      </c>
      <c r="AD16" s="0" t="n">
        <v>0.0871980872438024</v>
      </c>
      <c r="AE16" s="0" t="n">
        <v>0.751123253497306</v>
      </c>
      <c r="AF16" s="0" t="n">
        <v>0.0902285637852868</v>
      </c>
      <c r="AG16" s="0" t="n">
        <v>0.786889304467176</v>
      </c>
      <c r="AH16" s="0" t="n">
        <v>0.0905305049842803</v>
      </c>
      <c r="AI16" s="0" t="n">
        <v>0.798006939660697</v>
      </c>
      <c r="AJ16" s="0" t="n">
        <v>0.0902265588796072</v>
      </c>
      <c r="AK16" s="0" t="n">
        <v>0.782189989338754</v>
      </c>
      <c r="AL16" s="0" t="n">
        <v>0.0914627288750523</v>
      </c>
      <c r="AM16" s="0" t="n">
        <v>0.805335568598245</v>
      </c>
      <c r="AN16" s="0" t="n">
        <v>0.096636946464431</v>
      </c>
      <c r="AO16" s="0" t="n">
        <v>0.795543772965598</v>
      </c>
      <c r="AP16" s="0" t="n">
        <v>0.0960426637444563</v>
      </c>
      <c r="AQ16" s="0" t="n">
        <v>0.797057834446482</v>
      </c>
      <c r="AR16" s="0" t="n">
        <v>0.0924366379314204</v>
      </c>
      <c r="AS16" s="0" t="n">
        <v>0.838021369288013</v>
      </c>
      <c r="AT16" s="0" t="n">
        <v>0.0939277415325569</v>
      </c>
      <c r="AU16" s="0" t="n">
        <v>0.828444143965153</v>
      </c>
      <c r="AV16" s="0" t="n">
        <v>0.093710534019378</v>
      </c>
      <c r="AW16" s="0" t="n">
        <v>0.849261341899489</v>
      </c>
      <c r="AX16" s="0" t="n">
        <v>0.0982994518108867</v>
      </c>
      <c r="AY16" s="0" t="n">
        <v>0.837740932899471</v>
      </c>
      <c r="AZ16" s="0" t="n">
        <v>0.095108362769578</v>
      </c>
      <c r="BA16" s="0" t="n">
        <v>0.834114608278983</v>
      </c>
      <c r="BB16" s="0" t="n">
        <v>0.0956109253803821</v>
      </c>
      <c r="BC16" s="0" t="n">
        <v>0.854340789693089</v>
      </c>
      <c r="BD16" s="0" t="n">
        <v>0.0954349886592591</v>
      </c>
      <c r="BE16" s="0" t="n">
        <v>0.834251056714738</v>
      </c>
      <c r="BF16" s="0" t="n">
        <v>0.0957594921392172</v>
      </c>
      <c r="BG16" s="0" t="n">
        <v>0.826247216696963</v>
      </c>
      <c r="BH16" s="0" t="n">
        <v>0.0949799081362781</v>
      </c>
      <c r="BI16" s="0" t="n">
        <v>0.842813240751828</v>
      </c>
      <c r="BJ16" s="0" t="n">
        <v>0.0975221612189752</v>
      </c>
      <c r="BK16" s="0" t="n">
        <v>0.851857882787508</v>
      </c>
      <c r="BL16" s="0" t="n">
        <v>0.096968852763297</v>
      </c>
      <c r="BM16" s="0" t="n">
        <v>0.836440258515512</v>
      </c>
      <c r="BN16" s="0" t="n">
        <v>0.0971837580733706</v>
      </c>
      <c r="BO16" s="0" t="n">
        <v>0.866012482383944</v>
      </c>
      <c r="BP16" s="0" t="n">
        <v>0.0983000327915516</v>
      </c>
      <c r="BQ16" s="0" t="n">
        <v>0.87793049550534</v>
      </c>
      <c r="BR16" s="0" t="n">
        <v>0.0990658958685144</v>
      </c>
      <c r="BS16" s="0" t="n">
        <v>0.883865665458174</v>
      </c>
      <c r="BT16" s="0" t="n">
        <v>0.0993746829458825</v>
      </c>
      <c r="BU16" s="0" t="n">
        <v>0.853292083376193</v>
      </c>
      <c r="BV16" s="0" t="n">
        <v>0.0986101342122046</v>
      </c>
      <c r="BW16" s="0" t="n">
        <v>0.868860984022109</v>
      </c>
      <c r="BX16" s="0" t="n">
        <v>0.100263646838013</v>
      </c>
      <c r="BY16" s="0" t="n">
        <v>0.868279749495083</v>
      </c>
      <c r="BZ16" s="0" t="n">
        <v>0.0998904000302294</v>
      </c>
      <c r="CA16" s="0" t="n">
        <v>0.879291890594501</v>
      </c>
      <c r="CB16" s="0" t="n">
        <v>0.102168518636192</v>
      </c>
      <c r="CC16" s="0" t="n">
        <v>0.900438847182552</v>
      </c>
      <c r="CD16" s="0" t="n">
        <v>0.101246911819697</v>
      </c>
      <c r="CE16" s="0" t="n">
        <v>0.891207152659113</v>
      </c>
      <c r="CF16" s="0" t="n">
        <v>0.101890577575783</v>
      </c>
      <c r="CG16" s="0" t="n">
        <v>0.902601284454054</v>
      </c>
      <c r="CH16" s="0" t="n">
        <v>0.103242319101593</v>
      </c>
      <c r="CI16" s="0" t="n">
        <v>0.94168764881357</v>
      </c>
      <c r="CJ16" s="0" t="n">
        <v>0.103232674631023</v>
      </c>
      <c r="CK16" s="0" t="n">
        <v>0.9154152055634</v>
      </c>
      <c r="CL16" s="0" t="n">
        <v>0.104206410924063</v>
      </c>
      <c r="CM16" s="0" t="n">
        <v>0.975284722784846</v>
      </c>
      <c r="CN16" s="0" t="n">
        <v>0.105428741598038</v>
      </c>
      <c r="CO16" s="0" t="n">
        <v>1.02907056669254</v>
      </c>
      <c r="CP16" s="0" t="n">
        <v>0.111233154775462</v>
      </c>
      <c r="CQ16" s="0" t="n">
        <v>1.00679288964594</v>
      </c>
      <c r="CR16" s="0" t="n">
        <v>0.115221806887202</v>
      </c>
      <c r="CS16" s="0" t="n">
        <v>0.99476664990905</v>
      </c>
      <c r="CT16" s="0" t="n">
        <v>0.110226471828016</v>
      </c>
      <c r="CU16" s="0" t="n">
        <v>1.03527001023237</v>
      </c>
      <c r="CV16" s="0" t="n">
        <v>0.112423120601028</v>
      </c>
      <c r="CW16" s="0" t="n">
        <v>1.06766802249704</v>
      </c>
      <c r="CX16" s="0" t="n">
        <v>0.114746876671583</v>
      </c>
      <c r="CY16" s="0" t="n">
        <v>1.12227614815606</v>
      </c>
      <c r="CZ16" s="0" t="n">
        <v>0.118939013250403</v>
      </c>
      <c r="DA16" s="0" t="n">
        <v>1.20372553692359</v>
      </c>
      <c r="DB16" s="0" t="n">
        <v>0.1264530621212</v>
      </c>
      <c r="DC16" s="0" t="n">
        <v>1.16039588286122</v>
      </c>
      <c r="DD16" s="0" t="n">
        <v>0.126012902846023</v>
      </c>
      <c r="DE16" s="0" t="n">
        <v>1.19483334725459</v>
      </c>
      <c r="DF16" s="0" t="n">
        <v>0.122777358687166</v>
      </c>
      <c r="DG16" s="0" t="n">
        <v>1.13856653029647</v>
      </c>
      <c r="DH16" s="0" t="n">
        <v>0.12937660905774</v>
      </c>
      <c r="DI16" s="0" t="n">
        <v>1.20820420037239</v>
      </c>
      <c r="DJ16" s="0" t="n">
        <v>0.132321773367029</v>
      </c>
      <c r="DK16" s="0" t="n">
        <v>1.13910745823899</v>
      </c>
      <c r="DL16" s="0" t="n">
        <v>0.121866383400166</v>
      </c>
      <c r="DM16" s="0" t="n">
        <v>1.20740754707238</v>
      </c>
      <c r="DN16" s="0" t="n">
        <v>0.128424849388142</v>
      </c>
      <c r="DO16" s="0" t="n">
        <v>1.33023653907396</v>
      </c>
      <c r="DP16" s="0" t="n">
        <v>0.132333948504573</v>
      </c>
      <c r="DQ16" s="0" t="n">
        <v>1.39709363135599</v>
      </c>
      <c r="DR16" s="0" t="n">
        <v>0.140757513703725</v>
      </c>
      <c r="DS16" s="0" t="n">
        <v>1.54104800042683</v>
      </c>
      <c r="DT16" s="0" t="n">
        <v>0.146602435451949</v>
      </c>
      <c r="DU16" s="0" t="n">
        <v>1.62524386098957</v>
      </c>
      <c r="DV16" s="0" t="n">
        <v>0.152995113314664</v>
      </c>
      <c r="DW16" s="0" t="n">
        <v>1.58028930557979</v>
      </c>
      <c r="DX16" s="0" t="n">
        <v>0.153064457299483</v>
      </c>
      <c r="DY16" s="0" t="n">
        <v>1.670349679796</v>
      </c>
      <c r="DZ16" s="0" t="n">
        <v>0.160061601459106</v>
      </c>
      <c r="EA16" s="0" t="n">
        <v>1.76013778478579</v>
      </c>
      <c r="EB16" s="0" t="n">
        <v>0.167994297328274</v>
      </c>
      <c r="EC16" s="0" t="n">
        <v>1.74620489101355</v>
      </c>
      <c r="ED16" s="0" t="n">
        <v>0.161624798043257</v>
      </c>
      <c r="EE16" s="0" t="n">
        <v>1.65669794965864</v>
      </c>
      <c r="EF16" s="0" t="n">
        <v>0.150984364648095</v>
      </c>
      <c r="EG16" s="0" t="n">
        <v>1.83737604807615</v>
      </c>
      <c r="EH16" s="0" t="n">
        <v>0.167354678300058</v>
      </c>
      <c r="EI16" s="0" t="n">
        <v>1.8341053592095</v>
      </c>
      <c r="EJ16" s="0" t="n">
        <v>0.162685411813116</v>
      </c>
      <c r="EK16" s="0" t="n">
        <v>2.39741573157227</v>
      </c>
      <c r="EL16" s="0" t="n">
        <v>0.205875994615306</v>
      </c>
      <c r="EM16" s="0" t="n">
        <v>2.52182299141361</v>
      </c>
      <c r="EN16" s="0" t="n">
        <v>0.215947807622334</v>
      </c>
      <c r="EO16" s="0" t="n">
        <v>2.73361051746432</v>
      </c>
      <c r="EP16" s="0" t="n">
        <v>0.221201057205992</v>
      </c>
      <c r="EQ16" s="0" t="n">
        <v>3.27939229466306</v>
      </c>
      <c r="ER16" s="0" t="n">
        <v>0.256578068261273</v>
      </c>
      <c r="ES16" s="0" t="n">
        <v>3.215678177171</v>
      </c>
      <c r="ET16" s="0" t="n">
        <v>0.242510786331694</v>
      </c>
      <c r="EU16" s="0" t="n">
        <v>3.55355304205628</v>
      </c>
      <c r="EV16" s="0" t="n">
        <v>0.266412133879387</v>
      </c>
      <c r="EW16" s="0" t="n">
        <v>3.6704345198471</v>
      </c>
      <c r="EX16" s="0" t="n">
        <v>0.255861352486173</v>
      </c>
      <c r="EY16" s="0" t="n">
        <v>5.00828610152361</v>
      </c>
      <c r="EZ16" s="0" t="n">
        <v>0.320322741265618</v>
      </c>
      <c r="FA16" s="0" t="n">
        <v>5.3216370719568</v>
      </c>
      <c r="FB16" s="0" t="n">
        <v>0.332830482242035</v>
      </c>
      <c r="FC16" s="0" t="n">
        <v>5.22687223706784</v>
      </c>
      <c r="FD16" s="0" t="n">
        <v>0.322039617788893</v>
      </c>
      <c r="FE16" s="0" t="n">
        <v>5.44369739752795</v>
      </c>
      <c r="FF16" s="0" t="n">
        <v>0.332568095478444</v>
      </c>
      <c r="FG16" s="0" t="n">
        <v>5.23583105248807</v>
      </c>
      <c r="FH16" s="0" t="n">
        <v>0.319008127301647</v>
      </c>
      <c r="FI16" s="0" t="n">
        <v>4.66784897058454</v>
      </c>
      <c r="FJ16" s="0" t="n">
        <v>0.278558306788706</v>
      </c>
      <c r="FK16" s="0" t="n">
        <v>5.17698540660951</v>
      </c>
      <c r="FL16" s="0" t="n">
        <v>0.309573313678376</v>
      </c>
      <c r="FM16" s="0" t="n">
        <v>5.84589092350987</v>
      </c>
      <c r="FN16" s="0" t="n">
        <v>0.35091944292064</v>
      </c>
      <c r="FO16" s="0" t="n">
        <v>5.6448909108066</v>
      </c>
      <c r="FP16" s="0" t="n">
        <v>0.332896842958247</v>
      </c>
      <c r="FQ16" s="0" t="n">
        <v>5.10745806272391</v>
      </c>
      <c r="FR16" s="0" t="n">
        <v>0.304502808017999</v>
      </c>
      <c r="FS16" s="0" t="n">
        <v>5.24873843571533</v>
      </c>
      <c r="FT16" s="0" t="n">
        <v>0.311785770574559</v>
      </c>
      <c r="FU16" s="0" t="n">
        <v>5.32749970382359</v>
      </c>
      <c r="FV16" s="0" t="n">
        <v>0.310471491599062</v>
      </c>
      <c r="FW16" s="0" t="n">
        <v>5.46770666915192</v>
      </c>
      <c r="FX16" s="0" t="n">
        <v>0.320709813720559</v>
      </c>
      <c r="FY16" s="0" t="n">
        <v>5.89346444944619</v>
      </c>
      <c r="FZ16" s="0" t="n">
        <v>0.340100953546004</v>
      </c>
      <c r="GA16" s="0" t="n">
        <v>6.31328395198443</v>
      </c>
      <c r="GB16" s="0" t="n">
        <v>0.358909073016927</v>
      </c>
      <c r="GC16" s="0" t="n">
        <v>6.49984190294655</v>
      </c>
      <c r="GD16" s="0" t="n">
        <v>0.367392387245975</v>
      </c>
      <c r="GE16" s="0" t="n">
        <v>6.00116924505088</v>
      </c>
      <c r="GF16" s="0" t="n">
        <v>0.333774107626621</v>
      </c>
      <c r="GG16" s="0" t="n">
        <v>6.5173872344221</v>
      </c>
      <c r="GH16" s="0" t="n">
        <v>0.360031437655545</v>
      </c>
      <c r="GI16" s="0" t="n">
        <v>6.98150022867976</v>
      </c>
      <c r="GJ16" s="0" t="n">
        <v>0.384633738753356</v>
      </c>
      <c r="GK16" s="0" t="n">
        <v>6.29997210386111</v>
      </c>
      <c r="GL16" s="0" t="n">
        <v>0.349227091998738</v>
      </c>
      <c r="GM16" s="0" t="n">
        <v>6.36735709768754</v>
      </c>
      <c r="GN16" s="0" t="n">
        <v>0.350651381610752</v>
      </c>
      <c r="GO16" s="0" t="n">
        <v>6.79032846119323</v>
      </c>
      <c r="GP16" s="0" t="n">
        <v>0.373882844539861</v>
      </c>
      <c r="GQ16" s="0" t="n">
        <v>6.32669286387282</v>
      </c>
      <c r="GR16" s="0" t="n">
        <v>0.347231246550156</v>
      </c>
      <c r="GS16" s="0" t="n">
        <v>6.49554979703463</v>
      </c>
      <c r="GT16" s="0" t="n">
        <v>0.351345896673799</v>
      </c>
      <c r="GU16" s="0" t="n">
        <v>6.20567886821967</v>
      </c>
      <c r="GV16" s="0" t="n">
        <v>0.336365935050283</v>
      </c>
      <c r="GW16" s="0" t="n">
        <v>6.7794447889201</v>
      </c>
      <c r="GX16" s="0" t="n">
        <v>0.36134040296763</v>
      </c>
      <c r="GY16" s="0" t="n">
        <v>6.24613257222428</v>
      </c>
      <c r="GZ16" s="0" t="n">
        <v>0.360285848099968</v>
      </c>
      <c r="HA16" s="0" t="n">
        <v>6.88058822591663</v>
      </c>
      <c r="HB16" s="0" t="n">
        <v>0.35954639308658</v>
      </c>
      <c r="HC16" s="0" t="n">
        <v>6.80398471266825</v>
      </c>
      <c r="HD16" s="0" t="n">
        <v>0.352128751749452</v>
      </c>
      <c r="HE16" s="0" t="n">
        <v>6.47348743252981</v>
      </c>
      <c r="HF16" s="0" t="n">
        <v>0.391456499671869</v>
      </c>
      <c r="HG16" s="0" t="n">
        <v>7.7482772171526</v>
      </c>
      <c r="HH16" s="0" t="n">
        <v>0.366585056959828</v>
      </c>
      <c r="HI16" s="0" t="n">
        <v>9.05352282088506</v>
      </c>
      <c r="HJ16" s="0" t="n">
        <v>0.406899720746374</v>
      </c>
      <c r="HK16" s="0" t="n">
        <v>9.03211562223433</v>
      </c>
      <c r="HL16" s="0" t="n">
        <v>0.404462139136227</v>
      </c>
      <c r="HM16" s="0" t="n">
        <v>10.7339556868101</v>
      </c>
      <c r="HN16" s="0" t="n">
        <v>0.467026763497357</v>
      </c>
      <c r="HO16" s="0" t="n">
        <v>10.7858638977867</v>
      </c>
      <c r="HP16" s="0" t="n">
        <v>0.462723842887561</v>
      </c>
      <c r="HQ16" s="0" t="n">
        <v>10.440628436247</v>
      </c>
      <c r="HR16" s="0" t="n">
        <v>0.446763385441042</v>
      </c>
      <c r="HS16" s="0" t="n">
        <v>12.9919545632248</v>
      </c>
      <c r="HT16" s="0" t="n">
        <v>0.488707772321567</v>
      </c>
      <c r="HU16" s="0" t="n">
        <v>12.8241565477425</v>
      </c>
      <c r="HV16" s="0" t="n">
        <v>0.482873178018789</v>
      </c>
      <c r="HW16" s="0" t="n">
        <v>23.241372506266</v>
      </c>
      <c r="HX16" s="0" t="n">
        <v>0.604335613454867</v>
      </c>
    </row>
    <row r="17" customFormat="false" ht="12.75" hidden="false" customHeight="false" outlineLevel="0" collapsed="false">
      <c r="C17" s="0" t="n">
        <v>0.845830349183673</v>
      </c>
      <c r="D17" s="0" t="n">
        <v>0.101247896286391</v>
      </c>
      <c r="E17" s="0" t="n">
        <v>6.22186589490484</v>
      </c>
      <c r="F17" s="0" t="n">
        <v>0.365359394905079</v>
      </c>
      <c r="G17" s="0" t="n">
        <v>27.4597269941573</v>
      </c>
      <c r="H17" s="0" t="n">
        <v>0.694563185583933</v>
      </c>
      <c r="I17" s="0" t="n">
        <v>0.587578809257187</v>
      </c>
      <c r="J17" s="0" t="n">
        <v>0.0705922383126733</v>
      </c>
      <c r="K17" s="0" t="n">
        <v>0.657481298308452</v>
      </c>
      <c r="L17" s="0" t="n">
        <v>0.0785573672896639</v>
      </c>
      <c r="M17" s="0" t="n">
        <v>0.684117689573388</v>
      </c>
      <c r="N17" s="0" t="n">
        <v>0.0854479692117022</v>
      </c>
      <c r="O17" s="0" t="n">
        <v>0.719862457086891</v>
      </c>
      <c r="P17" s="0" t="n">
        <v>0.0842422032434336</v>
      </c>
      <c r="Q17" s="0" t="n">
        <v>0.746532808312905</v>
      </c>
      <c r="R17" s="0" t="n">
        <v>0.0849601840154327</v>
      </c>
      <c r="S17" s="0" t="n">
        <v>0.731565033032616</v>
      </c>
      <c r="T17" s="0" t="n">
        <v>0.0888950708981828</v>
      </c>
      <c r="U17" s="0" t="n">
        <v>0.747296706450581</v>
      </c>
      <c r="V17" s="0" t="n">
        <v>0.0901882685817461</v>
      </c>
      <c r="W17" s="0" t="n">
        <v>0.747500556725584</v>
      </c>
      <c r="X17" s="0" t="n">
        <v>0.0898845513045946</v>
      </c>
      <c r="Y17" s="0" t="n">
        <v>0.751678787191496</v>
      </c>
      <c r="Z17" s="0" t="n">
        <v>0.0860892804161104</v>
      </c>
      <c r="AA17" s="0" t="n">
        <v>0.75887036100768</v>
      </c>
      <c r="AB17" s="0" t="n">
        <v>0.0868174865631372</v>
      </c>
      <c r="AC17" s="0" t="n">
        <v>0.786732480677843</v>
      </c>
      <c r="AD17" s="0" t="n">
        <v>0.0890463964384412</v>
      </c>
      <c r="AE17" s="0" t="n">
        <v>0.774884487998835</v>
      </c>
      <c r="AF17" s="0" t="n">
        <v>0.0925415879177929</v>
      </c>
      <c r="AG17" s="0" t="n">
        <v>0.817544091194594</v>
      </c>
      <c r="AH17" s="0" t="n">
        <v>0.0926246333275134</v>
      </c>
      <c r="AI17" s="0" t="n">
        <v>0.83469641478481</v>
      </c>
      <c r="AJ17" s="0" t="n">
        <v>0.0915479045656834</v>
      </c>
      <c r="AK17" s="0" t="n">
        <v>0.810673027387053</v>
      </c>
      <c r="AL17" s="0" t="n">
        <v>0.0934204413842748</v>
      </c>
      <c r="AM17" s="0" t="n">
        <v>0.822686677658271</v>
      </c>
      <c r="AN17" s="0" t="n">
        <v>0.0969744886394954</v>
      </c>
      <c r="AO17" s="0" t="n">
        <v>0.828654030863951</v>
      </c>
      <c r="AP17" s="0" t="n">
        <v>0.0961651725655652</v>
      </c>
      <c r="AQ17" s="0" t="n">
        <v>0.830125273118689</v>
      </c>
      <c r="AR17" s="0" t="n">
        <v>0.0939626710900562</v>
      </c>
      <c r="AS17" s="0" t="n">
        <v>0.866533135231384</v>
      </c>
      <c r="AT17" s="0" t="n">
        <v>0.0961308281204339</v>
      </c>
      <c r="AU17" s="0" t="n">
        <v>0.857156904691287</v>
      </c>
      <c r="AV17" s="0" t="n">
        <v>0.0957934856287549</v>
      </c>
      <c r="AW17" s="0" t="n">
        <v>0.864346242204216</v>
      </c>
      <c r="AX17" s="0" t="n">
        <v>0.0988213465347626</v>
      </c>
      <c r="AY17" s="0" t="n">
        <v>0.865670463689664</v>
      </c>
      <c r="AZ17" s="0" t="n">
        <v>0.0974165314467447</v>
      </c>
      <c r="BA17" s="0" t="n">
        <v>0.860877472388366</v>
      </c>
      <c r="BB17" s="0" t="n">
        <v>0.0980049042266462</v>
      </c>
      <c r="BC17" s="0" t="n">
        <v>0.883008997237648</v>
      </c>
      <c r="BD17" s="0" t="n">
        <v>0.0978404645576799</v>
      </c>
      <c r="BE17" s="0" t="n">
        <v>0.863127323711912</v>
      </c>
      <c r="BF17" s="0" t="n">
        <v>0.097948958055799</v>
      </c>
      <c r="BG17" s="0" t="n">
        <v>0.857883420949474</v>
      </c>
      <c r="BH17" s="0" t="n">
        <v>0.0969306798467614</v>
      </c>
      <c r="BI17" s="0" t="n">
        <v>0.870618473358237</v>
      </c>
      <c r="BJ17" s="0" t="n">
        <v>0.099989894217261</v>
      </c>
      <c r="BK17" s="0" t="n">
        <v>0.881202348711564</v>
      </c>
      <c r="BL17" s="0" t="n">
        <v>0.0991230717941343</v>
      </c>
      <c r="BM17" s="0" t="n">
        <v>0.866043144509259</v>
      </c>
      <c r="BN17" s="0" t="n">
        <v>0.0996020793603073</v>
      </c>
      <c r="BO17" s="0" t="n">
        <v>0.896078535705131</v>
      </c>
      <c r="BP17" s="0" t="n">
        <v>0.100607304123963</v>
      </c>
      <c r="BQ17" s="0" t="n">
        <v>0.906756343664426</v>
      </c>
      <c r="BR17" s="0" t="n">
        <v>0.10150058666945</v>
      </c>
      <c r="BS17" s="0" t="n">
        <v>0.912620737004613</v>
      </c>
      <c r="BT17" s="0" t="n">
        <v>0.101821345308682</v>
      </c>
      <c r="BU17" s="0" t="n">
        <v>0.886025695591164</v>
      </c>
      <c r="BV17" s="0" t="n">
        <v>0.100491351952882</v>
      </c>
      <c r="BW17" s="0" t="n">
        <v>0.897515706298818</v>
      </c>
      <c r="BX17" s="0" t="n">
        <v>0.102657403556492</v>
      </c>
      <c r="BY17" s="0" t="n">
        <v>0.899223024611767</v>
      </c>
      <c r="BZ17" s="0" t="n">
        <v>0.102367542599091</v>
      </c>
      <c r="CA17" s="0" t="n">
        <v>0.906766195336955</v>
      </c>
      <c r="CB17" s="0" t="n">
        <v>0.104925240425566</v>
      </c>
      <c r="CC17" s="0" t="n">
        <v>0.934906861744943</v>
      </c>
      <c r="CD17" s="0" t="n">
        <v>0.103075529645752</v>
      </c>
      <c r="CE17" s="0" t="n">
        <v>0.922762545121774</v>
      </c>
      <c r="CF17" s="0" t="n">
        <v>0.104011924132173</v>
      </c>
      <c r="CG17" s="0" t="n">
        <v>0.934350877431325</v>
      </c>
      <c r="CH17" s="0" t="n">
        <v>0.105482094541914</v>
      </c>
      <c r="CI17" s="0" t="n">
        <v>0.982774133706858</v>
      </c>
      <c r="CJ17" s="0" t="n">
        <v>0.105336798012678</v>
      </c>
      <c r="CK17" s="0" t="n">
        <v>0.951819620305636</v>
      </c>
      <c r="CL17" s="0" t="n">
        <v>0.106175094390247</v>
      </c>
      <c r="CM17" s="0" t="n">
        <v>1.0219403574594</v>
      </c>
      <c r="CN17" s="0" t="n">
        <v>0.107014490040466</v>
      </c>
      <c r="CO17" s="0" t="n">
        <v>1.06307116383673</v>
      </c>
      <c r="CP17" s="0" t="n">
        <v>0.114013422246647</v>
      </c>
      <c r="CQ17" s="0" t="n">
        <v>1.04598365357404</v>
      </c>
      <c r="CR17" s="0" t="n">
        <v>0.115345758297477</v>
      </c>
      <c r="CS17" s="0" t="n">
        <v>1.03330151107354</v>
      </c>
      <c r="CT17" s="0" t="n">
        <v>0.112609393740777</v>
      </c>
      <c r="CU17" s="0" t="n">
        <v>1.07252109419273</v>
      </c>
      <c r="CV17" s="0" t="n">
        <v>0.114779264379303</v>
      </c>
      <c r="CW17" s="0" t="n">
        <v>1.1161272629068</v>
      </c>
      <c r="CX17" s="0" t="n">
        <v>0.116510356466365</v>
      </c>
      <c r="CY17" s="0" t="n">
        <v>1.16391850360655</v>
      </c>
      <c r="CZ17" s="0" t="n">
        <v>0.121328830243195</v>
      </c>
      <c r="DA17" s="0" t="n">
        <v>1.2400840079891</v>
      </c>
      <c r="DB17" s="0" t="n">
        <v>0.129844183077515</v>
      </c>
      <c r="DC17" s="0" t="n">
        <v>1.1968324101578</v>
      </c>
      <c r="DD17" s="0" t="n">
        <v>0.129295410450918</v>
      </c>
      <c r="DE17" s="0" t="n">
        <v>1.24516430031957</v>
      </c>
      <c r="DF17" s="0" t="n">
        <v>0.125191007188854</v>
      </c>
      <c r="DG17" s="0" t="n">
        <v>1.21931612973438</v>
      </c>
      <c r="DH17" s="0" t="n">
        <v>0.129307280376122</v>
      </c>
      <c r="DI17" s="0" t="n">
        <v>1.22658390632622</v>
      </c>
      <c r="DJ17" s="0" t="n">
        <v>0.133261662830058</v>
      </c>
      <c r="DK17" s="0" t="n">
        <v>1.22395164106028</v>
      </c>
      <c r="DL17" s="0" t="n">
        <v>0.122878149320269</v>
      </c>
      <c r="DM17" s="0" t="n">
        <v>1.24785539750226</v>
      </c>
      <c r="DN17" s="0" t="n">
        <v>0.131840549600332</v>
      </c>
      <c r="DO17" s="0" t="n">
        <v>1.38870473788291</v>
      </c>
      <c r="DP17" s="0" t="n">
        <v>0.135177145931816</v>
      </c>
      <c r="DQ17" s="0" t="n">
        <v>1.45184416904507</v>
      </c>
      <c r="DR17" s="0" t="n">
        <v>0.143753298842948</v>
      </c>
      <c r="DS17" s="0" t="n">
        <v>1.59303714625711</v>
      </c>
      <c r="DT17" s="0" t="n">
        <v>0.150205794552688</v>
      </c>
      <c r="DU17" s="0" t="n">
        <v>1.67621928282571</v>
      </c>
      <c r="DV17" s="0" t="n">
        <v>0.156927923574775</v>
      </c>
      <c r="DW17" s="0" t="n">
        <v>1.63562326996446</v>
      </c>
      <c r="DX17" s="0" t="n">
        <v>0.15643159372662</v>
      </c>
      <c r="DY17" s="0" t="n">
        <v>1.72433710586013</v>
      </c>
      <c r="DZ17" s="0" t="n">
        <v>0.164307218677479</v>
      </c>
      <c r="EA17" s="0" t="n">
        <v>1.81768421917358</v>
      </c>
      <c r="EB17" s="0" t="n">
        <v>0.172245610351849</v>
      </c>
      <c r="EC17" s="0" t="n">
        <v>1.81261152332489</v>
      </c>
      <c r="ED17" s="0" t="n">
        <v>0.164906832944468</v>
      </c>
      <c r="EE17" s="0" t="n">
        <v>1.72785012288233</v>
      </c>
      <c r="EF17" s="0" t="n">
        <v>0.15387760009362</v>
      </c>
      <c r="EG17" s="0" t="n">
        <v>1.89351828982321</v>
      </c>
      <c r="EH17" s="0" t="n">
        <v>0.171849594770298</v>
      </c>
      <c r="EI17" s="0" t="n">
        <v>1.89893843664023</v>
      </c>
      <c r="EJ17" s="0" t="n">
        <v>0.166199546136257</v>
      </c>
      <c r="EK17" s="0" t="n">
        <v>2.47396058627985</v>
      </c>
      <c r="EL17" s="0" t="n">
        <v>0.210895605513285</v>
      </c>
      <c r="EM17" s="0" t="n">
        <v>2.57560676172226</v>
      </c>
      <c r="EN17" s="0" t="n">
        <v>0.216674771953786</v>
      </c>
      <c r="EO17" s="0" t="n">
        <v>2.81572930825512</v>
      </c>
      <c r="EP17" s="0" t="n">
        <v>0.227233405641114</v>
      </c>
      <c r="EQ17" s="0" t="n">
        <v>3.35141894899361</v>
      </c>
      <c r="ER17" s="0" t="n">
        <v>0.258233613288287</v>
      </c>
      <c r="ES17" s="0" t="n">
        <v>3.31840076388768</v>
      </c>
      <c r="ET17" s="0" t="n">
        <v>0.248853937199396</v>
      </c>
      <c r="EU17" s="0" t="n">
        <v>3.6333294784012</v>
      </c>
      <c r="EV17" s="0" t="n">
        <v>0.267115974560377</v>
      </c>
      <c r="EW17" s="0" t="n">
        <v>3.7811816433367</v>
      </c>
      <c r="EX17" s="0" t="n">
        <v>0.262435467537296</v>
      </c>
      <c r="EY17" s="0" t="n">
        <v>5.17896180223482</v>
      </c>
      <c r="EZ17" s="0" t="n">
        <v>0.328362482489451</v>
      </c>
      <c r="FA17" s="0" t="n">
        <v>5.48875624431571</v>
      </c>
      <c r="FB17" s="0" t="n">
        <v>0.34138512402428</v>
      </c>
      <c r="FC17" s="0" t="n">
        <v>5.39320691770748</v>
      </c>
      <c r="FD17" s="0" t="n">
        <v>0.330169339754547</v>
      </c>
      <c r="FE17" s="0" t="n">
        <v>5.61152203594207</v>
      </c>
      <c r="FF17" s="0" t="n">
        <v>0.341472050847345</v>
      </c>
      <c r="FG17" s="0" t="n">
        <v>5.395011455989</v>
      </c>
      <c r="FH17" s="0" t="n">
        <v>0.327743085585321</v>
      </c>
      <c r="FI17" s="0" t="n">
        <v>4.84823947973904</v>
      </c>
      <c r="FJ17" s="0" t="n">
        <v>0.283825190901236</v>
      </c>
      <c r="FK17" s="0" t="n">
        <v>5.34449214968748</v>
      </c>
      <c r="FL17" s="0" t="n">
        <v>0.317079347652082</v>
      </c>
      <c r="FM17" s="0" t="n">
        <v>6.02614482748636</v>
      </c>
      <c r="FN17" s="0" t="n">
        <v>0.36034136553094</v>
      </c>
      <c r="FO17" s="0" t="n">
        <v>5.825962887341</v>
      </c>
      <c r="FP17" s="0" t="n">
        <v>0.341098910425755</v>
      </c>
      <c r="FQ17" s="0" t="n">
        <v>5.20624867944503</v>
      </c>
      <c r="FR17" s="0" t="n">
        <v>0.308498670629653</v>
      </c>
      <c r="FS17" s="0" t="n">
        <v>5.40754662056239</v>
      </c>
      <c r="FT17" s="0" t="n">
        <v>0.32005201927264</v>
      </c>
      <c r="FU17" s="0" t="n">
        <v>5.50097391361478</v>
      </c>
      <c r="FV17" s="0" t="n">
        <v>0.318006016348218</v>
      </c>
      <c r="FW17" s="0" t="n">
        <v>5.63274549323349</v>
      </c>
      <c r="FX17" s="0" t="n">
        <v>0.329696434159396</v>
      </c>
      <c r="FY17" s="0" t="n">
        <v>6.07835570743369</v>
      </c>
      <c r="FZ17" s="0" t="n">
        <v>0.349307910181519</v>
      </c>
      <c r="GA17" s="0" t="n">
        <v>6.51909616749661</v>
      </c>
      <c r="GB17" s="0" t="n">
        <v>0.367764132887627</v>
      </c>
      <c r="GC17" s="0" t="n">
        <v>6.70513537678038</v>
      </c>
      <c r="GD17" s="0" t="n">
        <v>0.376719838752724</v>
      </c>
      <c r="GE17" s="0" t="n">
        <v>6.19939635641943</v>
      </c>
      <c r="GF17" s="0" t="n">
        <v>0.342597501042516</v>
      </c>
      <c r="GG17" s="0" t="n">
        <v>6.72639031940842</v>
      </c>
      <c r="GH17" s="0" t="n">
        <v>0.370070583683834</v>
      </c>
      <c r="GI17" s="0" t="n">
        <v>7.203952963809</v>
      </c>
      <c r="GJ17" s="0" t="n">
        <v>0.394976777147756</v>
      </c>
      <c r="GK17" s="0" t="n">
        <v>6.49083013583131</v>
      </c>
      <c r="GL17" s="0" t="n">
        <v>0.35881954973074</v>
      </c>
      <c r="GM17" s="0" t="n">
        <v>6.56744791035905</v>
      </c>
      <c r="GN17" s="0" t="n">
        <v>0.360255705383396</v>
      </c>
      <c r="GO17" s="0" t="n">
        <v>6.99801811639049</v>
      </c>
      <c r="GP17" s="0" t="n">
        <v>0.384022628297336</v>
      </c>
      <c r="GQ17" s="0" t="n">
        <v>6.52426232225876</v>
      </c>
      <c r="GR17" s="0" t="n">
        <v>0.357066909441218</v>
      </c>
      <c r="GS17" s="0" t="n">
        <v>6.71762003177591</v>
      </c>
      <c r="GT17" s="0" t="n">
        <v>0.360586941908408</v>
      </c>
      <c r="GU17" s="0" t="n">
        <v>6.40447852306419</v>
      </c>
      <c r="GV17" s="0" t="n">
        <v>0.345449848929677</v>
      </c>
      <c r="GW17" s="0" t="n">
        <v>6.98953796434529</v>
      </c>
      <c r="GX17" s="0" t="n">
        <v>0.371523679045712</v>
      </c>
      <c r="GY17" s="0" t="n">
        <v>6.27238763816239</v>
      </c>
      <c r="GZ17" s="0" t="n">
        <v>0.354817393969843</v>
      </c>
      <c r="HA17" s="0" t="n">
        <v>7.08959331260704</v>
      </c>
      <c r="HB17" s="0" t="n">
        <v>0.369332301997856</v>
      </c>
      <c r="HC17" s="0" t="n">
        <v>7.01540026231071</v>
      </c>
      <c r="HD17" s="0" t="n">
        <v>0.361694525058388</v>
      </c>
      <c r="HE17" s="0" t="n">
        <v>6.51096206870429</v>
      </c>
      <c r="HF17" s="0" t="n">
        <v>0.383241516474624</v>
      </c>
      <c r="HG17" s="0" t="n">
        <v>8.00378795274474</v>
      </c>
      <c r="HH17" s="0" t="n">
        <v>0.377185924895923</v>
      </c>
      <c r="HI17" s="0" t="n">
        <v>9.34292571586258</v>
      </c>
      <c r="HJ17" s="0" t="n">
        <v>0.41786379596883</v>
      </c>
      <c r="HK17" s="0" t="n">
        <v>9.3123254284043</v>
      </c>
      <c r="HL17" s="0" t="n">
        <v>0.415500496109368</v>
      </c>
      <c r="HM17" s="0" t="n">
        <v>10.767875574534</v>
      </c>
      <c r="HN17" s="0" t="n">
        <v>0.462046916752276</v>
      </c>
      <c r="HO17" s="0" t="n">
        <v>10.8199614889119</v>
      </c>
      <c r="HP17" s="0" t="n">
        <v>0.458692089436217</v>
      </c>
      <c r="HQ17" s="0" t="n">
        <v>10.4632935165914</v>
      </c>
      <c r="HR17" s="0" t="n">
        <v>0.442862924711915</v>
      </c>
      <c r="HS17" s="0" t="n">
        <v>13.4005518828753</v>
      </c>
      <c r="HT17" s="0" t="n">
        <v>0.501991615684681</v>
      </c>
      <c r="HU17" s="0" t="n">
        <v>13.2157075897757</v>
      </c>
      <c r="HV17" s="0" t="n">
        <v>0.49683946140999</v>
      </c>
      <c r="HW17" s="0" t="n">
        <v>23.3063298621881</v>
      </c>
      <c r="HX17" s="0" t="n">
        <v>0.601532751434389</v>
      </c>
    </row>
    <row r="18" customFormat="false" ht="12.75" hidden="false" customHeight="false" outlineLevel="0" collapsed="false">
      <c r="C18" s="0" t="n">
        <v>0.846878861246936</v>
      </c>
      <c r="D18" s="0" t="n">
        <v>0.102248723579699</v>
      </c>
      <c r="E18" s="0" t="n">
        <v>7.17174880773911</v>
      </c>
      <c r="F18" s="0" t="n">
        <v>0.39219451841019</v>
      </c>
      <c r="G18" s="0" t="n">
        <v>33.655623262959</v>
      </c>
      <c r="H18" s="0" t="n">
        <v>0.747961059829857</v>
      </c>
      <c r="I18" s="0" t="n">
        <v>0.607863341630495</v>
      </c>
      <c r="J18" s="0" t="n">
        <v>0.0725790097322122</v>
      </c>
      <c r="K18" s="0" t="n">
        <v>0.680545507120532</v>
      </c>
      <c r="L18" s="0" t="n">
        <v>0.0808237020535472</v>
      </c>
      <c r="M18" s="0" t="n">
        <v>0.719228099686763</v>
      </c>
      <c r="N18" s="0" t="n">
        <v>0.0856558023301864</v>
      </c>
      <c r="O18" s="0" t="n">
        <v>0.746209061222128</v>
      </c>
      <c r="P18" s="0" t="n">
        <v>0.0868689291111391</v>
      </c>
      <c r="Q18" s="0" t="n">
        <v>0.774114101395266</v>
      </c>
      <c r="R18" s="0" t="n">
        <v>0.0874079738663588</v>
      </c>
      <c r="S18" s="0" t="n">
        <v>0.748943274083218</v>
      </c>
      <c r="T18" s="0" t="n">
        <v>0.0896311533450255</v>
      </c>
      <c r="U18" s="0" t="n">
        <v>0.75906801631882</v>
      </c>
      <c r="V18" s="0" t="n">
        <v>0.0910511731293139</v>
      </c>
      <c r="W18" s="0" t="n">
        <v>0.762247253066794</v>
      </c>
      <c r="X18" s="0" t="n">
        <v>0.0906514003395918</v>
      </c>
      <c r="Y18" s="0" t="n">
        <v>0.784193027885848</v>
      </c>
      <c r="Z18" s="0" t="n">
        <v>0.0883735665306293</v>
      </c>
      <c r="AA18" s="0" t="n">
        <v>0.789453094683609</v>
      </c>
      <c r="AB18" s="0" t="n">
        <v>0.0890088029412528</v>
      </c>
      <c r="AC18" s="0" t="n">
        <v>0.817121922261231</v>
      </c>
      <c r="AD18" s="0" t="n">
        <v>0.0914756344718502</v>
      </c>
      <c r="AE18" s="0" t="n">
        <v>0.799617493728621</v>
      </c>
      <c r="AF18" s="0" t="n">
        <v>0.0952397249511922</v>
      </c>
      <c r="AG18" s="0" t="n">
        <v>0.84944985475497</v>
      </c>
      <c r="AH18" s="0" t="n">
        <v>0.0953185720284069</v>
      </c>
      <c r="AI18" s="0" t="n">
        <v>0.872900025636096</v>
      </c>
      <c r="AJ18" s="0" t="n">
        <v>0.0935792842469526</v>
      </c>
      <c r="AK18" s="0" t="n">
        <v>0.840317403972035</v>
      </c>
      <c r="AL18" s="0" t="n">
        <v>0.0959439971817309</v>
      </c>
      <c r="AM18" s="0" t="n">
        <v>0.840759880766349</v>
      </c>
      <c r="AN18" s="0" t="n">
        <v>0.0976186341734578</v>
      </c>
      <c r="AO18" s="0" t="n">
        <v>0.86315581192107</v>
      </c>
      <c r="AP18" s="0" t="n">
        <v>0.0966994534344136</v>
      </c>
      <c r="AQ18" s="0" t="n">
        <v>0.864549987863622</v>
      </c>
      <c r="AR18" s="0" t="n">
        <v>0.0961599909423512</v>
      </c>
      <c r="AS18" s="0" t="n">
        <v>0.89621083461387</v>
      </c>
      <c r="AT18" s="0" t="n">
        <v>0.0988404061414599</v>
      </c>
      <c r="AU18" s="0" t="n">
        <v>0.887042713504493</v>
      </c>
      <c r="AV18" s="0" t="n">
        <v>0.0984110448080398</v>
      </c>
      <c r="AW18" s="0" t="n">
        <v>0.880054127421234</v>
      </c>
      <c r="AX18" s="0" t="n">
        <v>0.0996333232875563</v>
      </c>
      <c r="AY18" s="0" t="n">
        <v>0.894742074286874</v>
      </c>
      <c r="AZ18" s="0" t="n">
        <v>0.100207765886909</v>
      </c>
      <c r="BA18" s="0" t="n">
        <v>0.888736211401324</v>
      </c>
      <c r="BB18" s="0" t="n">
        <v>0.10083446468867</v>
      </c>
      <c r="BC18" s="0" t="n">
        <v>0.912851451123614</v>
      </c>
      <c r="BD18" s="0" t="n">
        <v>0.100720908383546</v>
      </c>
      <c r="BE18" s="0" t="n">
        <v>0.893182210730552</v>
      </c>
      <c r="BF18" s="0" t="n">
        <v>0.100676591723031</v>
      </c>
      <c r="BG18" s="0" t="n">
        <v>0.890812210490617</v>
      </c>
      <c r="BH18" s="0" t="n">
        <v>0.0995123227381933</v>
      </c>
      <c r="BI18" s="0" t="n">
        <v>0.899560822600392</v>
      </c>
      <c r="BJ18" s="0" t="n">
        <v>0.102924192496509</v>
      </c>
      <c r="BK18" s="0" t="n">
        <v>0.911745185417156</v>
      </c>
      <c r="BL18" s="0" t="n">
        <v>0.101825589266678</v>
      </c>
      <c r="BM18" s="0" t="n">
        <v>0.896853797981815</v>
      </c>
      <c r="BN18" s="0" t="n">
        <v>0.102559810780335</v>
      </c>
      <c r="BO18" s="0" t="n">
        <v>0.92737281876405</v>
      </c>
      <c r="BP18" s="0" t="n">
        <v>0.103462200916001</v>
      </c>
      <c r="BQ18" s="0" t="n">
        <v>0.936762133960141</v>
      </c>
      <c r="BR18" s="0" t="n">
        <v>0.104418558724921</v>
      </c>
      <c r="BS18" s="0" t="n">
        <v>0.942553478572536</v>
      </c>
      <c r="BT18" s="0" t="n">
        <v>0.104743049154865</v>
      </c>
      <c r="BU18" s="0" t="n">
        <v>0.920097791325075</v>
      </c>
      <c r="BV18" s="0" t="n">
        <v>0.103034025480574</v>
      </c>
      <c r="BW18" s="0" t="n">
        <v>0.927340828102732</v>
      </c>
      <c r="BX18" s="0" t="n">
        <v>0.105556704933529</v>
      </c>
      <c r="BY18" s="0" t="n">
        <v>0.931429430576053</v>
      </c>
      <c r="BZ18" s="0" t="n">
        <v>0.105407058739889</v>
      </c>
      <c r="CA18" s="0" t="n">
        <v>0.935371077911938</v>
      </c>
      <c r="CB18" s="0" t="n">
        <v>0.108065327473606</v>
      </c>
      <c r="CC18" s="0" t="n">
        <v>0.970787913887338</v>
      </c>
      <c r="CD18" s="0" t="n">
        <v>0.105583661465618</v>
      </c>
      <c r="CE18" s="0" t="n">
        <v>0.955606622042754</v>
      </c>
      <c r="CF18" s="0" t="n">
        <v>0.106745417196345</v>
      </c>
      <c r="CG18" s="0" t="n">
        <v>0.967396684630633</v>
      </c>
      <c r="CH18" s="0" t="n">
        <v>0.108329036543385</v>
      </c>
      <c r="CI18" s="0" t="n">
        <v>1.02554733928732</v>
      </c>
      <c r="CJ18" s="0" t="n">
        <v>0.108235550657216</v>
      </c>
      <c r="CK18" s="0" t="n">
        <v>0.989715074245047</v>
      </c>
      <c r="CL18" s="0" t="n">
        <v>0.108871315773888</v>
      </c>
      <c r="CM18" s="0" t="n">
        <v>1.07052554265082</v>
      </c>
      <c r="CN18" s="0" t="n">
        <v>0.109463145593485</v>
      </c>
      <c r="CO18" s="0" t="n">
        <v>1.09846742114867</v>
      </c>
      <c r="CP18" s="0" t="n">
        <v>0.11733466901413</v>
      </c>
      <c r="CQ18" s="0" t="n">
        <v>1.08682257432432</v>
      </c>
      <c r="CR18" s="0" t="n">
        <v>0.115924237350542</v>
      </c>
      <c r="CS18" s="0" t="n">
        <v>1.07341374095183</v>
      </c>
      <c r="CT18" s="0" t="n">
        <v>0.115728919757549</v>
      </c>
      <c r="CU18" s="0" t="n">
        <v>1.11129852102216</v>
      </c>
      <c r="CV18" s="0" t="n">
        <v>0.117824358785242</v>
      </c>
      <c r="CW18" s="0" t="n">
        <v>1.16658878076157</v>
      </c>
      <c r="CX18" s="0" t="n">
        <v>0.119173219770019</v>
      </c>
      <c r="CY18" s="0" t="n">
        <v>1.20727064424888</v>
      </c>
      <c r="CZ18" s="0" t="n">
        <v>0.124482585736399</v>
      </c>
      <c r="DA18" s="0" t="n">
        <v>1.27794884753915</v>
      </c>
      <c r="DB18" s="0" t="n">
        <v>0.133661939348033</v>
      </c>
      <c r="DC18" s="0" t="n">
        <v>1.23476953189666</v>
      </c>
      <c r="DD18" s="0" t="n">
        <v>0.133092652699549</v>
      </c>
      <c r="DE18" s="0" t="n">
        <v>1.29756871583554</v>
      </c>
      <c r="DF18" s="0" t="n">
        <v>0.128516087084058</v>
      </c>
      <c r="DG18" s="0" t="n">
        <v>1.30347016324628</v>
      </c>
      <c r="DH18" s="0" t="n">
        <v>0.129893107209549</v>
      </c>
      <c r="DI18" s="0" t="n">
        <v>1.2457190997525</v>
      </c>
      <c r="DJ18" s="0" t="n">
        <v>0.134545938992307</v>
      </c>
      <c r="DK18" s="0" t="n">
        <v>1.31234729137297</v>
      </c>
      <c r="DL18" s="0" t="n">
        <v>0.125127604655281</v>
      </c>
      <c r="DM18" s="0" t="n">
        <v>1.2899673386836</v>
      </c>
      <c r="DN18" s="0" t="n">
        <v>0.1358565971409</v>
      </c>
      <c r="DO18" s="0" t="n">
        <v>1.44958372695564</v>
      </c>
      <c r="DP18" s="0" t="n">
        <v>0.139046205203259</v>
      </c>
      <c r="DQ18" s="0" t="n">
        <v>1.50884849805789</v>
      </c>
      <c r="DR18" s="0" t="n">
        <v>0.147706420578319</v>
      </c>
      <c r="DS18" s="0" t="n">
        <v>1.64717261015797</v>
      </c>
      <c r="DT18" s="0" t="n">
        <v>0.154563903967718</v>
      </c>
      <c r="DU18" s="0" t="n">
        <v>1.72930614482717</v>
      </c>
      <c r="DV18" s="0" t="n">
        <v>0.161498295974386</v>
      </c>
      <c r="DW18" s="0" t="n">
        <v>1.69323791107997</v>
      </c>
      <c r="DX18" s="0" t="n">
        <v>0.160689941081662</v>
      </c>
      <c r="DY18" s="0" t="n">
        <v>1.7805591464008</v>
      </c>
      <c r="DZ18" s="0" t="n">
        <v>0.169240152648569</v>
      </c>
      <c r="EA18" s="0" t="n">
        <v>1.87760877543819</v>
      </c>
      <c r="EB18" s="0" t="n">
        <v>0.177286508317926</v>
      </c>
      <c r="EC18" s="0" t="n">
        <v>1.88176315231442</v>
      </c>
      <c r="ED18" s="0" t="n">
        <v>0.169257294756735</v>
      </c>
      <c r="EE18" s="0" t="n">
        <v>1.8019504195602</v>
      </c>
      <c r="EF18" s="0" t="n">
        <v>0.157915449692987</v>
      </c>
      <c r="EG18" s="0" t="n">
        <v>1.95199605224258</v>
      </c>
      <c r="EH18" s="0" t="n">
        <v>0.176932808475818</v>
      </c>
      <c r="EI18" s="0" t="n">
        <v>1.96645427004643</v>
      </c>
      <c r="EJ18" s="0" t="n">
        <v>0.170680360851662</v>
      </c>
      <c r="EK18" s="0" t="n">
        <v>2.55368099852026</v>
      </c>
      <c r="EL18" s="0" t="n">
        <v>0.216873243643478</v>
      </c>
      <c r="EM18" s="0" t="n">
        <v>2.63164501110223</v>
      </c>
      <c r="EN18" s="0" t="n">
        <v>0.218076661754448</v>
      </c>
      <c r="EO18" s="0" t="n">
        <v>2.90128050129592</v>
      </c>
      <c r="EP18" s="0" t="n">
        <v>0.233958254467875</v>
      </c>
      <c r="EQ18" s="0" t="n">
        <v>3.42645634544503</v>
      </c>
      <c r="ER18" s="0" t="n">
        <v>0.260827392260373</v>
      </c>
      <c r="ES18" s="0" t="n">
        <v>3.4254072108388</v>
      </c>
      <c r="ET18" s="0" t="n">
        <v>0.256230663528057</v>
      </c>
      <c r="EU18" s="0" t="n">
        <v>3.71645939526252</v>
      </c>
      <c r="EV18" s="0" t="n">
        <v>0.268638520215967</v>
      </c>
      <c r="EW18" s="0" t="n">
        <v>3.89655988678261</v>
      </c>
      <c r="EX18" s="0" t="n">
        <v>0.269965931412549</v>
      </c>
      <c r="EY18" s="0" t="n">
        <v>5.35677117453781</v>
      </c>
      <c r="EZ18" s="0" t="n">
        <v>0.338057778290078</v>
      </c>
      <c r="FA18" s="0" t="n">
        <v>5.66287164334709</v>
      </c>
      <c r="FB18" s="0" t="n">
        <v>0.351334523401147</v>
      </c>
      <c r="FC18" s="0" t="n">
        <v>5.56650375302077</v>
      </c>
      <c r="FD18" s="0" t="n">
        <v>0.339730112009179</v>
      </c>
      <c r="FE18" s="0" t="n">
        <v>5.78638294272345</v>
      </c>
      <c r="FF18" s="0" t="n">
        <v>0.351594935392354</v>
      </c>
      <c r="FG18" s="0" t="n">
        <v>5.56087239664395</v>
      </c>
      <c r="FH18" s="0" t="n">
        <v>0.337518701474668</v>
      </c>
      <c r="FI18" s="0" t="n">
        <v>5.0361819842591</v>
      </c>
      <c r="FJ18" s="0" t="n">
        <v>0.290983510613321</v>
      </c>
      <c r="FK18" s="0" t="n">
        <v>5.51901000821338</v>
      </c>
      <c r="FL18" s="0" t="n">
        <v>0.326076487537761</v>
      </c>
      <c r="FM18" s="0" t="n">
        <v>6.2139583659273</v>
      </c>
      <c r="FN18" s="0" t="n">
        <v>0.37104157639205</v>
      </c>
      <c r="FO18" s="0" t="n">
        <v>6.01461698299543</v>
      </c>
      <c r="FP18" s="0" t="n">
        <v>0.350850860879323</v>
      </c>
      <c r="FQ18" s="0" t="n">
        <v>5.30917392532916</v>
      </c>
      <c r="FR18" s="0" t="n">
        <v>0.313417116197617</v>
      </c>
      <c r="FS18" s="0" t="n">
        <v>5.57301699693082</v>
      </c>
      <c r="FT18" s="0" t="n">
        <v>0.329413708464336</v>
      </c>
      <c r="FU18" s="0" t="n">
        <v>5.68171187178768</v>
      </c>
      <c r="FV18" s="0" t="n">
        <v>0.327053832836949</v>
      </c>
      <c r="FW18" s="0" t="n">
        <v>5.80472041446209</v>
      </c>
      <c r="FX18" s="0" t="n">
        <v>0.339606743421732</v>
      </c>
      <c r="FY18" s="0" t="n">
        <v>6.27100346175075</v>
      </c>
      <c r="FZ18" s="0" t="n">
        <v>0.359804343556256</v>
      </c>
      <c r="GA18" s="0" t="n">
        <v>6.73353044158762</v>
      </c>
      <c r="GB18" s="0" t="n">
        <v>0.378345522025022</v>
      </c>
      <c r="GC18" s="0" t="n">
        <v>6.91903461183282</v>
      </c>
      <c r="GD18" s="0" t="n">
        <v>0.387638735684927</v>
      </c>
      <c r="GE18" s="0" t="n">
        <v>6.40593423340872</v>
      </c>
      <c r="GF18" s="0" t="n">
        <v>0.352947085349514</v>
      </c>
      <c r="GG18" s="0" t="n">
        <v>6.9441671443374</v>
      </c>
      <c r="GH18" s="0" t="n">
        <v>0.381483222343198</v>
      </c>
      <c r="GI18" s="0" t="n">
        <v>7.43573970228669</v>
      </c>
      <c r="GJ18" s="0" t="n">
        <v>0.406873085079654</v>
      </c>
      <c r="GK18" s="0" t="n">
        <v>6.6897077106353</v>
      </c>
      <c r="GL18" s="0" t="n">
        <v>0.369521867419623</v>
      </c>
      <c r="GM18" s="0" t="n">
        <v>6.77593913741665</v>
      </c>
      <c r="GN18" s="0" t="n">
        <v>0.371161047359146</v>
      </c>
      <c r="GO18" s="0" t="n">
        <v>7.2144304323836</v>
      </c>
      <c r="GP18" s="0" t="n">
        <v>0.395450209848701</v>
      </c>
      <c r="GQ18" s="0" t="n">
        <v>6.7301340170271</v>
      </c>
      <c r="GR18" s="0" t="n">
        <v>0.368041460743724</v>
      </c>
      <c r="GS18" s="0" t="n">
        <v>6.94900091788886</v>
      </c>
      <c r="GT18" s="0" t="n">
        <v>0.371576433231395</v>
      </c>
      <c r="GU18" s="0" t="n">
        <v>6.61162118514658</v>
      </c>
      <c r="GV18" s="0" t="n">
        <v>0.355902944653408</v>
      </c>
      <c r="GW18" s="0" t="n">
        <v>7.20846257782068</v>
      </c>
      <c r="GX18" s="0" t="n">
        <v>0.382871690951426</v>
      </c>
      <c r="GY18" s="0" t="n">
        <v>6.34955701117814</v>
      </c>
      <c r="GZ18" s="0" t="n">
        <v>0.351416470168647</v>
      </c>
      <c r="HA18" s="0" t="n">
        <v>7.30738274532051</v>
      </c>
      <c r="HB18" s="0" t="n">
        <v>0.380309958663504</v>
      </c>
      <c r="HC18" s="0" t="n">
        <v>7.23569796961064</v>
      </c>
      <c r="HD18" s="0" t="n">
        <v>0.372541458361184</v>
      </c>
      <c r="HE18" s="0" t="n">
        <v>6.6213936080283</v>
      </c>
      <c r="HF18" s="0" t="n">
        <v>0.376862505777153</v>
      </c>
      <c r="HG18" s="0" t="n">
        <v>8.27004209270675</v>
      </c>
      <c r="HH18" s="0" t="n">
        <v>0.389198944841766</v>
      </c>
      <c r="HI18" s="0" t="n">
        <v>9.64449655866458</v>
      </c>
      <c r="HJ18" s="0" t="n">
        <v>0.430481207957523</v>
      </c>
      <c r="HK18" s="0" t="n">
        <v>9.60432297118339</v>
      </c>
      <c r="HL18" s="0" t="n">
        <v>0.427985151568467</v>
      </c>
      <c r="HM18" s="0" t="n">
        <v>10.8677891671895</v>
      </c>
      <c r="HN18" s="0" t="n">
        <v>0.459328668281218</v>
      </c>
      <c r="HO18" s="0" t="n">
        <v>10.9204084392421</v>
      </c>
      <c r="HP18" s="0" t="n">
        <v>0.457159192178244</v>
      </c>
      <c r="HQ18" s="0" t="n">
        <v>10.5301115857077</v>
      </c>
      <c r="HR18" s="0" t="n">
        <v>0.440094297272599</v>
      </c>
      <c r="HS18" s="0" t="n">
        <v>13.8263530778287</v>
      </c>
      <c r="HT18" s="0" t="n">
        <v>0.517128171334774</v>
      </c>
      <c r="HU18" s="0" t="n">
        <v>13.623763494905</v>
      </c>
      <c r="HV18" s="0" t="n">
        <v>0.512072875428648</v>
      </c>
      <c r="HW18" s="0" t="n">
        <v>23.4981579062028</v>
      </c>
      <c r="HX18" s="0" t="n">
        <v>0.601919476229763</v>
      </c>
    </row>
    <row r="19" customFormat="false" ht="12.75" hidden="false" customHeight="false" outlineLevel="0" collapsed="false">
      <c r="C19" s="0" t="n">
        <v>0.880924878382553</v>
      </c>
      <c r="D19" s="0" t="n">
        <v>0.102382724128904</v>
      </c>
      <c r="E19" s="0" t="n">
        <v>8.2465686220923</v>
      </c>
      <c r="F19" s="0" t="n">
        <v>0.419557066310827</v>
      </c>
      <c r="G19" s="0" t="s">
        <v>19</v>
      </c>
      <c r="H19" s="0" t="s">
        <v>19</v>
      </c>
      <c r="I19" s="0" t="n">
        <v>0.62729705251149</v>
      </c>
      <c r="J19" s="0" t="n">
        <v>0.0747829737008607</v>
      </c>
      <c r="K19" s="0" t="n">
        <v>0.702642719956347</v>
      </c>
      <c r="L19" s="0" t="n">
        <v>0.0833313587262456</v>
      </c>
      <c r="M19" s="0" t="n">
        <v>0.752914727237076</v>
      </c>
      <c r="N19" s="0" t="n">
        <v>0.0861194749491263</v>
      </c>
      <c r="O19" s="0" t="n">
        <v>0.771453187731861</v>
      </c>
      <c r="P19" s="0" t="n">
        <v>0.0897428694393211</v>
      </c>
      <c r="Q19" s="0" t="n">
        <v>0.800542011712962</v>
      </c>
      <c r="R19" s="0" t="n">
        <v>0.0901639049453272</v>
      </c>
      <c r="S19" s="0" t="n">
        <v>0.765605304642184</v>
      </c>
      <c r="T19" s="0" t="n">
        <v>0.0906270939832344</v>
      </c>
      <c r="U19" s="0" t="n">
        <v>0.770347805797258</v>
      </c>
      <c r="V19" s="0" t="n">
        <v>0.0920796489444987</v>
      </c>
      <c r="W19" s="0" t="n">
        <v>0.776383450915949</v>
      </c>
      <c r="X19" s="0" t="n">
        <v>0.0916401350052832</v>
      </c>
      <c r="Y19" s="0" t="n">
        <v>0.815351369920044</v>
      </c>
      <c r="Z19" s="0" t="n">
        <v>0.0911182158428621</v>
      </c>
      <c r="AA19" s="0" t="n">
        <v>0.818760154309308</v>
      </c>
      <c r="AB19" s="0" t="n">
        <v>0.0916257642904237</v>
      </c>
      <c r="AC19" s="0" t="n">
        <v>0.846241806165228</v>
      </c>
      <c r="AD19" s="0" t="n">
        <v>0.0942889989257974</v>
      </c>
      <c r="AE19" s="0" t="n">
        <v>0.823318549655284</v>
      </c>
      <c r="AF19" s="0" t="n">
        <v>0.0981043878694776</v>
      </c>
      <c r="AG19" s="0" t="n">
        <v>0.880021779935523</v>
      </c>
      <c r="AH19" s="0" t="n">
        <v>0.0983940741948846</v>
      </c>
      <c r="AI19" s="0" t="n">
        <v>0.909522742869008</v>
      </c>
      <c r="AJ19" s="0" t="n">
        <v>0.0961561276227186</v>
      </c>
      <c r="AK19" s="0" t="n">
        <v>0.868721508004683</v>
      </c>
      <c r="AL19" s="0" t="n">
        <v>0.0988289527848747</v>
      </c>
      <c r="AM19" s="0" t="n">
        <v>0.858090994492139</v>
      </c>
      <c r="AN19" s="0" t="n">
        <v>0.0985171982260376</v>
      </c>
      <c r="AO19" s="0" t="n">
        <v>0.8962539870257</v>
      </c>
      <c r="AP19" s="0" t="n">
        <v>0.0976022220924979</v>
      </c>
      <c r="AQ19" s="0" t="n">
        <v>0.897543093024308</v>
      </c>
      <c r="AR19" s="0" t="n">
        <v>0.0988505837018368</v>
      </c>
      <c r="AS19" s="0" t="n">
        <v>0.924650156731578</v>
      </c>
      <c r="AT19" s="0" t="n">
        <v>0.101836961698852</v>
      </c>
      <c r="AU19" s="0" t="n">
        <v>0.915680399912475</v>
      </c>
      <c r="AV19" s="0" t="n">
        <v>0.101351152479751</v>
      </c>
      <c r="AW19" s="0" t="n">
        <v>0.89511243810865</v>
      </c>
      <c r="AX19" s="0" t="n">
        <v>0.100669600541768</v>
      </c>
      <c r="AY19" s="0" t="n">
        <v>0.92260055569604</v>
      </c>
      <c r="AZ19" s="0" t="n">
        <v>0.103255936875839</v>
      </c>
      <c r="BA19" s="0" t="n">
        <v>0.915433875965326</v>
      </c>
      <c r="BB19" s="0" t="n">
        <v>0.103870372605864</v>
      </c>
      <c r="BC19" s="0" t="n">
        <v>0.941450493217051</v>
      </c>
      <c r="BD19" s="0" t="n">
        <v>0.103842963708746</v>
      </c>
      <c r="BE19" s="0" t="n">
        <v>0.921980849567703</v>
      </c>
      <c r="BF19" s="0" t="n">
        <v>0.103721416483056</v>
      </c>
      <c r="BG19" s="0" t="n">
        <v>0.922365890626823</v>
      </c>
      <c r="BH19" s="0" t="n">
        <v>0.102515687457132</v>
      </c>
      <c r="BI19" s="0" t="n">
        <v>0.927295551469474</v>
      </c>
      <c r="BJ19" s="0" t="n">
        <v>0.106087336661077</v>
      </c>
      <c r="BK19" s="0" t="n">
        <v>0.941011993919639</v>
      </c>
      <c r="BL19" s="0" t="n">
        <v>0.104857463287794</v>
      </c>
      <c r="BM19" s="0" t="n">
        <v>0.926376123026846</v>
      </c>
      <c r="BN19" s="0" t="n">
        <v>0.105817334524108</v>
      </c>
      <c r="BO19" s="0" t="n">
        <v>0.957360054861535</v>
      </c>
      <c r="BP19" s="0" t="n">
        <v>0.106633436408298</v>
      </c>
      <c r="BQ19" s="0" t="n">
        <v>0.965516975714033</v>
      </c>
      <c r="BR19" s="0" t="n">
        <v>0.107583415292842</v>
      </c>
      <c r="BS19" s="0" t="n">
        <v>0.971238917456978</v>
      </c>
      <c r="BT19" s="0" t="n">
        <v>0.107903095414858</v>
      </c>
      <c r="BU19" s="0" t="n">
        <v>0.952748052016119</v>
      </c>
      <c r="BV19" s="0" t="n">
        <v>0.106032162507928</v>
      </c>
      <c r="BW19" s="0" t="n">
        <v>0.955920095442127</v>
      </c>
      <c r="BX19" s="0" t="n">
        <v>0.108726666814365</v>
      </c>
      <c r="BY19" s="0" t="n">
        <v>0.962289795915585</v>
      </c>
      <c r="BZ19" s="0" t="n">
        <v>0.108762704931592</v>
      </c>
      <c r="CA19" s="0" t="n">
        <v>0.962789140853014</v>
      </c>
      <c r="CB19" s="0" t="n">
        <v>0.111334388602498</v>
      </c>
      <c r="CC19" s="0" t="n">
        <v>1.005175134158</v>
      </c>
      <c r="CD19" s="0" t="n">
        <v>0.108568113355684</v>
      </c>
      <c r="CE19" s="0" t="n">
        <v>0.987078551641161</v>
      </c>
      <c r="CF19" s="0" t="n">
        <v>0.109869605416951</v>
      </c>
      <c r="CG19" s="0" t="n">
        <v>0.999061531283675</v>
      </c>
      <c r="CH19" s="0" t="n">
        <v>0.111552502796462</v>
      </c>
      <c r="CI19" s="0" t="n">
        <v>1.06654203482088</v>
      </c>
      <c r="CJ19" s="0" t="n">
        <v>0.111694092864921</v>
      </c>
      <c r="CK19" s="0" t="n">
        <v>1.0260315030764</v>
      </c>
      <c r="CL19" s="0" t="n">
        <v>0.112076643253528</v>
      </c>
      <c r="CM19" s="0" t="n">
        <v>1.1171041956021</v>
      </c>
      <c r="CN19" s="0" t="n">
        <v>0.112576332746907</v>
      </c>
      <c r="CO19" s="0" t="n">
        <v>1.13239174437059</v>
      </c>
      <c r="CP19" s="0" t="n">
        <v>0.120927827417027</v>
      </c>
      <c r="CQ19" s="0" t="n">
        <v>1.126001125416</v>
      </c>
      <c r="CR19" s="0" t="n">
        <v>0.116910379113865</v>
      </c>
      <c r="CS19" s="0" t="n">
        <v>1.11185368523578</v>
      </c>
      <c r="CT19" s="0" t="n">
        <v>0.119332324432987</v>
      </c>
      <c r="CU19" s="0" t="n">
        <v>1.14846077421717</v>
      </c>
      <c r="CV19" s="0" t="n">
        <v>0.12131170837995</v>
      </c>
      <c r="CW19" s="0" t="n">
        <v>1.21496448399096</v>
      </c>
      <c r="CX19" s="0" t="n">
        <v>0.12251973723434</v>
      </c>
      <c r="CY19" s="0" t="n">
        <v>1.24882043747331</v>
      </c>
      <c r="CZ19" s="0" t="n">
        <v>0.12814478121606</v>
      </c>
      <c r="DA19" s="0" t="n">
        <v>1.31425247146427</v>
      </c>
      <c r="DB19" s="0" t="n">
        <v>0.137597039024786</v>
      </c>
      <c r="DC19" s="0" t="n">
        <v>1.27113380809526</v>
      </c>
      <c r="DD19" s="0" t="n">
        <v>0.137096999608</v>
      </c>
      <c r="DE19" s="0" t="n">
        <v>1.34780109971845</v>
      </c>
      <c r="DF19" s="0" t="n">
        <v>0.132483220174681</v>
      </c>
      <c r="DG19" s="0" t="n">
        <v>1.38421097152032</v>
      </c>
      <c r="DH19" s="0" t="n">
        <v>0.131086629352025</v>
      </c>
      <c r="DI19" s="0" t="n">
        <v>1.26405956108121</v>
      </c>
      <c r="DJ19" s="0" t="n">
        <v>0.136070557436995</v>
      </c>
      <c r="DK19" s="0" t="n">
        <v>1.3971331192979</v>
      </c>
      <c r="DL19" s="0" t="n">
        <v>0.128432511911986</v>
      </c>
      <c r="DM19" s="0" t="n">
        <v>1.33033171159125</v>
      </c>
      <c r="DN19" s="0" t="n">
        <v>0.140147635722461</v>
      </c>
      <c r="DO19" s="0" t="n">
        <v>1.50794145265875</v>
      </c>
      <c r="DP19" s="0" t="n">
        <v>0.143627678146912</v>
      </c>
      <c r="DQ19" s="0" t="n">
        <v>1.56348846667566</v>
      </c>
      <c r="DR19" s="0" t="n">
        <v>0.152296620496959</v>
      </c>
      <c r="DS19" s="0" t="n">
        <v>1.69906865880018</v>
      </c>
      <c r="DT19" s="0" t="n">
        <v>0.159323695590909</v>
      </c>
      <c r="DU19" s="0" t="n">
        <v>1.78020366515431</v>
      </c>
      <c r="DV19" s="0" t="n">
        <v>0.166335966122731</v>
      </c>
      <c r="DW19" s="0" t="n">
        <v>1.7484656333506</v>
      </c>
      <c r="DX19" s="0" t="n">
        <v>0.165494513387269</v>
      </c>
      <c r="DY19" s="0" t="n">
        <v>1.83446102605875</v>
      </c>
      <c r="DZ19" s="0" t="n">
        <v>0.174460766399326</v>
      </c>
      <c r="EA19" s="0" t="n">
        <v>1.9350567224161</v>
      </c>
      <c r="EB19" s="0" t="n">
        <v>0.182708607652669</v>
      </c>
      <c r="EC19" s="0" t="n">
        <v>1.948057524262</v>
      </c>
      <c r="ED19" s="0" t="n">
        <v>0.174323734937221</v>
      </c>
      <c r="EE19" s="0" t="n">
        <v>1.87299567434685</v>
      </c>
      <c r="EF19" s="0" t="n">
        <v>0.162770790885671</v>
      </c>
      <c r="EG19" s="0" t="n">
        <v>2.00807181480371</v>
      </c>
      <c r="EH19" s="0" t="n">
        <v>0.182192507673232</v>
      </c>
      <c r="EI19" s="0" t="n">
        <v>2.03118312813765</v>
      </c>
      <c r="EJ19" s="0" t="n">
        <v>0.175764846999521</v>
      </c>
      <c r="EK19" s="0" t="n">
        <v>2.63011849460935</v>
      </c>
      <c r="EL19" s="0" t="n">
        <v>0.22332463631496</v>
      </c>
      <c r="EM19" s="0" t="n">
        <v>2.68539785386106</v>
      </c>
      <c r="EN19" s="0" t="n">
        <v>0.220039904250029</v>
      </c>
      <c r="EO19" s="0" t="n">
        <v>2.98333324771909</v>
      </c>
      <c r="EP19" s="0" t="n">
        <v>0.240830796428545</v>
      </c>
      <c r="EQ19" s="0" t="n">
        <v>3.49842540042141</v>
      </c>
      <c r="ER19" s="0" t="n">
        <v>0.264149272631008</v>
      </c>
      <c r="ES19" s="0" t="n">
        <v>3.52802849208421</v>
      </c>
      <c r="ET19" s="0" t="n">
        <v>0.264043346821609</v>
      </c>
      <c r="EU19" s="0" t="n">
        <v>3.79620810116878</v>
      </c>
      <c r="EV19" s="0" t="n">
        <v>0.270856423252068</v>
      </c>
      <c r="EW19" s="0" t="n">
        <v>4.00722199108169</v>
      </c>
      <c r="EX19" s="0" t="n">
        <v>0.277842670714153</v>
      </c>
      <c r="EY19" s="0" t="n">
        <v>5.52730916056166</v>
      </c>
      <c r="EZ19" s="0" t="n">
        <v>0.348623173461876</v>
      </c>
      <c r="FA19" s="0" t="n">
        <v>5.82987747492558</v>
      </c>
      <c r="FB19" s="0" t="n">
        <v>0.361872639206476</v>
      </c>
      <c r="FC19" s="0" t="n">
        <v>5.73272326404658</v>
      </c>
      <c r="FD19" s="0" t="n">
        <v>0.349947377644819</v>
      </c>
      <c r="FE19" s="0" t="n">
        <v>5.95411392714252</v>
      </c>
      <c r="FF19" s="0" t="n">
        <v>0.362116653210749</v>
      </c>
      <c r="FG19" s="0" t="n">
        <v>5.71997680745405</v>
      </c>
      <c r="FH19" s="0" t="n">
        <v>0.34754301270816</v>
      </c>
      <c r="FI19" s="0" t="n">
        <v>5.21645050016562</v>
      </c>
      <c r="FJ19" s="0" t="n">
        <v>0.299453341434054</v>
      </c>
      <c r="FK19" s="0" t="n">
        <v>5.68640058318711</v>
      </c>
      <c r="FL19" s="0" t="n">
        <v>0.335835838569925</v>
      </c>
      <c r="FM19" s="0" t="n">
        <v>6.39411600291833</v>
      </c>
      <c r="FN19" s="0" t="n">
        <v>0.382153208056609</v>
      </c>
      <c r="FO19" s="0" t="n">
        <v>6.19556956490908</v>
      </c>
      <c r="FP19" s="0" t="n">
        <v>0.361362649290285</v>
      </c>
      <c r="FQ19" s="0" t="n">
        <v>5.40789540907478</v>
      </c>
      <c r="FR19" s="0" t="n">
        <v>0.318859681513095</v>
      </c>
      <c r="FS19" s="0" t="n">
        <v>5.73174413901745</v>
      </c>
      <c r="FT19" s="0" t="n">
        <v>0.339112409767448</v>
      </c>
      <c r="FU19" s="0" t="n">
        <v>5.85507126386114</v>
      </c>
      <c r="FV19" s="0" t="n">
        <v>0.336881940782773</v>
      </c>
      <c r="FW19" s="0" t="n">
        <v>5.96969904749402</v>
      </c>
      <c r="FX19" s="0" t="n">
        <v>0.349637867190011</v>
      </c>
      <c r="FY19" s="0" t="n">
        <v>6.45580053706293</v>
      </c>
      <c r="FZ19" s="0" t="n">
        <v>0.370739895062887</v>
      </c>
      <c r="GA19" s="0" t="n">
        <v>6.93921458466034</v>
      </c>
      <c r="GB19" s="0" t="n">
        <v>0.389795999211145</v>
      </c>
      <c r="GC19" s="0" t="n">
        <v>7.12421076418764</v>
      </c>
      <c r="GD19" s="0" t="n">
        <v>0.399264493950317</v>
      </c>
      <c r="GE19" s="0" t="n">
        <v>6.60405040555315</v>
      </c>
      <c r="GF19" s="0" t="n">
        <v>0.363984398778408</v>
      </c>
      <c r="GG19" s="0" t="n">
        <v>7.15307472602193</v>
      </c>
      <c r="GH19" s="0" t="n">
        <v>0.393344769523031</v>
      </c>
      <c r="GI19" s="0" t="n">
        <v>7.65808246105018</v>
      </c>
      <c r="GJ19" s="0" t="n">
        <v>0.419358894430475</v>
      </c>
      <c r="GK19" s="0" t="n">
        <v>6.88049294993293</v>
      </c>
      <c r="GL19" s="0" t="n">
        <v>0.380467006935365</v>
      </c>
      <c r="GM19" s="0" t="n">
        <v>6.97594005958922</v>
      </c>
      <c r="GN19" s="0" t="n">
        <v>0.382483921587691</v>
      </c>
      <c r="GO19" s="0" t="n">
        <v>7.42203297038441</v>
      </c>
      <c r="GP19" s="0" t="n">
        <v>0.407239794499111</v>
      </c>
      <c r="GQ19" s="0" t="n">
        <v>6.92762944783383</v>
      </c>
      <c r="GR19" s="0" t="n">
        <v>0.379265807579314</v>
      </c>
      <c r="GS19" s="0" t="n">
        <v>7.17094735205572</v>
      </c>
      <c r="GT19" s="0" t="n">
        <v>0.383424067412794</v>
      </c>
      <c r="GU19" s="0" t="n">
        <v>6.81032538790977</v>
      </c>
      <c r="GV19" s="0" t="n">
        <v>0.366878374572893</v>
      </c>
      <c r="GW19" s="0" t="n">
        <v>7.4184826591573</v>
      </c>
      <c r="GX19" s="0" t="n">
        <v>0.394465090249397</v>
      </c>
      <c r="GY19" s="0" t="n">
        <v>6.474268019371</v>
      </c>
      <c r="GZ19" s="0" t="n">
        <v>0.350231713385937</v>
      </c>
      <c r="HA19" s="0" t="n">
        <v>7.51631251946221</v>
      </c>
      <c r="HB19" s="0" t="n">
        <v>0.39159001862711</v>
      </c>
      <c r="HC19" s="0" t="n">
        <v>7.44703062448352</v>
      </c>
      <c r="HD19" s="0" t="n">
        <v>0.383790797630844</v>
      </c>
      <c r="HE19" s="0" t="n">
        <v>6.79995566232403</v>
      </c>
      <c r="HF19" s="0" t="n">
        <v>0.372598260956826</v>
      </c>
      <c r="HG19" s="0" t="n">
        <v>8.52546931009324</v>
      </c>
      <c r="HH19" s="0" t="n">
        <v>0.401650893365525</v>
      </c>
      <c r="HI19" s="0" t="n">
        <v>9.93380387311811</v>
      </c>
      <c r="HJ19" s="0" t="n">
        <v>0.443729769031768</v>
      </c>
      <c r="HK19" s="0" t="n">
        <v>9.88445234623186</v>
      </c>
      <c r="HL19" s="0" t="n">
        <v>0.440904672977331</v>
      </c>
      <c r="HM19" s="0" t="n">
        <v>11.0293297613386</v>
      </c>
      <c r="HN19" s="0" t="n">
        <v>0.458990818585971</v>
      </c>
      <c r="HO19" s="0" t="n">
        <v>11.0828147350499</v>
      </c>
      <c r="HP19" s="0" t="n">
        <v>0.458192146079473</v>
      </c>
      <c r="HQ19" s="0" t="n">
        <v>10.6381623733466</v>
      </c>
      <c r="HR19" s="0" t="n">
        <v>0.438578505427543</v>
      </c>
      <c r="HS19" s="0" t="n">
        <v>14.234862267607</v>
      </c>
      <c r="HT19" s="0" t="n">
        <v>0.532891165553636</v>
      </c>
      <c r="HU19" s="0" t="n">
        <v>14.0152660004986</v>
      </c>
      <c r="HV19" s="0" t="n">
        <v>0.527339299467571</v>
      </c>
      <c r="HW19" s="0" t="n">
        <v>23.8084728322934</v>
      </c>
      <c r="HX19" s="0" t="n">
        <v>0.605478886111721</v>
      </c>
    </row>
    <row r="20" customFormat="false" ht="12.75" hidden="false" customHeight="false" outlineLevel="0" collapsed="false">
      <c r="C20" s="0" t="n">
        <v>0.871636467766459</v>
      </c>
      <c r="D20" s="0" t="n">
        <v>0.102392434226217</v>
      </c>
      <c r="E20" s="0" t="n">
        <v>9.46275813104894</v>
      </c>
      <c r="F20" s="0" t="n">
        <v>0.447457404741247</v>
      </c>
      <c r="I20" s="0" t="n">
        <v>0.644305538221323</v>
      </c>
      <c r="J20" s="0" t="n">
        <v>0.0770255781653572</v>
      </c>
      <c r="K20" s="0" t="n">
        <v>0.721982752049125</v>
      </c>
      <c r="L20" s="0" t="n">
        <v>0.0858771818777456</v>
      </c>
      <c r="M20" s="0" t="n">
        <v>0.782448482002291</v>
      </c>
      <c r="N20" s="0" t="n">
        <v>0.0868014230705027</v>
      </c>
      <c r="O20" s="0" t="n">
        <v>0.793549707618874</v>
      </c>
      <c r="P20" s="0" t="n">
        <v>0.0926311946745715</v>
      </c>
      <c r="Q20" s="0" t="n">
        <v>0.823675507144888</v>
      </c>
      <c r="R20" s="0" t="n">
        <v>0.093004708106473</v>
      </c>
      <c r="S20" s="0" t="n">
        <v>0.780201266086536</v>
      </c>
      <c r="T20" s="0" t="n">
        <v>0.0918022076253889</v>
      </c>
      <c r="U20" s="0" t="n">
        <v>0.780222253425843</v>
      </c>
      <c r="V20" s="0" t="n">
        <v>0.0931903750333357</v>
      </c>
      <c r="W20" s="0" t="n">
        <v>0.788763919594517</v>
      </c>
      <c r="X20" s="0" t="n">
        <v>0.092770653899286</v>
      </c>
      <c r="Y20" s="0" t="n">
        <v>0.842629549728268</v>
      </c>
      <c r="Z20" s="0" t="n">
        <v>0.0941008731885896</v>
      </c>
      <c r="AA20" s="0" t="n">
        <v>0.844417256209696</v>
      </c>
      <c r="AB20" s="0" t="n">
        <v>0.0944563599658083</v>
      </c>
      <c r="AC20" s="0" t="n">
        <v>0.871733012578549</v>
      </c>
      <c r="AD20" s="0" t="n">
        <v>0.0972585677439466</v>
      </c>
      <c r="AE20" s="0" t="n">
        <v>0.844067537183254</v>
      </c>
      <c r="AF20" s="0" t="n">
        <v>0.100903498719816</v>
      </c>
      <c r="AG20" s="0" t="n">
        <v>0.906783111176367</v>
      </c>
      <c r="AH20" s="0" t="n">
        <v>0.101601980932134</v>
      </c>
      <c r="AI20" s="0" t="n">
        <v>0.941597611737019</v>
      </c>
      <c r="AJ20" s="0" t="n">
        <v>0.0990696741677544</v>
      </c>
      <c r="AK20" s="0" t="n">
        <v>0.893584207901982</v>
      </c>
      <c r="AL20" s="0" t="n">
        <v>0.101841586248231</v>
      </c>
      <c r="AM20" s="0" t="n">
        <v>0.87327595507368</v>
      </c>
      <c r="AN20" s="0" t="n">
        <v>0.0995973844816609</v>
      </c>
      <c r="AO20" s="0" t="n">
        <v>0.925267138873289</v>
      </c>
      <c r="AP20" s="0" t="n">
        <v>0.0988003415921122</v>
      </c>
      <c r="AQ20" s="0" t="n">
        <v>0.926431683438179</v>
      </c>
      <c r="AR20" s="0" t="n">
        <v>0.101816473544711</v>
      </c>
      <c r="AS20" s="0" t="n">
        <v>0.94954711684169</v>
      </c>
      <c r="AT20" s="0" t="n">
        <v>0.104877731682553</v>
      </c>
      <c r="AU20" s="0" t="n">
        <v>0.940749908877338</v>
      </c>
      <c r="AV20" s="0" t="n">
        <v>0.104375618605819</v>
      </c>
      <c r="AW20" s="0" t="n">
        <v>0.908301239489793</v>
      </c>
      <c r="AX20" s="0" t="n">
        <v>0.10184622527724</v>
      </c>
      <c r="AY20" s="0" t="n">
        <v>0.94698897943416</v>
      </c>
      <c r="AZ20" s="0" t="n">
        <v>0.106314099728182</v>
      </c>
      <c r="BA20" s="0" t="n">
        <v>0.938807580074523</v>
      </c>
      <c r="BB20" s="0" t="n">
        <v>0.106866676774016</v>
      </c>
      <c r="BC20" s="0" t="n">
        <v>0.966489199212603</v>
      </c>
      <c r="BD20" s="0" t="n">
        <v>0.106953700178408</v>
      </c>
      <c r="BE20" s="0" t="n">
        <v>0.947190145776879</v>
      </c>
      <c r="BF20" s="0" t="n">
        <v>0.106836758742087</v>
      </c>
      <c r="BG20" s="0" t="n">
        <v>0.949988169850417</v>
      </c>
      <c r="BH20" s="0" t="n">
        <v>0.105697459255746</v>
      </c>
      <c r="BI20" s="0" t="n">
        <v>0.951575757177293</v>
      </c>
      <c r="BJ20" s="0" t="n">
        <v>0.109223067582696</v>
      </c>
      <c r="BK20" s="0" t="n">
        <v>0.966631751450555</v>
      </c>
      <c r="BL20" s="0" t="n">
        <v>0.107973069455539</v>
      </c>
      <c r="BM20" s="0" t="n">
        <v>0.952218396445229</v>
      </c>
      <c r="BN20" s="0" t="n">
        <v>0.109110745391146</v>
      </c>
      <c r="BO20" s="0" t="n">
        <v>0.983610856469926</v>
      </c>
      <c r="BP20" s="0" t="n">
        <v>0.109864095961333</v>
      </c>
      <c r="BQ20" s="0" t="n">
        <v>0.990691322658829</v>
      </c>
      <c r="BR20" s="0" t="n">
        <v>0.110738758516206</v>
      </c>
      <c r="BS20" s="0" t="n">
        <v>0.996353129998395</v>
      </c>
      <c r="BT20" s="0" t="n">
        <v>0.111045475934193</v>
      </c>
      <c r="BU20" s="0" t="n">
        <v>0.981331347721686</v>
      </c>
      <c r="BV20" s="0" t="n">
        <v>0.109242871803596</v>
      </c>
      <c r="BW20" s="0" t="n">
        <v>0.980938186044613</v>
      </c>
      <c r="BX20" s="0" t="n">
        <v>0.111910477739904</v>
      </c>
      <c r="BY20" s="0" t="n">
        <v>0.989303997364213</v>
      </c>
      <c r="BZ20" s="0" t="n">
        <v>0.112162626676547</v>
      </c>
      <c r="CA20" s="0" t="n">
        <v>0.986799135762195</v>
      </c>
      <c r="CB20" s="0" t="n">
        <v>0.114467583921434</v>
      </c>
      <c r="CC20" s="0" t="n">
        <v>1.03528267447926</v>
      </c>
      <c r="CD20" s="0" t="n">
        <v>0.111787102773036</v>
      </c>
      <c r="CE20" s="0" t="n">
        <v>1.01462866535171</v>
      </c>
      <c r="CF20" s="0" t="n">
        <v>0.113131385644619</v>
      </c>
      <c r="CG20" s="0" t="n">
        <v>1.02678011983272</v>
      </c>
      <c r="CH20" s="0" t="n">
        <v>0.114891347236012</v>
      </c>
      <c r="CI20" s="0" t="n">
        <v>1.10243707388025</v>
      </c>
      <c r="CJ20" s="0" t="n">
        <v>0.115432234114868</v>
      </c>
      <c r="CK20" s="0" t="n">
        <v>1.05782676571791</v>
      </c>
      <c r="CL20" s="0" t="n">
        <v>0.115531400259584</v>
      </c>
      <c r="CM20" s="0" t="n">
        <v>1.15790279086505</v>
      </c>
      <c r="CN20" s="0" t="n">
        <v>0.116101839592397</v>
      </c>
      <c r="CO20" s="0" t="n">
        <v>1.16209578659076</v>
      </c>
      <c r="CP20" s="0" t="n">
        <v>0.124501801130869</v>
      </c>
      <c r="CQ20" s="0" t="n">
        <v>1.16034529364344</v>
      </c>
      <c r="CR20" s="0" t="n">
        <v>0.118224292246594</v>
      </c>
      <c r="CS20" s="0" t="n">
        <v>1.14550716825068</v>
      </c>
      <c r="CT20" s="0" t="n">
        <v>0.123127681350562</v>
      </c>
      <c r="CU20" s="0" t="n">
        <v>1.18099718903633</v>
      </c>
      <c r="CV20" s="0" t="n">
        <v>0.124958788839331</v>
      </c>
      <c r="CW20" s="0" t="n">
        <v>1.25733526082072</v>
      </c>
      <c r="CX20" s="0" t="n">
        <v>0.126278793916874</v>
      </c>
      <c r="CY20" s="0" t="n">
        <v>1.28520176613894</v>
      </c>
      <c r="CZ20" s="0" t="n">
        <v>0.132018727384332</v>
      </c>
      <c r="DA20" s="0" t="n">
        <v>1.34605377606</v>
      </c>
      <c r="DB20" s="0" t="n">
        <v>0.141330683734903</v>
      </c>
      <c r="DC20" s="0" t="n">
        <v>1.30297922136266</v>
      </c>
      <c r="DD20" s="0" t="n">
        <v>0.140984042804517</v>
      </c>
      <c r="DE20" s="0" t="n">
        <v>1.3917919229696</v>
      </c>
      <c r="DF20" s="0" t="n">
        <v>0.136771012931169</v>
      </c>
      <c r="DG20" s="0" t="n">
        <v>1.45499741445422</v>
      </c>
      <c r="DH20" s="0" t="n">
        <v>0.132791154737714</v>
      </c>
      <c r="DI20" s="0" t="n">
        <v>1.28011945521042</v>
      </c>
      <c r="DJ20" s="0" t="n">
        <v>0.137712002644989</v>
      </c>
      <c r="DK20" s="0" t="n">
        <v>1.47144028129731</v>
      </c>
      <c r="DL20" s="0" t="n">
        <v>0.132525127159486</v>
      </c>
      <c r="DM20" s="0" t="n">
        <v>1.36567843478842</v>
      </c>
      <c r="DN20" s="0" t="n">
        <v>0.144366030918929</v>
      </c>
      <c r="DO20" s="0" t="n">
        <v>1.55905011912255</v>
      </c>
      <c r="DP20" s="0" t="n">
        <v>0.14855040107195</v>
      </c>
      <c r="DQ20" s="0" t="n">
        <v>1.61133746959734</v>
      </c>
      <c r="DR20" s="0" t="n">
        <v>0.157152027900429</v>
      </c>
      <c r="DS20" s="0" t="n">
        <v>1.74452098296042</v>
      </c>
      <c r="DT20" s="0" t="n">
        <v>0.164099559412519</v>
      </c>
      <c r="DU20" s="0" t="n">
        <v>1.82478842940942</v>
      </c>
      <c r="DV20" s="0" t="n">
        <v>0.171049014755123</v>
      </c>
      <c r="DW20" s="0" t="n">
        <v>1.79683221516991</v>
      </c>
      <c r="DX20" s="0" t="n">
        <v>0.170456072769134</v>
      </c>
      <c r="DY20" s="0" t="n">
        <v>1.88167593511092</v>
      </c>
      <c r="DZ20" s="0" t="n">
        <v>0.179546116851849</v>
      </c>
      <c r="EA20" s="0" t="n">
        <v>1.98537396909928</v>
      </c>
      <c r="EB20" s="0" t="n">
        <v>0.188072642114442</v>
      </c>
      <c r="EC20" s="0" t="n">
        <v>2.00612386342023</v>
      </c>
      <c r="ED20" s="0" t="n">
        <v>0.179695700633782</v>
      </c>
      <c r="EE20" s="0" t="n">
        <v>1.93523022322185</v>
      </c>
      <c r="EF20" s="0" t="n">
        <v>0.168050272804066</v>
      </c>
      <c r="EG20" s="0" t="n">
        <v>2.05720265271929</v>
      </c>
      <c r="EH20" s="0" t="n">
        <v>0.187202582814201</v>
      </c>
      <c r="EI20" s="0" t="n">
        <v>2.08788106378867</v>
      </c>
      <c r="EJ20" s="0" t="n">
        <v>0.181041089750737</v>
      </c>
      <c r="EK20" s="0" t="n">
        <v>2.69708056320526</v>
      </c>
      <c r="EL20" s="0" t="n">
        <v>0.229727130061397</v>
      </c>
      <c r="EM20" s="0" t="n">
        <v>2.7325105543589</v>
      </c>
      <c r="EN20" s="0" t="n">
        <v>0.222405449209392</v>
      </c>
      <c r="EO20" s="0" t="n">
        <v>3.05524012199589</v>
      </c>
      <c r="EP20" s="0" t="n">
        <v>0.247294259046052</v>
      </c>
      <c r="EQ20" s="0" t="n">
        <v>3.561495609105</v>
      </c>
      <c r="ER20" s="0" t="n">
        <v>0.267930135408548</v>
      </c>
      <c r="ES20" s="0" t="n">
        <v>3.61795084172969</v>
      </c>
      <c r="ET20" s="0" t="n">
        <v>0.271659049943425</v>
      </c>
      <c r="EU20" s="0" t="n">
        <v>3.86611483025127</v>
      </c>
      <c r="EV20" s="0" t="n">
        <v>0.273590002355072</v>
      </c>
      <c r="EW20" s="0" t="n">
        <v>4.1042027706765</v>
      </c>
      <c r="EX20" s="0" t="n">
        <v>0.285427558868664</v>
      </c>
      <c r="EY20" s="0" t="n">
        <v>5.67675978690717</v>
      </c>
      <c r="EZ20" s="0" t="n">
        <v>0.359202722522851</v>
      </c>
      <c r="FA20" s="0" t="n">
        <v>5.9762439197986</v>
      </c>
      <c r="FB20" s="0" t="n">
        <v>0.372145735970309</v>
      </c>
      <c r="FC20" s="0" t="n">
        <v>5.87839933454711</v>
      </c>
      <c r="FD20" s="0" t="n">
        <v>0.359993394564086</v>
      </c>
      <c r="FE20" s="0" t="n">
        <v>6.10112642237622</v>
      </c>
      <c r="FF20" s="0" t="n">
        <v>0.372184797299947</v>
      </c>
      <c r="FG20" s="0" t="n">
        <v>5.85943499528583</v>
      </c>
      <c r="FH20" s="0" t="n">
        <v>0.357003909206534</v>
      </c>
      <c r="FI20" s="0" t="n">
        <v>5.37444074439801</v>
      </c>
      <c r="FJ20" s="0" t="n">
        <v>0.308548508042364</v>
      </c>
      <c r="FK20" s="0" t="n">
        <v>5.83310288573438</v>
      </c>
      <c r="FL20" s="0" t="n">
        <v>0.345566756169045</v>
      </c>
      <c r="FM20" s="0" t="n">
        <v>6.55202243814916</v>
      </c>
      <c r="FN20" s="0" t="n">
        <v>0.39277606221057</v>
      </c>
      <c r="FO20" s="0" t="n">
        <v>6.35416093106175</v>
      </c>
      <c r="FP20" s="0" t="n">
        <v>0.371782673077597</v>
      </c>
      <c r="FQ20" s="0" t="n">
        <v>5.49441530318808</v>
      </c>
      <c r="FR20" s="0" t="n">
        <v>0.324385442302412</v>
      </c>
      <c r="FS20" s="0" t="n">
        <v>5.8708689177571</v>
      </c>
      <c r="FT20" s="0" t="n">
        <v>0.348362392082793</v>
      </c>
      <c r="FU20" s="0" t="n">
        <v>6.00700754289738</v>
      </c>
      <c r="FV20" s="0" t="n">
        <v>0.346694125329928</v>
      </c>
      <c r="FW20" s="0" t="n">
        <v>6.11431580464674</v>
      </c>
      <c r="FX20" s="0" t="n">
        <v>0.358977143473917</v>
      </c>
      <c r="FY20" s="0" t="n">
        <v>6.61777577335895</v>
      </c>
      <c r="FZ20" s="0" t="n">
        <v>0.381228631354573</v>
      </c>
      <c r="GA20" s="0" t="n">
        <v>7.11948529069371</v>
      </c>
      <c r="GB20" s="0" t="n">
        <v>0.401187914882985</v>
      </c>
      <c r="GC20" s="0" t="n">
        <v>7.30404168221062</v>
      </c>
      <c r="GD20" s="0" t="n">
        <v>0.410655263755279</v>
      </c>
      <c r="GE20" s="0" t="n">
        <v>6.77769467882781</v>
      </c>
      <c r="GF20" s="0" t="n">
        <v>0.374815263836621</v>
      </c>
      <c r="GG20" s="0" t="n">
        <v>7.33618861461516</v>
      </c>
      <c r="GH20" s="0" t="n">
        <v>0.404694273214159</v>
      </c>
      <c r="GI20" s="0" t="n">
        <v>7.85296835210776</v>
      </c>
      <c r="GJ20" s="0" t="n">
        <v>0.431422679182583</v>
      </c>
      <c r="GK20" s="0" t="n">
        <v>7.04772956827984</v>
      </c>
      <c r="GL20" s="0" t="n">
        <v>0.390768258167654</v>
      </c>
      <c r="GM20" s="0" t="n">
        <v>7.15124779161361</v>
      </c>
      <c r="GN20" s="0" t="n">
        <v>0.393307016138761</v>
      </c>
      <c r="GO20" s="0" t="n">
        <v>7.60400700742391</v>
      </c>
      <c r="GP20" s="0" t="n">
        <v>0.418436260215548</v>
      </c>
      <c r="GQ20" s="0" t="n">
        <v>7.10074870942553</v>
      </c>
      <c r="GR20" s="0" t="n">
        <v>0.389830620121131</v>
      </c>
      <c r="GS20" s="0" t="n">
        <v>7.36547855414655</v>
      </c>
      <c r="GT20" s="0" t="n">
        <v>0.395170019591821</v>
      </c>
      <c r="GU20" s="0" t="n">
        <v>6.98449329858527</v>
      </c>
      <c r="GV20" s="0" t="n">
        <v>0.377486974629451</v>
      </c>
      <c r="GW20" s="0" t="n">
        <v>7.60258363040277</v>
      </c>
      <c r="GX20" s="0" t="n">
        <v>0.405364648677104</v>
      </c>
      <c r="GY20" s="0" t="n">
        <v>6.64107019325313</v>
      </c>
      <c r="GZ20" s="0" t="n">
        <v>0.35131490317821</v>
      </c>
      <c r="HA20" s="0" t="n">
        <v>7.6994563872844</v>
      </c>
      <c r="HB20" s="0" t="n">
        <v>0.402258638515523</v>
      </c>
      <c r="HC20" s="0" t="n">
        <v>7.63227731207523</v>
      </c>
      <c r="HD20" s="0" t="n">
        <v>0.394531188302137</v>
      </c>
      <c r="HE20" s="0" t="n">
        <v>7.03884421298298</v>
      </c>
      <c r="HF20" s="0" t="n">
        <v>0.370635149974408</v>
      </c>
      <c r="HG20" s="0" t="n">
        <v>8.74937641083569</v>
      </c>
      <c r="HH20" s="0" t="n">
        <v>0.413532987652394</v>
      </c>
      <c r="HI20" s="0" t="n">
        <v>10.187409701183</v>
      </c>
      <c r="HJ20" s="0" t="n">
        <v>0.456536159565555</v>
      </c>
      <c r="HK20" s="0" t="n">
        <v>10.1300191375768</v>
      </c>
      <c r="HL20" s="0" t="n">
        <v>0.453212397546766</v>
      </c>
      <c r="HM20" s="0" t="n">
        <v>11.2454372578595</v>
      </c>
      <c r="HN20" s="0" t="n">
        <v>0.461048133319402</v>
      </c>
      <c r="HO20" s="0" t="n">
        <v>11.3000824418968</v>
      </c>
      <c r="HP20" s="0" t="n">
        <v>0.461745806097755</v>
      </c>
      <c r="HQ20" s="0" t="n">
        <v>10.7827235416033</v>
      </c>
      <c r="HR20" s="0" t="n">
        <v>0.43838179655395</v>
      </c>
      <c r="HS20" s="0" t="n">
        <v>14.5929844671522</v>
      </c>
      <c r="HT20" s="0" t="n">
        <v>0.548003574295792</v>
      </c>
      <c r="HU20" s="0" t="n">
        <v>14.3584979019086</v>
      </c>
      <c r="HV20" s="0" t="n">
        <v>0.541401938644047</v>
      </c>
      <c r="HW20" s="0" t="n">
        <v>24.2237123891337</v>
      </c>
      <c r="HX20" s="0" t="n">
        <v>0.612055417788477</v>
      </c>
    </row>
    <row r="21" customFormat="false" ht="12.75" hidden="false" customHeight="false" outlineLevel="0" collapsed="false">
      <c r="C21" s="0" t="n">
        <v>0.872036079843273</v>
      </c>
      <c r="D21" s="0" t="n">
        <v>0.102401984942494</v>
      </c>
      <c r="E21" s="0" t="n">
        <v>10.8389115122427</v>
      </c>
      <c r="F21" s="0" t="n">
        <v>0.475906103574362</v>
      </c>
      <c r="I21" s="0" t="n">
        <v>0.657510872401143</v>
      </c>
      <c r="J21" s="0" t="n">
        <v>0.0791251406492706</v>
      </c>
      <c r="K21" s="0" t="n">
        <v>0.736998789018309</v>
      </c>
      <c r="L21" s="0" t="n">
        <v>0.0882549240569058</v>
      </c>
      <c r="M21" s="0" t="n">
        <v>0.805436714815331</v>
      </c>
      <c r="N21" s="0" t="n">
        <v>0.0876463993132232</v>
      </c>
      <c r="O21" s="0" t="n">
        <v>0.810708492254984</v>
      </c>
      <c r="P21" s="0" t="n">
        <v>0.0952999098838621</v>
      </c>
      <c r="Q21" s="0" t="n">
        <v>0.841640449471344</v>
      </c>
      <c r="R21" s="0" t="n">
        <v>0.0957002383725872</v>
      </c>
      <c r="S21" s="0" t="n">
        <v>0.791548680425579</v>
      </c>
      <c r="T21" s="0" t="n">
        <v>0.0930612935528715</v>
      </c>
      <c r="U21" s="0" t="n">
        <v>0.787891390183308</v>
      </c>
      <c r="V21" s="0" t="n">
        <v>0.0942933669738494</v>
      </c>
      <c r="W21" s="0" t="n">
        <v>0.798385667159642</v>
      </c>
      <c r="X21" s="0" t="n">
        <v>0.0939513691042628</v>
      </c>
      <c r="Y21" s="0" t="n">
        <v>0.86381765141204</v>
      </c>
      <c r="Z21" s="0" t="n">
        <v>0.0970799014082073</v>
      </c>
      <c r="AA21" s="0" t="n">
        <v>0.864345814577465</v>
      </c>
      <c r="AB21" s="0" t="n">
        <v>0.0972712719399877</v>
      </c>
      <c r="AC21" s="0" t="n">
        <v>0.891530395559629</v>
      </c>
      <c r="AD21" s="0" t="n">
        <v>0.100143764121357</v>
      </c>
      <c r="AE21" s="0" t="n">
        <v>0.860183496741994</v>
      </c>
      <c r="AF21" s="0" t="n">
        <v>0.103410290188066</v>
      </c>
      <c r="AG21" s="0" t="n">
        <v>0.927565804576133</v>
      </c>
      <c r="AH21" s="0" t="n">
        <v>0.10468240671446</v>
      </c>
      <c r="AI21" s="0" t="n">
        <v>0.966526117121034</v>
      </c>
      <c r="AJ21" s="0" t="n">
        <v>0.10208388566851</v>
      </c>
      <c r="AK21" s="0" t="n">
        <v>0.912891275582422</v>
      </c>
      <c r="AL21" s="0" t="n">
        <v>0.104737831925421</v>
      </c>
      <c r="AM21" s="0" t="n">
        <v>0.885084567313094</v>
      </c>
      <c r="AN21" s="0" t="n">
        <v>0.100771682674012</v>
      </c>
      <c r="AO21" s="0" t="n">
        <v>0.947844794449005</v>
      </c>
      <c r="AP21" s="0" t="n">
        <v>0.100196747416889</v>
      </c>
      <c r="AQ21" s="0" t="n">
        <v>0.948875377316967</v>
      </c>
      <c r="AR21" s="0" t="n">
        <v>0.104817381714729</v>
      </c>
      <c r="AS21" s="0" t="n">
        <v>0.968884711304009</v>
      </c>
      <c r="AT21" s="0" t="n">
        <v>0.107716370992639</v>
      </c>
      <c r="AU21" s="0" t="n">
        <v>0.960220257876858</v>
      </c>
      <c r="AV21" s="0" t="n">
        <v>0.107239418927904</v>
      </c>
      <c r="AW21" s="0" t="n">
        <v>0.918552053313583</v>
      </c>
      <c r="AX21" s="0" t="n">
        <v>0.103067874355561</v>
      </c>
      <c r="AY21" s="0" t="n">
        <v>0.965931540453513</v>
      </c>
      <c r="AZ21" s="0" t="n">
        <v>0.109134500277237</v>
      </c>
      <c r="BA21" s="0" t="n">
        <v>0.956963725230758</v>
      </c>
      <c r="BB21" s="0" t="n">
        <v>0.109580634449131</v>
      </c>
      <c r="BC21" s="0" t="n">
        <v>0.985939082061427</v>
      </c>
      <c r="BD21" s="0" t="n">
        <v>0.109801104424024</v>
      </c>
      <c r="BE21" s="0" t="n">
        <v>0.966767792104671</v>
      </c>
      <c r="BF21" s="0" t="n">
        <v>0.109770231997951</v>
      </c>
      <c r="BG21" s="0" t="n">
        <v>0.971441255374724</v>
      </c>
      <c r="BH21" s="0" t="n">
        <v>0.108799869905637</v>
      </c>
      <c r="BI21" s="0" t="n">
        <v>0.970434401857344</v>
      </c>
      <c r="BJ21" s="0" t="n">
        <v>0.112077346991005</v>
      </c>
      <c r="BK21" s="0" t="n">
        <v>0.986528897621314</v>
      </c>
      <c r="BL21" s="0" t="n">
        <v>0.110919999887427</v>
      </c>
      <c r="BM21" s="0" t="n">
        <v>0.972287030934525</v>
      </c>
      <c r="BN21" s="0" t="n">
        <v>0.11217323081967</v>
      </c>
      <c r="BO21" s="0" t="n">
        <v>1.00399853976244</v>
      </c>
      <c r="BP21" s="0" t="n">
        <v>0.11289245075159</v>
      </c>
      <c r="BQ21" s="0" t="n">
        <v>1.01024569892267</v>
      </c>
      <c r="BR21" s="0" t="n">
        <v>0.113628961252604</v>
      </c>
      <c r="BS21" s="0" t="n">
        <v>1.01586151205666</v>
      </c>
      <c r="BT21" s="0" t="n">
        <v>0.113915613731651</v>
      </c>
      <c r="BU21" s="0" t="n">
        <v>1.00353202981512</v>
      </c>
      <c r="BV21" s="0" t="n">
        <v>0.112406040795265</v>
      </c>
      <c r="BW21" s="0" t="n">
        <v>1.00036828299789</v>
      </c>
      <c r="BX21" s="0" t="n">
        <v>0.114850204283812</v>
      </c>
      <c r="BY21" s="0" t="n">
        <v>1.01028350498021</v>
      </c>
      <c r="BZ21" s="0" t="n">
        <v>0.11533138253509</v>
      </c>
      <c r="CA21" s="0" t="n">
        <v>1.00545591564488</v>
      </c>
      <c r="CB21" s="0" t="n">
        <v>0.117211080579503</v>
      </c>
      <c r="CC21" s="0" t="n">
        <v>1.05867140099074</v>
      </c>
      <c r="CD21" s="0" t="n">
        <v>0.114979846339146</v>
      </c>
      <c r="CE21" s="0" t="n">
        <v>1.03602501680839</v>
      </c>
      <c r="CF21" s="0" t="n">
        <v>0.116266507843857</v>
      </c>
      <c r="CG21" s="0" t="n">
        <v>1.0483068550823</v>
      </c>
      <c r="CH21" s="0" t="n">
        <v>0.118075076542417</v>
      </c>
      <c r="CI21" s="0" t="n">
        <v>1.13032445387685</v>
      </c>
      <c r="CJ21" s="0" t="n">
        <v>0.119147132434569</v>
      </c>
      <c r="CK21" s="0" t="n">
        <v>1.08252499908406</v>
      </c>
      <c r="CL21" s="0" t="n">
        <v>0.118955702925657</v>
      </c>
      <c r="CM21" s="0" t="n">
        <v>1.18961606889007</v>
      </c>
      <c r="CN21" s="0" t="n">
        <v>0.119754050532331</v>
      </c>
      <c r="CO21" s="0" t="n">
        <v>1.18517310296525</v>
      </c>
      <c r="CP21" s="0" t="n">
        <v>0.127767048060602</v>
      </c>
      <c r="CQ21" s="0" t="n">
        <v>1.1870727187495</v>
      </c>
      <c r="CR21" s="0" t="n">
        <v>0.119759531320856</v>
      </c>
      <c r="CS21" s="0" t="n">
        <v>1.17164778494762</v>
      </c>
      <c r="CT21" s="0" t="n">
        <v>0.126807513264667</v>
      </c>
      <c r="CU21" s="0" t="n">
        <v>1.20627185865251</v>
      </c>
      <c r="CV21" s="0" t="n">
        <v>0.128470135394588</v>
      </c>
      <c r="CW21" s="0" t="n">
        <v>1.2902684829008</v>
      </c>
      <c r="CX21" s="0" t="n">
        <v>0.130145853401174</v>
      </c>
      <c r="CY21" s="0" t="n">
        <v>1.31346723136536</v>
      </c>
      <c r="CZ21" s="0" t="n">
        <v>0.135790580161906</v>
      </c>
      <c r="DA21" s="0" t="n">
        <v>1.37077640875764</v>
      </c>
      <c r="DB21" s="0" t="n">
        <v>0.144560395788811</v>
      </c>
      <c r="DC21" s="0" t="n">
        <v>1.32772584570791</v>
      </c>
      <c r="DD21" s="0" t="n">
        <v>0.144438877166454</v>
      </c>
      <c r="DE21" s="0" t="n">
        <v>1.42597731071268</v>
      </c>
      <c r="DF21" s="0" t="n">
        <v>0.141032093884878</v>
      </c>
      <c r="DG21" s="0" t="n">
        <v>1.51009479542467</v>
      </c>
      <c r="DH21" s="0" t="n">
        <v>0.134868592857072</v>
      </c>
      <c r="DI21" s="0" t="n">
        <v>1.29259770502966</v>
      </c>
      <c r="DJ21" s="0" t="n">
        <v>0.139337294487586</v>
      </c>
      <c r="DK21" s="0" t="n">
        <v>1.52924885302774</v>
      </c>
      <c r="DL21" s="0" t="n">
        <v>0.137073891050149</v>
      </c>
      <c r="DM21" s="0" t="n">
        <v>1.39314392697671</v>
      </c>
      <c r="DN21" s="0" t="n">
        <v>0.148170033439247</v>
      </c>
      <c r="DO21" s="0" t="n">
        <v>1.59876920614507</v>
      </c>
      <c r="DP21" s="0" t="n">
        <v>0.153415564243545</v>
      </c>
      <c r="DQ21" s="0" t="n">
        <v>1.64851906517522</v>
      </c>
      <c r="DR21" s="0" t="n">
        <v>0.161879286557121</v>
      </c>
      <c r="DS21" s="0" t="n">
        <v>1.77984730565062</v>
      </c>
      <c r="DT21" s="0" t="n">
        <v>0.168504583348879</v>
      </c>
      <c r="DU21" s="0" t="n">
        <v>1.85944844514837</v>
      </c>
      <c r="DV21" s="0" t="n">
        <v>0.175255618700947</v>
      </c>
      <c r="DW21" s="0" t="n">
        <v>1.83441928372603</v>
      </c>
      <c r="DX21" s="0" t="n">
        <v>0.175172663193666</v>
      </c>
      <c r="DY21" s="0" t="n">
        <v>1.91837880242377</v>
      </c>
      <c r="DZ21" s="0" t="n">
        <v>0.184084219156219</v>
      </c>
      <c r="EA21" s="0" t="n">
        <v>2.02448411140962</v>
      </c>
      <c r="EB21" s="0" t="n">
        <v>0.192944049532294</v>
      </c>
      <c r="EC21" s="0" t="n">
        <v>2.05125798032434</v>
      </c>
      <c r="ED21" s="0" t="n">
        <v>0.184937987133994</v>
      </c>
      <c r="EE21" s="0" t="n">
        <v>1.98361219315848</v>
      </c>
      <c r="EF21" s="0" t="n">
        <v>0.173326183221432</v>
      </c>
      <c r="EG21" s="0" t="n">
        <v>2.09540827769374</v>
      </c>
      <c r="EH21" s="0" t="n">
        <v>0.191557147406869</v>
      </c>
      <c r="EI21" s="0" t="n">
        <v>2.13195474744867</v>
      </c>
      <c r="EJ21" s="0" t="n">
        <v>0.186081639296631</v>
      </c>
      <c r="EK21" s="0" t="n">
        <v>2.74914233574911</v>
      </c>
      <c r="EL21" s="0" t="n">
        <v>0.23556203291655</v>
      </c>
      <c r="EM21" s="0" t="n">
        <v>2.76916632179143</v>
      </c>
      <c r="EN21" s="0" t="n">
        <v>0.224981654248364</v>
      </c>
      <c r="EO21" s="0" t="n">
        <v>3.11117565681908</v>
      </c>
      <c r="EP21" s="0" t="n">
        <v>0.252825011018819</v>
      </c>
      <c r="EQ21" s="0" t="n">
        <v>3.61055739828125</v>
      </c>
      <c r="ER21" s="0" t="n">
        <v>0.271863677576413</v>
      </c>
      <c r="ES21" s="0" t="n">
        <v>3.68788928579575</v>
      </c>
      <c r="ET21" s="0" t="n">
        <v>0.278460793918905</v>
      </c>
      <c r="EU21" s="0" t="n">
        <v>3.92051615507105</v>
      </c>
      <c r="EV21" s="0" t="n">
        <v>0.276617799203275</v>
      </c>
      <c r="EW21" s="0" t="n">
        <v>4.17964541957117</v>
      </c>
      <c r="EX21" s="0" t="n">
        <v>0.29210611334687</v>
      </c>
      <c r="EY21" s="0" t="n">
        <v>5.79301545264493</v>
      </c>
      <c r="EZ21" s="0" t="n">
        <v>0.368939333327083</v>
      </c>
      <c r="FA21" s="0" t="n">
        <v>6.09011323907732</v>
      </c>
      <c r="FB21" s="0" t="n">
        <v>0.381321548489299</v>
      </c>
      <c r="FC21" s="0" t="n">
        <v>5.99173015565935</v>
      </c>
      <c r="FD21" s="0" t="n">
        <v>0.369054294222146</v>
      </c>
      <c r="FE21" s="0" t="n">
        <v>6.2155103503777</v>
      </c>
      <c r="FF21" s="0" t="n">
        <v>0.380983706503402</v>
      </c>
      <c r="FG21" s="0" t="n">
        <v>5.96794888715094</v>
      </c>
      <c r="FH21" s="0" t="n">
        <v>0.365134925401609</v>
      </c>
      <c r="FI21" s="0" t="n">
        <v>5.49735328697271</v>
      </c>
      <c r="FJ21" s="0" t="n">
        <v>0.317532174130683</v>
      </c>
      <c r="FK21" s="0" t="n">
        <v>5.94723196777499</v>
      </c>
      <c r="FL21" s="0" t="n">
        <v>0.354480899263234</v>
      </c>
      <c r="FM21" s="0" t="n">
        <v>6.67488503134311</v>
      </c>
      <c r="FN21" s="0" t="n">
        <v>0.402049538386928</v>
      </c>
      <c r="FO21" s="0" t="n">
        <v>6.47754295214692</v>
      </c>
      <c r="FP21" s="0" t="n">
        <v>0.38126676388428</v>
      </c>
      <c r="FQ21" s="0" t="n">
        <v>5.56172428040164</v>
      </c>
      <c r="FR21" s="0" t="n">
        <v>0.32954673428938</v>
      </c>
      <c r="FS21" s="0" t="n">
        <v>5.97912027098319</v>
      </c>
      <c r="FT21" s="0" t="n">
        <v>0.356414276854946</v>
      </c>
      <c r="FU21" s="0" t="n">
        <v>6.12521173516871</v>
      </c>
      <c r="FV21" s="0" t="n">
        <v>0.355695461641713</v>
      </c>
      <c r="FW21" s="0" t="n">
        <v>6.22685469632472</v>
      </c>
      <c r="FX21" s="0" t="n">
        <v>0.366867959651744</v>
      </c>
      <c r="FY21" s="0" t="n">
        <v>6.74380690029793</v>
      </c>
      <c r="FZ21" s="0" t="n">
        <v>0.390420817395878</v>
      </c>
      <c r="GA21" s="0" t="n">
        <v>7.25973809919608</v>
      </c>
      <c r="GB21" s="0" t="n">
        <v>0.411598363783142</v>
      </c>
      <c r="GC21" s="0" t="n">
        <v>7.44395853441919</v>
      </c>
      <c r="GD21" s="0" t="n">
        <v>0.420888232673731</v>
      </c>
      <c r="GE21" s="0" t="n">
        <v>6.91279942691425</v>
      </c>
      <c r="GF21" s="0" t="n">
        <v>0.384562228250771</v>
      </c>
      <c r="GG21" s="0" t="n">
        <v>7.47867401188349</v>
      </c>
      <c r="GH21" s="0" t="n">
        <v>0.414612264125627</v>
      </c>
      <c r="GI21" s="0" t="n">
        <v>8.00460887959696</v>
      </c>
      <c r="GJ21" s="0" t="n">
        <v>0.442087103241453</v>
      </c>
      <c r="GK21" s="0" t="n">
        <v>7.177869049452</v>
      </c>
      <c r="GL21" s="0" t="n">
        <v>0.399591075005549</v>
      </c>
      <c r="GM21" s="0" t="n">
        <v>7.28765994363644</v>
      </c>
      <c r="GN21" s="0" t="n">
        <v>0.40275350825925</v>
      </c>
      <c r="GO21" s="0" t="n">
        <v>7.74561008926244</v>
      </c>
      <c r="GP21" s="0" t="n">
        <v>0.428132535933612</v>
      </c>
      <c r="GQ21" s="0" t="n">
        <v>7.23546670880794</v>
      </c>
      <c r="GR21" s="0" t="n">
        <v>0.398880000088395</v>
      </c>
      <c r="GS21" s="0" t="n">
        <v>7.51683476308956</v>
      </c>
      <c r="GT21" s="0" t="n">
        <v>0.405862702578799</v>
      </c>
      <c r="GU21" s="0" t="n">
        <v>7.12001486886661</v>
      </c>
      <c r="GV21" s="0" t="n">
        <v>0.386869299138272</v>
      </c>
      <c r="GW21" s="0" t="n">
        <v>7.74585072575743</v>
      </c>
      <c r="GX21" s="0" t="n">
        <v>0.414687348832903</v>
      </c>
      <c r="GY21" s="0" t="n">
        <v>6.84267347742025</v>
      </c>
      <c r="GZ21" s="0" t="n">
        <v>0.354618698953822</v>
      </c>
      <c r="HA21" s="0" t="n">
        <v>7.84197712181465</v>
      </c>
      <c r="HB21" s="0" t="n">
        <v>0.411451510194109</v>
      </c>
      <c r="HC21" s="0" t="n">
        <v>7.77643044746157</v>
      </c>
      <c r="HD21" s="0" t="n">
        <v>0.403892507798437</v>
      </c>
      <c r="HE21" s="0" t="n">
        <v>7.32761868402689</v>
      </c>
      <c r="HF21" s="0" t="n">
        <v>0.371058970199882</v>
      </c>
      <c r="HG21" s="0" t="n">
        <v>8.92362377325878</v>
      </c>
      <c r="HH21" s="0" t="n">
        <v>0.423882611088788</v>
      </c>
      <c r="HI21" s="0" t="n">
        <v>10.3847684069213</v>
      </c>
      <c r="HJ21" s="0" t="n">
        <v>0.467862881960375</v>
      </c>
      <c r="HK21" s="0" t="n">
        <v>10.3211289842255</v>
      </c>
      <c r="HL21" s="0" t="n">
        <v>0.463911226629014</v>
      </c>
      <c r="HM21" s="0" t="n">
        <v>11.5066667221552</v>
      </c>
      <c r="HN21" s="0" t="n">
        <v>0.465410697955566</v>
      </c>
      <c r="HO21" s="0" t="n">
        <v>11.5627159184273</v>
      </c>
      <c r="HP21" s="0" t="n">
        <v>0.467664860237941</v>
      </c>
      <c r="HQ21" s="0" t="n">
        <v>10.9574770737435</v>
      </c>
      <c r="HR21" s="0" t="n">
        <v>0.439512767773511</v>
      </c>
      <c r="HS21" s="0" t="n">
        <v>14.8717067456917</v>
      </c>
      <c r="HT21" s="0" t="n">
        <v>0.561241080081908</v>
      </c>
      <c r="HU21" s="0" t="n">
        <v>14.6256525917612</v>
      </c>
      <c r="HV21" s="0" t="n">
        <v>0.553121521565732</v>
      </c>
      <c r="HW21" s="0" t="n">
        <v>24.7257286155493</v>
      </c>
      <c r="HX21" s="0" t="n">
        <v>0.621361645268056</v>
      </c>
    </row>
    <row r="22" customFormat="false" ht="12.75" hidden="false" customHeight="false" outlineLevel="0" collapsed="false">
      <c r="C22" s="0" t="n">
        <v>0.87976776863804</v>
      </c>
      <c r="D22" s="0" t="n">
        <v>0.103379271816776</v>
      </c>
      <c r="E22" s="0" t="n">
        <v>12.3960686120402</v>
      </c>
      <c r="F22" s="0" t="n">
        <v>0.504913940426079</v>
      </c>
      <c r="I22" s="0" t="n">
        <v>0.665843237410846</v>
      </c>
      <c r="J22" s="0" t="n">
        <v>0.080911567086733</v>
      </c>
      <c r="K22" s="0" t="n">
        <v>0.746474320852465</v>
      </c>
      <c r="L22" s="0" t="n">
        <v>0.090271954733348</v>
      </c>
      <c r="M22" s="0" t="n">
        <v>0.820017055769969</v>
      </c>
      <c r="N22" s="0" t="n">
        <v>0.0885859487273698</v>
      </c>
      <c r="O22" s="0" t="n">
        <v>0.821539438956195</v>
      </c>
      <c r="P22" s="0" t="n">
        <v>0.0975328116323964</v>
      </c>
      <c r="Q22" s="0" t="n">
        <v>0.852981425906668</v>
      </c>
      <c r="R22" s="0" t="n">
        <v>0.0980321199124448</v>
      </c>
      <c r="S22" s="0" t="n">
        <v>0.798728247635234</v>
      </c>
      <c r="T22" s="0" t="n">
        <v>0.09430234811191</v>
      </c>
      <c r="U22" s="0" t="n">
        <v>0.792733908219677</v>
      </c>
      <c r="V22" s="0" t="n">
        <v>0.0952992669187652</v>
      </c>
      <c r="W22" s="0" t="n">
        <v>0.804469196846334</v>
      </c>
      <c r="X22" s="0" t="n">
        <v>0.0950866260962901</v>
      </c>
      <c r="Y22" s="0" t="n">
        <v>0.877199140983434</v>
      </c>
      <c r="Z22" s="0" t="n">
        <v>0.0998139573523247</v>
      </c>
      <c r="AA22" s="0" t="n">
        <v>0.876931336133358</v>
      </c>
      <c r="AB22" s="0" t="n">
        <v>0.0998424527857401</v>
      </c>
      <c r="AC22" s="0" t="n">
        <v>0.904030088878911</v>
      </c>
      <c r="AD22" s="0" t="n">
        <v>0.102710846606455</v>
      </c>
      <c r="AE22" s="0" t="n">
        <v>0.870360809133358</v>
      </c>
      <c r="AF22" s="0" t="n">
        <v>0.105421676937933</v>
      </c>
      <c r="AG22" s="0" t="n">
        <v>0.940686169915007</v>
      </c>
      <c r="AH22" s="0" t="n">
        <v>0.107385793764975</v>
      </c>
      <c r="AI22" s="0" t="n">
        <v>0.98228869977037</v>
      </c>
      <c r="AJ22" s="0" t="n">
        <v>0.104954568635399</v>
      </c>
      <c r="AK22" s="0" t="n">
        <v>0.925078567246087</v>
      </c>
      <c r="AL22" s="0" t="n">
        <v>0.107283053216313</v>
      </c>
      <c r="AM22" s="0" t="n">
        <v>0.892560167675264</v>
      </c>
      <c r="AN22" s="0" t="n">
        <v>0.101944958147368</v>
      </c>
      <c r="AO22" s="0" t="n">
        <v>0.96215784637259</v>
      </c>
      <c r="AP22" s="0" t="n">
        <v>0.101678311071649</v>
      </c>
      <c r="AQ22" s="0" t="n">
        <v>0.963055920060398</v>
      </c>
      <c r="AR22" s="0" t="n">
        <v>0.107610192479046</v>
      </c>
      <c r="AS22" s="0" t="n">
        <v>0.981096323220301</v>
      </c>
      <c r="AT22" s="0" t="n">
        <v>0.110122909954244</v>
      </c>
      <c r="AU22" s="0" t="n">
        <v>0.972514075029718</v>
      </c>
      <c r="AV22" s="0" t="n">
        <v>0.109710545375586</v>
      </c>
      <c r="AW22" s="0" t="n">
        <v>0.925034419607955</v>
      </c>
      <c r="AX22" s="0" t="n">
        <v>0.104235577033832</v>
      </c>
      <c r="AY22" s="0" t="n">
        <v>0.977893625116057</v>
      </c>
      <c r="AZ22" s="0" t="n">
        <v>0.111488646444087</v>
      </c>
      <c r="BA22" s="0" t="n">
        <v>0.968431408532225</v>
      </c>
      <c r="BB22" s="0" t="n">
        <v>0.111792376920897</v>
      </c>
      <c r="BC22" s="0" t="n">
        <v>0.99822442792802</v>
      </c>
      <c r="BD22" s="0" t="n">
        <v>0.112154496687778</v>
      </c>
      <c r="BE22" s="0" t="n">
        <v>0.979127724078346</v>
      </c>
      <c r="BF22" s="0" t="n">
        <v>0.112284183693495</v>
      </c>
      <c r="BG22" s="0" t="n">
        <v>0.984987145796975</v>
      </c>
      <c r="BH22" s="0" t="n">
        <v>0.111571580546699</v>
      </c>
      <c r="BI22" s="0" t="n">
        <v>0.982343670274329</v>
      </c>
      <c r="BJ22" s="0" t="n">
        <v>0.114418938143398</v>
      </c>
      <c r="BK22" s="0" t="n">
        <v>0.999091483982045</v>
      </c>
      <c r="BL22" s="0" t="n">
        <v>0.113459511805936</v>
      </c>
      <c r="BM22" s="0" t="n">
        <v>0.984956185081178</v>
      </c>
      <c r="BN22" s="0" t="n">
        <v>0.114756686453564</v>
      </c>
      <c r="BO22" s="0" t="n">
        <v>1.01687141588894</v>
      </c>
      <c r="BP22" s="0" t="n">
        <v>0.115473161484283</v>
      </c>
      <c r="BQ22" s="0" t="n">
        <v>1.02259592523501</v>
      </c>
      <c r="BR22" s="0" t="n">
        <v>0.116019876465032</v>
      </c>
      <c r="BS22" s="0" t="n">
        <v>1.02818361053822</v>
      </c>
      <c r="BT22" s="0" t="n">
        <v>0.116280987312249</v>
      </c>
      <c r="BU22" s="0" t="n">
        <v>1.01755153106574</v>
      </c>
      <c r="BV22" s="0" t="n">
        <v>0.115265408343322</v>
      </c>
      <c r="BW22" s="0" t="n">
        <v>1.01263627540204</v>
      </c>
      <c r="BX22" s="0" t="n">
        <v>0.117307687284728</v>
      </c>
      <c r="BY22" s="0" t="n">
        <v>1.02352868382647</v>
      </c>
      <c r="BZ22" s="0" t="n">
        <v>0.118012258752878</v>
      </c>
      <c r="CA22" s="0" t="n">
        <v>1.01724801915111</v>
      </c>
      <c r="CB22" s="0" t="n">
        <v>0.119342616793672</v>
      </c>
      <c r="CC22" s="0" t="n">
        <v>1.07344649816859</v>
      </c>
      <c r="CD22" s="0" t="n">
        <v>0.117887686958266</v>
      </c>
      <c r="CE22" s="0" t="n">
        <v>1.04953420086521</v>
      </c>
      <c r="CF22" s="0" t="n">
        <v>0.119020983059374</v>
      </c>
      <c r="CG22" s="0" t="n">
        <v>1.06189776896694</v>
      </c>
      <c r="CH22" s="0" t="n">
        <v>0.120845763901637</v>
      </c>
      <c r="CI22" s="0" t="n">
        <v>1.14794490513599</v>
      </c>
      <c r="CJ22" s="0" t="n">
        <v>0.122537828855511</v>
      </c>
      <c r="CK22" s="0" t="n">
        <v>1.09812529919357</v>
      </c>
      <c r="CL22" s="0" t="n">
        <v>0.122072134614852</v>
      </c>
      <c r="CM22" s="0" t="n">
        <v>1.20967480849768</v>
      </c>
      <c r="CN22" s="0" t="n">
        <v>0.12323708515689</v>
      </c>
      <c r="CO22" s="0" t="n">
        <v>1.19975410656748</v>
      </c>
      <c r="CP22" s="0" t="n">
        <v>0.130459037319149</v>
      </c>
      <c r="CQ22" s="0" t="n">
        <v>1.20401810370619</v>
      </c>
      <c r="CR22" s="0" t="n">
        <v>0.121391720397273</v>
      </c>
      <c r="CS22" s="0" t="n">
        <v>1.18815777802605</v>
      </c>
      <c r="CT22" s="0" t="n">
        <v>0.130073702078425</v>
      </c>
      <c r="CU22" s="0" t="n">
        <v>1.22223717964765</v>
      </c>
      <c r="CV22" s="0" t="n">
        <v>0.131561279630597</v>
      </c>
      <c r="CW22" s="0" t="n">
        <v>1.31109609643969</v>
      </c>
      <c r="CX22" s="0" t="n">
        <v>0.13380762952611</v>
      </c>
      <c r="CY22" s="0" t="n">
        <v>1.33132693326113</v>
      </c>
      <c r="CZ22" s="0" t="n">
        <v>0.139154766468815</v>
      </c>
      <c r="DA22" s="0" t="n">
        <v>1.38641748888719</v>
      </c>
      <c r="DB22" s="0" t="n">
        <v>0.147024523123739</v>
      </c>
      <c r="DC22" s="0" t="n">
        <v>1.3433688568004</v>
      </c>
      <c r="DD22" s="0" t="n">
        <v>0.147181612560498</v>
      </c>
      <c r="DE22" s="0" t="n">
        <v>1.44758776614108</v>
      </c>
      <c r="DF22" s="0" t="n">
        <v>0.144921255598561</v>
      </c>
      <c r="DG22" s="0" t="n">
        <v>1.54503945230218</v>
      </c>
      <c r="DH22" s="0" t="n">
        <v>0.137150642028669</v>
      </c>
      <c r="DI22" s="0" t="n">
        <v>1.30048339694957</v>
      </c>
      <c r="DJ22" s="0" t="n">
        <v>0.140814761485684</v>
      </c>
      <c r="DK22" s="0" t="n">
        <v>1.56587552780838</v>
      </c>
      <c r="DL22" s="0" t="n">
        <v>0.141710289786093</v>
      </c>
      <c r="DM22" s="0" t="n">
        <v>1.4105030973226</v>
      </c>
      <c r="DN22" s="0" t="n">
        <v>0.151251465622492</v>
      </c>
      <c r="DO22" s="0" t="n">
        <v>1.62388090951426</v>
      </c>
      <c r="DP22" s="0" t="n">
        <v>0.157829021075774</v>
      </c>
      <c r="DQ22" s="0" t="n">
        <v>1.67202102166304</v>
      </c>
      <c r="DR22" s="0" t="n">
        <v>0.166095422084758</v>
      </c>
      <c r="DS22" s="0" t="n">
        <v>1.80218569830014</v>
      </c>
      <c r="DT22" s="0" t="n">
        <v>0.17218189855835</v>
      </c>
      <c r="DU22" s="0" t="n">
        <v>1.88137576402703</v>
      </c>
      <c r="DV22" s="0" t="n">
        <v>0.178614983926147</v>
      </c>
      <c r="DW22" s="0" t="n">
        <v>1.85818175826345</v>
      </c>
      <c r="DX22" s="0" t="n">
        <v>0.179262174555315</v>
      </c>
      <c r="DY22" s="0" t="n">
        <v>1.94159617996798</v>
      </c>
      <c r="DZ22" s="0" t="n">
        <v>0.187707423252869</v>
      </c>
      <c r="EA22" s="0" t="n">
        <v>2.04921867821413</v>
      </c>
      <c r="EB22" s="0" t="n">
        <v>0.196928177448606</v>
      </c>
      <c r="EC22" s="0" t="n">
        <v>2.07980337724568</v>
      </c>
      <c r="ED22" s="0" t="n">
        <v>0.189625895562687</v>
      </c>
      <c r="EE22" s="0" t="n">
        <v>2.01422196469112</v>
      </c>
      <c r="EF22" s="0" t="n">
        <v>0.178171099252801</v>
      </c>
      <c r="EG22" s="0" t="n">
        <v>2.11959349720923</v>
      </c>
      <c r="EH22" s="0" t="n">
        <v>0.194903420525529</v>
      </c>
      <c r="EI22" s="0" t="n">
        <v>2.15983359138379</v>
      </c>
      <c r="EJ22" s="0" t="n">
        <v>0.190478140290297</v>
      </c>
      <c r="EK22" s="0" t="n">
        <v>2.78208607705268</v>
      </c>
      <c r="EL22" s="0" t="n">
        <v>0.240356635752597</v>
      </c>
      <c r="EM22" s="0" t="n">
        <v>2.7923955238815</v>
      </c>
      <c r="EN22" s="0" t="n">
        <v>0.227559810555971</v>
      </c>
      <c r="EO22" s="0" t="n">
        <v>3.1466082878187</v>
      </c>
      <c r="EP22" s="0" t="n">
        <v>0.256974983714659</v>
      </c>
      <c r="EQ22" s="0" t="n">
        <v>3.64163607357277</v>
      </c>
      <c r="ER22" s="0" t="n">
        <v>0.275631226941839</v>
      </c>
      <c r="ES22" s="0" t="n">
        <v>3.7321778274841</v>
      </c>
      <c r="ET22" s="0" t="n">
        <v>0.283897541902686</v>
      </c>
      <c r="EU22" s="0" t="n">
        <v>3.95500480382836</v>
      </c>
      <c r="EV22" s="0" t="n">
        <v>0.279694519703036</v>
      </c>
      <c r="EW22" s="0" t="n">
        <v>4.22743802302696</v>
      </c>
      <c r="EX22" s="0" t="n">
        <v>0.29733727738384</v>
      </c>
      <c r="EY22" s="0" t="n">
        <v>5.86665781513591</v>
      </c>
      <c r="EZ22" s="0" t="n">
        <v>0.377044203573068</v>
      </c>
      <c r="FA22" s="0" t="n">
        <v>6.16226041772068</v>
      </c>
      <c r="FB22" s="0" t="n">
        <v>0.388656707003815</v>
      </c>
      <c r="FC22" s="0" t="n">
        <v>6.06353433826112</v>
      </c>
      <c r="FD22" s="0" t="n">
        <v>0.376396016415945</v>
      </c>
      <c r="FE22" s="0" t="n">
        <v>6.28799900556768</v>
      </c>
      <c r="FF22" s="0" t="n">
        <v>0.387800545526576</v>
      </c>
      <c r="FG22" s="0" t="n">
        <v>6.03672733288744</v>
      </c>
      <c r="FH22" s="0" t="n">
        <v>0.371277334718275</v>
      </c>
      <c r="FI22" s="0" t="n">
        <v>5.57523048467936</v>
      </c>
      <c r="FJ22" s="0" t="n">
        <v>0.325676536500455</v>
      </c>
      <c r="FK22" s="0" t="n">
        <v>6.0195417698338</v>
      </c>
      <c r="FL22" s="0" t="n">
        <v>0.361856096993451</v>
      </c>
      <c r="FM22" s="0" t="n">
        <v>6.75275018589159</v>
      </c>
      <c r="FN22" s="0" t="n">
        <v>0.409222354697359</v>
      </c>
      <c r="FO22" s="0" t="n">
        <v>6.55571995059741</v>
      </c>
      <c r="FP22" s="0" t="n">
        <v>0.389046577077236</v>
      </c>
      <c r="FQ22" s="0" t="n">
        <v>5.60436936768351</v>
      </c>
      <c r="FR22" s="0" t="n">
        <v>0.333925420292601</v>
      </c>
      <c r="FS22" s="0" t="n">
        <v>6.04772831785294</v>
      </c>
      <c r="FT22" s="0" t="n">
        <v>0.36261574826607</v>
      </c>
      <c r="FU22" s="0" t="n">
        <v>6.20010764000473</v>
      </c>
      <c r="FV22" s="0" t="n">
        <v>0.363156714983154</v>
      </c>
      <c r="FW22" s="0" t="n">
        <v>6.29819849081875</v>
      </c>
      <c r="FX22" s="0" t="n">
        <v>0.372671048725253</v>
      </c>
      <c r="FY22" s="0" t="n">
        <v>6.82368362551124</v>
      </c>
      <c r="FZ22" s="0" t="n">
        <v>0.397571756941772</v>
      </c>
      <c r="GA22" s="0" t="n">
        <v>7.34861056173815</v>
      </c>
      <c r="GB22" s="0" t="n">
        <v>0.420183953255048</v>
      </c>
      <c r="GC22" s="0" t="n">
        <v>7.53262608956497</v>
      </c>
      <c r="GD22" s="0" t="n">
        <v>0.42913438642171</v>
      </c>
      <c r="GE22" s="0" t="n">
        <v>6.99841926662138</v>
      </c>
      <c r="GF22" s="0" t="n">
        <v>0.392435650931452</v>
      </c>
      <c r="GG22" s="0" t="n">
        <v>7.56898759833354</v>
      </c>
      <c r="GH22" s="0" t="n">
        <v>0.422295245618348</v>
      </c>
      <c r="GI22" s="0" t="n">
        <v>8.10071902982156</v>
      </c>
      <c r="GJ22" s="0" t="n">
        <v>0.450488198393608</v>
      </c>
      <c r="GK22" s="0" t="n">
        <v>7.26036826665416</v>
      </c>
      <c r="GL22" s="0" t="n">
        <v>0.406220685300156</v>
      </c>
      <c r="GM22" s="0" t="n">
        <v>7.37412521437512</v>
      </c>
      <c r="GN22" s="0" t="n">
        <v>0.410058099338008</v>
      </c>
      <c r="GO22" s="0" t="n">
        <v>7.8353703763554</v>
      </c>
      <c r="GP22" s="0" t="n">
        <v>0.435543087060598</v>
      </c>
      <c r="GQ22" s="0" t="n">
        <v>7.32086939486988</v>
      </c>
      <c r="GR22" s="0" t="n">
        <v>0.405680820534894</v>
      </c>
      <c r="GS22" s="0" t="n">
        <v>7.61275399898622</v>
      </c>
      <c r="GT22" s="0" t="n">
        <v>0.414635858789958</v>
      </c>
      <c r="GU22" s="0" t="n">
        <v>7.2059109471074</v>
      </c>
      <c r="GV22" s="0" t="n">
        <v>0.394265247966485</v>
      </c>
      <c r="GW22" s="0" t="n">
        <v>7.83667729719785</v>
      </c>
      <c r="GX22" s="0" t="n">
        <v>0.421677920994405</v>
      </c>
      <c r="GY22" s="0" t="n">
        <v>7.07026684095437</v>
      </c>
      <c r="GZ22" s="0" t="n">
        <v>0.35999870898401</v>
      </c>
      <c r="HA22" s="0" t="n">
        <v>7.93232854074476</v>
      </c>
      <c r="HB22" s="0" t="n">
        <v>0.418423881871582</v>
      </c>
      <c r="HC22" s="0" t="n">
        <v>7.86781160092524</v>
      </c>
      <c r="HD22" s="0" t="n">
        <v>0.411116357688064</v>
      </c>
      <c r="HE22" s="0" t="n">
        <v>7.6536582453775</v>
      </c>
      <c r="HF22" s="0" t="n">
        <v>0.37385119865568</v>
      </c>
      <c r="HG22" s="0" t="n">
        <v>9.03409491234793</v>
      </c>
      <c r="HH22" s="0" t="n">
        <v>0.431861298735468</v>
      </c>
      <c r="HI22" s="0" t="n">
        <v>10.5098911617316</v>
      </c>
      <c r="HJ22" s="0" t="n">
        <v>0.47679231253041</v>
      </c>
      <c r="HK22" s="0" t="n">
        <v>10.4422993029764</v>
      </c>
      <c r="HL22" s="0" t="n">
        <v>0.472134404720218</v>
      </c>
      <c r="HM22" s="0" t="n">
        <v>11.8016011731181</v>
      </c>
      <c r="HN22" s="0" t="n">
        <v>0.471887847485957</v>
      </c>
      <c r="HO22" s="0" t="n">
        <v>11.8592368214618</v>
      </c>
      <c r="HP22" s="0" t="n">
        <v>0.47569061743133</v>
      </c>
      <c r="HQ22" s="0" t="n">
        <v>11.1547854018521</v>
      </c>
      <c r="HR22" s="0" t="n">
        <v>0.441921990216929</v>
      </c>
      <c r="HS22" s="0" t="n">
        <v>15.0484486818435</v>
      </c>
      <c r="HT22" s="0" t="n">
        <v>0.57153125891967</v>
      </c>
      <c r="HU22" s="0" t="n">
        <v>14.7950867859149</v>
      </c>
      <c r="HV22" s="0" t="n">
        <v>0.561548597323355</v>
      </c>
      <c r="HW22" s="0" t="n">
        <v>25.2925809935045</v>
      </c>
      <c r="HX22" s="0" t="n">
        <v>0.632990841753367</v>
      </c>
    </row>
    <row r="23" customFormat="false" ht="12.75" hidden="false" customHeight="false" outlineLevel="0" collapsed="false">
      <c r="C23" s="0" t="n">
        <v>0.874404445377508</v>
      </c>
      <c r="D23" s="0" t="n">
        <v>0.103381522243653</v>
      </c>
      <c r="E23" s="0" t="n">
        <v>14.1580366212648</v>
      </c>
      <c r="F23" s="0" t="n">
        <v>0.534491904738328</v>
      </c>
      <c r="I23" s="0" t="n">
        <v>0.66862759459183</v>
      </c>
      <c r="J23" s="0" t="n">
        <v>0.0822401318320684</v>
      </c>
      <c r="K23" s="0" t="n">
        <v>0.749641696315548</v>
      </c>
      <c r="L23" s="0" t="n">
        <v>0.09176486607741</v>
      </c>
      <c r="M23" s="0" t="n">
        <v>0.825008292354687</v>
      </c>
      <c r="N23" s="0" t="n">
        <v>0.089543954607124</v>
      </c>
      <c r="O23" s="0" t="n">
        <v>0.825165088834896</v>
      </c>
      <c r="P23" s="0" t="n">
        <v>0.0991490035000864</v>
      </c>
      <c r="Q23" s="0" t="n">
        <v>0.856779657987453</v>
      </c>
      <c r="R23" s="0" t="n">
        <v>0.0998114375519203</v>
      </c>
      <c r="S23" s="0" t="n">
        <v>0.801158321878707</v>
      </c>
      <c r="T23" s="0" t="n">
        <v>0.0954248284429667</v>
      </c>
      <c r="U23" s="0" t="n">
        <v>0.794357495523205</v>
      </c>
      <c r="V23" s="0" t="n">
        <v>0.0961265828368633</v>
      </c>
      <c r="W23" s="0" t="n">
        <v>0.806521657259521</v>
      </c>
      <c r="X23" s="0" t="n">
        <v>0.0960844531055071</v>
      </c>
      <c r="Y23" s="0" t="n">
        <v>0.881689929740158</v>
      </c>
      <c r="Z23" s="0" t="n">
        <v>0.102081544068406</v>
      </c>
      <c r="AA23" s="0" t="n">
        <v>0.881154216769895</v>
      </c>
      <c r="AB23" s="0" t="n">
        <v>0.101961600722344</v>
      </c>
      <c r="AC23" s="0" t="n">
        <v>0.908219441722205</v>
      </c>
      <c r="AD23" s="0" t="n">
        <v>0.104751845443324</v>
      </c>
      <c r="AE23" s="0" t="n">
        <v>0.873774969034204</v>
      </c>
      <c r="AF23" s="0" t="n">
        <v>0.106774708377121</v>
      </c>
      <c r="AG23" s="0" t="n">
        <v>0.945081273223053</v>
      </c>
      <c r="AH23" s="0" t="n">
        <v>0.109493129742508</v>
      </c>
      <c r="AI23" s="0" t="n">
        <v>0.987608368982466</v>
      </c>
      <c r="AJ23" s="0" t="n">
        <v>0.107449157407055</v>
      </c>
      <c r="AK23" s="0" t="n">
        <v>0.929158741003001</v>
      </c>
      <c r="AL23" s="0" t="n">
        <v>0.109271051428934</v>
      </c>
      <c r="AM23" s="0" t="n">
        <v>0.895097127477955</v>
      </c>
      <c r="AN23" s="0" t="n">
        <v>0.103022159100613</v>
      </c>
      <c r="AO23" s="0" t="n">
        <v>0.967046736300193</v>
      </c>
      <c r="AP23" s="0" t="n">
        <v>0.103125005080283</v>
      </c>
      <c r="AQ23" s="0" t="n">
        <v>0.967824488430336</v>
      </c>
      <c r="AR23" s="0" t="n">
        <v>0.109968648919021</v>
      </c>
      <c r="AS23" s="0" t="n">
        <v>0.985192640418359</v>
      </c>
      <c r="AT23" s="0" t="n">
        <v>0.111902385092938</v>
      </c>
      <c r="AU23" s="0" t="n">
        <v>0.97663538838434</v>
      </c>
      <c r="AV23" s="0" t="n">
        <v>0.11158880198043</v>
      </c>
      <c r="AW23" s="0" t="n">
        <v>0.927223175607855</v>
      </c>
      <c r="AX23" s="0" t="n">
        <v>0.105254732985655</v>
      </c>
      <c r="AY23" s="0" t="n">
        <v>0.981906136463692</v>
      </c>
      <c r="AZ23" s="0" t="n">
        <v>0.11318581930694</v>
      </c>
      <c r="BA23" s="0" t="n">
        <v>0.972281586478779</v>
      </c>
      <c r="BB23" s="0" t="n">
        <v>0.113322721967993</v>
      </c>
      <c r="BC23" s="0" t="n">
        <v>1.00234995116046</v>
      </c>
      <c r="BD23" s="0" t="n">
        <v>0.113823219058046</v>
      </c>
      <c r="BE23" s="0" t="n">
        <v>0.983268613516743</v>
      </c>
      <c r="BF23" s="0" t="n">
        <v>0.114174948413392</v>
      </c>
      <c r="BG23" s="0" t="n">
        <v>0.989528433635674</v>
      </c>
      <c r="BH23" s="0" t="n">
        <v>0.113788043666789</v>
      </c>
      <c r="BI23" s="0" t="n">
        <v>0.986338744328249</v>
      </c>
      <c r="BJ23" s="0" t="n">
        <v>0.116058139250684</v>
      </c>
      <c r="BK23" s="0" t="n">
        <v>1.00330176449838</v>
      </c>
      <c r="BL23" s="0" t="n">
        <v>0.115385869058487</v>
      </c>
      <c r="BM23" s="0" t="n">
        <v>0.989199479362584</v>
      </c>
      <c r="BN23" s="0" t="n">
        <v>0.116651816081772</v>
      </c>
      <c r="BO23" s="0" t="n">
        <v>1.0211866009836</v>
      </c>
      <c r="BP23" s="0" t="n">
        <v>0.117397154323927</v>
      </c>
      <c r="BQ23" s="0" t="n">
        <v>1.02674145970965</v>
      </c>
      <c r="BR23" s="0" t="n">
        <v>0.117717806422299</v>
      </c>
      <c r="BS23" s="0" t="n">
        <v>1.03232116231291</v>
      </c>
      <c r="BT23" s="0" t="n">
        <v>0.117949968109623</v>
      </c>
      <c r="BU23" s="0" t="n">
        <v>1.02225407485941</v>
      </c>
      <c r="BV23" s="0" t="n">
        <v>0.117589325494336</v>
      </c>
      <c r="BW23" s="0" t="n">
        <v>1.01674828347304</v>
      </c>
      <c r="BX23" s="0" t="n">
        <v>0.119083836085132</v>
      </c>
      <c r="BY23" s="0" t="n">
        <v>1.02796648828498</v>
      </c>
      <c r="BZ23" s="0" t="n">
        <v>0.119988066682531</v>
      </c>
      <c r="CA23" s="0" t="n">
        <v>1.02122012018515</v>
      </c>
      <c r="CB23" s="0" t="n">
        <v>0.120689508176602</v>
      </c>
      <c r="CC23" s="0" t="n">
        <v>1.07841097551034</v>
      </c>
      <c r="CD23" s="0" t="n">
        <v>0.120275048677029</v>
      </c>
      <c r="CE23" s="0" t="n">
        <v>1.05406178377207</v>
      </c>
      <c r="CF23" s="0" t="n">
        <v>0.121171660090702</v>
      </c>
      <c r="CG23" s="0" t="n">
        <v>1.06645180647198</v>
      </c>
      <c r="CH23" s="0" t="n">
        <v>0.122978944701742</v>
      </c>
      <c r="CI23" s="0" t="n">
        <v>1.15387092348953</v>
      </c>
      <c r="CJ23" s="0" t="n">
        <v>0.125329629318918</v>
      </c>
      <c r="CK23" s="0" t="n">
        <v>1.10336382251013</v>
      </c>
      <c r="CL23" s="0" t="n">
        <v>0.124628220565845</v>
      </c>
      <c r="CM23" s="0" t="n">
        <v>1.21645396989879</v>
      </c>
      <c r="CN23" s="0" t="n">
        <v>0.126268768715197</v>
      </c>
      <c r="CO23" s="0" t="n">
        <v>1.20465753120925</v>
      </c>
      <c r="CP23" s="0" t="n">
        <v>0.132359679871133</v>
      </c>
      <c r="CQ23" s="0" t="n">
        <v>1.20980863420242</v>
      </c>
      <c r="CR23" s="0" t="n">
        <v>0.122988629223876</v>
      </c>
      <c r="CS23" s="0" t="n">
        <v>1.19369960603546</v>
      </c>
      <c r="CT23" s="0" t="n">
        <v>0.132661640598918</v>
      </c>
      <c r="CU23" s="0" t="n">
        <v>1.22759973666414</v>
      </c>
      <c r="CV23" s="0" t="n">
        <v>0.133981795425098</v>
      </c>
      <c r="CW23" s="0" t="n">
        <v>1.31813077205506</v>
      </c>
      <c r="CX23" s="0" t="n">
        <v>0.13696746696746</v>
      </c>
      <c r="CY23" s="0" t="n">
        <v>1.33733398499439</v>
      </c>
      <c r="CZ23" s="0" t="n">
        <v>0.141838739938061</v>
      </c>
      <c r="DA23" s="0" t="n">
        <v>1.39170986915763</v>
      </c>
      <c r="DB23" s="0" t="n">
        <v>0.14852343679774</v>
      </c>
      <c r="DC23" s="0" t="n">
        <v>1.34864095091398</v>
      </c>
      <c r="DD23" s="0" t="n">
        <v>0.148990048876698</v>
      </c>
      <c r="DE23" s="0" t="n">
        <v>1.45487253867832</v>
      </c>
      <c r="DF23" s="0" t="n">
        <v>0.148123421319912</v>
      </c>
      <c r="DG23" s="0" t="n">
        <v>1.55700037681041</v>
      </c>
      <c r="DH23" s="0" t="n">
        <v>0.139452424200489</v>
      </c>
      <c r="DI23" s="0" t="n">
        <v>1.30313767910883</v>
      </c>
      <c r="DJ23" s="0" t="n">
        <v>0.14202470804993</v>
      </c>
      <c r="DK23" s="0" t="n">
        <v>1.57835303027575</v>
      </c>
      <c r="DL23" s="0" t="n">
        <v>0.146058709915457</v>
      </c>
      <c r="DM23" s="0" t="n">
        <v>1.41634960908364</v>
      </c>
      <c r="DN23" s="0" t="n">
        <v>0.153360688159162</v>
      </c>
      <c r="DO23" s="0" t="n">
        <v>1.6323508283682</v>
      </c>
      <c r="DP23" s="0" t="n">
        <v>0.16143321954393</v>
      </c>
      <c r="DQ23" s="0" t="n">
        <v>1.67993935031766</v>
      </c>
      <c r="DR23" s="0" t="n">
        <v>0.169458868257215</v>
      </c>
      <c r="DS23" s="0" t="n">
        <v>1.80972643718805</v>
      </c>
      <c r="DT23" s="0" t="n">
        <v>0.174833590832496</v>
      </c>
      <c r="DU23" s="0" t="n">
        <v>1.88879396507665</v>
      </c>
      <c r="DV23" s="0" t="n">
        <v>0.180854954639092</v>
      </c>
      <c r="DW23" s="0" t="n">
        <v>1.86619454441602</v>
      </c>
      <c r="DX23" s="0" t="n">
        <v>0.182393298964819</v>
      </c>
      <c r="DY23" s="0" t="n">
        <v>1.94944713389398</v>
      </c>
      <c r="DZ23" s="0" t="n">
        <v>0.190122198693914</v>
      </c>
      <c r="EA23" s="0" t="n">
        <v>2.05757382201243</v>
      </c>
      <c r="EB23" s="0" t="n">
        <v>0.19970225551412</v>
      </c>
      <c r="EC23" s="0" t="n">
        <v>2.0894474758917</v>
      </c>
      <c r="ED23" s="0" t="n">
        <v>0.193379639459034</v>
      </c>
      <c r="EE23" s="0" t="n">
        <v>2.02457971617351</v>
      </c>
      <c r="EF23" s="0" t="n">
        <v>0.182192514615137</v>
      </c>
      <c r="EG23" s="0" t="n">
        <v>2.12779896861565</v>
      </c>
      <c r="EH23" s="0" t="n">
        <v>0.196970307023161</v>
      </c>
      <c r="EI23" s="0" t="n">
        <v>2.16925901746028</v>
      </c>
      <c r="EJ23" s="0" t="n">
        <v>0.193874414368227</v>
      </c>
      <c r="EK23" s="0" t="n">
        <v>2.79324288111954</v>
      </c>
      <c r="EL23" s="0" t="n">
        <v>0.243722508362362</v>
      </c>
      <c r="EM23" s="0" t="n">
        <v>2.80031626882518</v>
      </c>
      <c r="EN23" s="0" t="n">
        <v>0.229931051241056</v>
      </c>
      <c r="EO23" s="0" t="n">
        <v>3.15866747395714</v>
      </c>
      <c r="EP23" s="0" t="n">
        <v>0.259407971026595</v>
      </c>
      <c r="EQ23" s="0" t="n">
        <v>3.65221382553946</v>
      </c>
      <c r="ER23" s="0" t="n">
        <v>0.278927559061717</v>
      </c>
      <c r="ES23" s="0" t="n">
        <v>3.74722847254126</v>
      </c>
      <c r="ET23" s="0" t="n">
        <v>0.287528840906707</v>
      </c>
      <c r="EU23" s="0" t="n">
        <v>3.96678671131278</v>
      </c>
      <c r="EV23" s="0" t="n">
        <v>0.282570906257427</v>
      </c>
      <c r="EW23" s="0" t="n">
        <v>4.24370870854544</v>
      </c>
      <c r="EX23" s="0" t="n">
        <v>0.300697253180228</v>
      </c>
      <c r="EY23" s="0" t="n">
        <v>5.89172080813911</v>
      </c>
      <c r="EZ23" s="0" t="n">
        <v>0.382860724874996</v>
      </c>
      <c r="FA23" s="0" t="n">
        <v>6.1868405203908</v>
      </c>
      <c r="FB23" s="0" t="n">
        <v>0.393556960594878</v>
      </c>
      <c r="FC23" s="0" t="n">
        <v>6.08799473451396</v>
      </c>
      <c r="FD23" s="0" t="n">
        <v>0.381423778476247</v>
      </c>
      <c r="FE23" s="0" t="n">
        <v>6.3127197882093</v>
      </c>
      <c r="FF23" s="0" t="n">
        <v>0.392083054613114</v>
      </c>
      <c r="FG23" s="0" t="n">
        <v>6.06019831186292</v>
      </c>
      <c r="FH23" s="0" t="n">
        <v>0.374933515684012</v>
      </c>
      <c r="FI23" s="0" t="n">
        <v>5.6017631901133</v>
      </c>
      <c r="FJ23" s="0" t="n">
        <v>0.332321787348869</v>
      </c>
      <c r="FK23" s="0" t="n">
        <v>6.04417418179096</v>
      </c>
      <c r="FL23" s="0" t="n">
        <v>0.367094854701585</v>
      </c>
      <c r="FM23" s="0" t="n">
        <v>6.77930973005498</v>
      </c>
      <c r="FN23" s="0" t="n">
        <v>0.413713412222773</v>
      </c>
      <c r="FO23" s="0" t="n">
        <v>6.58235849093526</v>
      </c>
      <c r="FP23" s="0" t="n">
        <v>0.394491838459901</v>
      </c>
      <c r="FQ23" s="0" t="n">
        <v>5.61889571368221</v>
      </c>
      <c r="FR23" s="0" t="n">
        <v>0.337166765213143</v>
      </c>
      <c r="FS23" s="0" t="n">
        <v>6.07113484243672</v>
      </c>
      <c r="FT23" s="0" t="n">
        <v>0.366464399984006</v>
      </c>
      <c r="FU23" s="0" t="n">
        <v>6.2256276366187</v>
      </c>
      <c r="FV23" s="0" t="n">
        <v>0.368473418982311</v>
      </c>
      <c r="FW23" s="0" t="n">
        <v>6.32256733819682</v>
      </c>
      <c r="FX23" s="0" t="n">
        <v>0.37591627893001</v>
      </c>
      <c r="FY23" s="0" t="n">
        <v>6.85093481176728</v>
      </c>
      <c r="FZ23" s="0" t="n">
        <v>0.402102123398521</v>
      </c>
      <c r="GA23" s="0" t="n">
        <v>7.37890275994966</v>
      </c>
      <c r="GB23" s="0" t="n">
        <v>0.426249129900156</v>
      </c>
      <c r="GC23" s="0" t="n">
        <v>7.5628610296563</v>
      </c>
      <c r="GD23" s="0" t="n">
        <v>0.434725670664319</v>
      </c>
      <c r="GE23" s="0" t="n">
        <v>7.02761778774722</v>
      </c>
      <c r="GF23" s="0" t="n">
        <v>0.397797673792424</v>
      </c>
      <c r="GG23" s="0" t="n">
        <v>7.59981270430669</v>
      </c>
      <c r="GH23" s="0" t="n">
        <v>0.427120788224234</v>
      </c>
      <c r="GI23" s="0" t="n">
        <v>8.13351253000963</v>
      </c>
      <c r="GJ23" s="0" t="n">
        <v>0.455945357673966</v>
      </c>
      <c r="GK23" s="0" t="n">
        <v>7.28854362395032</v>
      </c>
      <c r="GL23" s="0" t="n">
        <v>0.410119997453216</v>
      </c>
      <c r="GM23" s="0" t="n">
        <v>7.40363870182317</v>
      </c>
      <c r="GN23" s="0" t="n">
        <v>0.414629014847909</v>
      </c>
      <c r="GO23" s="0" t="n">
        <v>7.8660160240675</v>
      </c>
      <c r="GP23" s="0" t="n">
        <v>0.440067554816441</v>
      </c>
      <c r="GQ23" s="0" t="n">
        <v>7.35003794989596</v>
      </c>
      <c r="GR23" s="0" t="n">
        <v>0.40968211943409</v>
      </c>
      <c r="GS23" s="0" t="n">
        <v>7.64546545579786</v>
      </c>
      <c r="GT23" s="0" t="n">
        <v>0.420778739285037</v>
      </c>
      <c r="GU23" s="0" t="n">
        <v>7.23522274389223</v>
      </c>
      <c r="GV23" s="0" t="n">
        <v>0.399075645325428</v>
      </c>
      <c r="GW23" s="0" t="n">
        <v>7.86770511607236</v>
      </c>
      <c r="GX23" s="0" t="n">
        <v>0.425770030579618</v>
      </c>
      <c r="GY23" s="0" t="n">
        <v>7.31390336175492</v>
      </c>
      <c r="GZ23" s="0" t="n">
        <v>0.3672198010143</v>
      </c>
      <c r="HA23" s="0" t="n">
        <v>7.96319090945358</v>
      </c>
      <c r="HB23" s="0" t="n">
        <v>0.422610893460925</v>
      </c>
      <c r="HC23" s="0" t="n">
        <v>7.89901761487726</v>
      </c>
      <c r="HD23" s="0" t="n">
        <v>0.415617504614852</v>
      </c>
      <c r="HE23" s="0" t="n">
        <v>8.00271340369239</v>
      </c>
      <c r="HF23" s="0" t="n">
        <v>0.378889801559684</v>
      </c>
      <c r="HG23" s="0" t="n">
        <v>9.07184011341132</v>
      </c>
      <c r="HH23" s="0" t="n">
        <v>0.436822664770386</v>
      </c>
      <c r="HI23" s="0" t="n">
        <v>10.5526412641529</v>
      </c>
      <c r="HJ23" s="0" t="n">
        <v>0.482601041916245</v>
      </c>
      <c r="HK23" s="0" t="n">
        <v>10.483713595232</v>
      </c>
      <c r="HL23" s="0" t="n">
        <v>0.477215738836551</v>
      </c>
      <c r="HM23" s="0" t="n">
        <v>12.1173505599885</v>
      </c>
      <c r="HN23" s="0" t="n">
        <v>0.480196499395285</v>
      </c>
      <c r="HO23" s="0" t="n">
        <v>12.1766857646726</v>
      </c>
      <c r="HP23" s="0" t="n">
        <v>0.485472313576716</v>
      </c>
      <c r="HQ23" s="0" t="n">
        <v>11.3660252052004</v>
      </c>
      <c r="HR23" s="0" t="n">
        <v>0.445504169302694</v>
      </c>
      <c r="HS23" s="0" t="n">
        <v>15.1088916950654</v>
      </c>
      <c r="HT23" s="0" t="n">
        <v>0.578040461717694</v>
      </c>
      <c r="HU23" s="0" t="n">
        <v>14.8530739336231</v>
      </c>
      <c r="HV23" s="0" t="n">
        <v>0.566000454356782</v>
      </c>
      <c r="HW23" s="0" t="n">
        <v>25.8994953540235</v>
      </c>
      <c r="HX23" s="0" t="n">
        <v>0.646434755554926</v>
      </c>
    </row>
    <row r="24" customFormat="false" ht="12.75" hidden="false" customHeight="false" outlineLevel="0" collapsed="false">
      <c r="C24" s="0" t="n">
        <v>0.897503351010137</v>
      </c>
      <c r="D24" s="0" t="n">
        <v>0.103703248990748</v>
      </c>
      <c r="E24" s="0" t="n">
        <v>16.1517540605229</v>
      </c>
      <c r="F24" s="0" t="n">
        <v>0.56465120194235</v>
      </c>
      <c r="I24" s="0" t="s">
        <v>25</v>
      </c>
      <c r="J24" s="0" t="s">
        <v>25</v>
      </c>
      <c r="K24" s="0" t="s">
        <v>25</v>
      </c>
      <c r="L24" s="0" t="s">
        <v>25</v>
      </c>
      <c r="M24" s="0" t="s">
        <v>25</v>
      </c>
      <c r="N24" s="0" t="s">
        <v>25</v>
      </c>
      <c r="O24" s="0" t="s">
        <v>25</v>
      </c>
      <c r="P24" s="0" t="s">
        <v>25</v>
      </c>
      <c r="Q24" s="0" t="s">
        <v>25</v>
      </c>
      <c r="R24" s="0" t="s">
        <v>25</v>
      </c>
      <c r="S24" s="0" t="s">
        <v>25</v>
      </c>
      <c r="T24" s="0" t="s">
        <v>25</v>
      </c>
      <c r="U24" s="0" t="s">
        <v>25</v>
      </c>
      <c r="V24" s="0" t="s">
        <v>25</v>
      </c>
      <c r="W24" s="0" t="s">
        <v>25</v>
      </c>
      <c r="X24" s="0" t="s">
        <v>25</v>
      </c>
      <c r="Y24" s="0" t="s">
        <v>25</v>
      </c>
      <c r="Z24" s="0" t="s">
        <v>25</v>
      </c>
      <c r="AA24" s="0" t="s">
        <v>25</v>
      </c>
      <c r="AB24" s="0" t="s">
        <v>25</v>
      </c>
      <c r="AC24" s="0" t="s">
        <v>25</v>
      </c>
      <c r="AD24" s="0" t="s">
        <v>25</v>
      </c>
      <c r="AE24" s="0" t="s">
        <v>25</v>
      </c>
      <c r="AF24" s="0" t="s">
        <v>25</v>
      </c>
      <c r="AG24" s="0" t="s">
        <v>25</v>
      </c>
      <c r="AH24" s="0" t="s">
        <v>25</v>
      </c>
      <c r="AI24" s="0" t="s">
        <v>25</v>
      </c>
      <c r="AJ24" s="0" t="s">
        <v>25</v>
      </c>
      <c r="AK24" s="0" t="s">
        <v>25</v>
      </c>
      <c r="AL24" s="0" t="s">
        <v>25</v>
      </c>
      <c r="AM24" s="0" t="s">
        <v>25</v>
      </c>
      <c r="AN24" s="0" t="s">
        <v>25</v>
      </c>
      <c r="AO24" s="0" t="s">
        <v>25</v>
      </c>
      <c r="AP24" s="0" t="s">
        <v>25</v>
      </c>
      <c r="AQ24" s="0" t="s">
        <v>25</v>
      </c>
      <c r="AR24" s="0" t="s">
        <v>25</v>
      </c>
      <c r="AS24" s="0" t="s">
        <v>25</v>
      </c>
      <c r="AT24" s="0" t="s">
        <v>25</v>
      </c>
      <c r="AU24" s="0" t="s">
        <v>25</v>
      </c>
      <c r="AV24" s="0" t="s">
        <v>25</v>
      </c>
      <c r="AW24" s="0" t="s">
        <v>25</v>
      </c>
      <c r="AX24" s="0" t="s">
        <v>25</v>
      </c>
      <c r="AY24" s="0" t="s">
        <v>25</v>
      </c>
      <c r="AZ24" s="0" t="s">
        <v>25</v>
      </c>
      <c r="BA24" s="0" t="s">
        <v>25</v>
      </c>
      <c r="BB24" s="0" t="s">
        <v>25</v>
      </c>
      <c r="BC24" s="0" t="s">
        <v>25</v>
      </c>
      <c r="BD24" s="0" t="s">
        <v>25</v>
      </c>
      <c r="BE24" s="0" t="s">
        <v>25</v>
      </c>
      <c r="BF24" s="0" t="s">
        <v>25</v>
      </c>
      <c r="BG24" s="0" t="s">
        <v>25</v>
      </c>
      <c r="BH24" s="0" t="s">
        <v>25</v>
      </c>
      <c r="BI24" s="0" t="s">
        <v>25</v>
      </c>
      <c r="BJ24" s="0" t="s">
        <v>25</v>
      </c>
      <c r="BK24" s="0" t="s">
        <v>25</v>
      </c>
      <c r="BL24" s="0" t="s">
        <v>25</v>
      </c>
      <c r="BM24" s="0" t="s">
        <v>25</v>
      </c>
      <c r="BN24" s="0" t="s">
        <v>25</v>
      </c>
      <c r="BO24" s="0" t="s">
        <v>25</v>
      </c>
      <c r="BP24" s="0" t="s">
        <v>25</v>
      </c>
      <c r="BQ24" s="0" t="s">
        <v>25</v>
      </c>
      <c r="BR24" s="0" t="s">
        <v>25</v>
      </c>
      <c r="BS24" s="0" t="s">
        <v>25</v>
      </c>
      <c r="BT24" s="0" t="s">
        <v>25</v>
      </c>
      <c r="BU24" s="0" t="s">
        <v>25</v>
      </c>
      <c r="BV24" s="0" t="s">
        <v>25</v>
      </c>
      <c r="BW24" s="0" t="s">
        <v>25</v>
      </c>
      <c r="BX24" s="0" t="s">
        <v>25</v>
      </c>
      <c r="BY24" s="0" t="s">
        <v>25</v>
      </c>
      <c r="BZ24" s="0" t="s">
        <v>25</v>
      </c>
      <c r="CA24" s="0" t="s">
        <v>25</v>
      </c>
      <c r="CB24" s="0" t="s">
        <v>25</v>
      </c>
      <c r="CC24" s="0" t="s">
        <v>25</v>
      </c>
      <c r="CD24" s="0" t="s">
        <v>25</v>
      </c>
      <c r="CE24" s="0" t="s">
        <v>25</v>
      </c>
      <c r="CF24" s="0" t="s">
        <v>25</v>
      </c>
      <c r="CG24" s="0" t="s">
        <v>25</v>
      </c>
      <c r="CH24" s="0" t="s">
        <v>25</v>
      </c>
      <c r="CI24" s="0" t="s">
        <v>25</v>
      </c>
      <c r="CJ24" s="0" t="s">
        <v>25</v>
      </c>
      <c r="CK24" s="0" t="s">
        <v>25</v>
      </c>
      <c r="CL24" s="0" t="s">
        <v>25</v>
      </c>
      <c r="CM24" s="0" t="s">
        <v>25</v>
      </c>
      <c r="CN24" s="0" t="s">
        <v>25</v>
      </c>
      <c r="CO24" s="0" t="s">
        <v>25</v>
      </c>
      <c r="CP24" s="0" t="s">
        <v>25</v>
      </c>
      <c r="CQ24" s="0" t="s">
        <v>25</v>
      </c>
      <c r="CR24" s="0" t="s">
        <v>25</v>
      </c>
      <c r="CS24" s="0" t="s">
        <v>25</v>
      </c>
      <c r="CT24" s="0" t="s">
        <v>25</v>
      </c>
      <c r="CU24" s="0" t="s">
        <v>25</v>
      </c>
      <c r="CV24" s="0" t="s">
        <v>25</v>
      </c>
      <c r="CW24" s="0" t="s">
        <v>25</v>
      </c>
      <c r="CX24" s="0" t="s">
        <v>25</v>
      </c>
      <c r="CY24" s="0" t="s">
        <v>25</v>
      </c>
      <c r="CZ24" s="0" t="s">
        <v>25</v>
      </c>
      <c r="DA24" s="0" t="s">
        <v>25</v>
      </c>
      <c r="DB24" s="0" t="s">
        <v>25</v>
      </c>
      <c r="DC24" s="0" t="s">
        <v>25</v>
      </c>
      <c r="DD24" s="0" t="s">
        <v>25</v>
      </c>
      <c r="DE24" s="0" t="s">
        <v>25</v>
      </c>
      <c r="DF24" s="0" t="s">
        <v>25</v>
      </c>
      <c r="DG24" s="0" t="s">
        <v>25</v>
      </c>
      <c r="DH24" s="0" t="s">
        <v>25</v>
      </c>
      <c r="DI24" s="0" t="s">
        <v>25</v>
      </c>
      <c r="DJ24" s="0" t="s">
        <v>25</v>
      </c>
      <c r="DK24" s="0" t="s">
        <v>25</v>
      </c>
      <c r="DL24" s="0" t="s">
        <v>25</v>
      </c>
      <c r="DM24" s="0" t="s">
        <v>25</v>
      </c>
      <c r="DN24" s="0" t="s">
        <v>25</v>
      </c>
      <c r="DO24" s="0" t="s">
        <v>25</v>
      </c>
      <c r="DP24" s="0" t="s">
        <v>25</v>
      </c>
      <c r="DQ24" s="0" t="s">
        <v>25</v>
      </c>
      <c r="DR24" s="0" t="s">
        <v>25</v>
      </c>
      <c r="DS24" s="0" t="s">
        <v>25</v>
      </c>
      <c r="DT24" s="0" t="s">
        <v>25</v>
      </c>
      <c r="DU24" s="0" t="s">
        <v>25</v>
      </c>
      <c r="DV24" s="0" t="s">
        <v>25</v>
      </c>
      <c r="DW24" s="0" t="s">
        <v>25</v>
      </c>
      <c r="DX24" s="0" t="s">
        <v>25</v>
      </c>
      <c r="DY24" s="0" t="s">
        <v>25</v>
      </c>
      <c r="DZ24" s="0" t="s">
        <v>25</v>
      </c>
      <c r="EA24" s="0" t="s">
        <v>25</v>
      </c>
      <c r="EB24" s="0" t="s">
        <v>25</v>
      </c>
      <c r="EC24" s="0" t="s">
        <v>25</v>
      </c>
      <c r="ED24" s="0" t="s">
        <v>25</v>
      </c>
      <c r="EE24" s="0" t="s">
        <v>25</v>
      </c>
      <c r="EF24" s="0" t="s">
        <v>25</v>
      </c>
      <c r="EG24" s="0" t="s">
        <v>25</v>
      </c>
      <c r="EH24" s="0" t="s">
        <v>25</v>
      </c>
      <c r="EI24" s="0" t="s">
        <v>25</v>
      </c>
      <c r="EJ24" s="0" t="s">
        <v>25</v>
      </c>
      <c r="EK24" s="0" t="s">
        <v>25</v>
      </c>
      <c r="EL24" s="0" t="s">
        <v>25</v>
      </c>
      <c r="EM24" s="0" t="s">
        <v>25</v>
      </c>
      <c r="EN24" s="0" t="s">
        <v>25</v>
      </c>
      <c r="EO24" s="0" t="s">
        <v>25</v>
      </c>
      <c r="EP24" s="0" t="s">
        <v>25</v>
      </c>
      <c r="EQ24" s="0" t="s">
        <v>25</v>
      </c>
      <c r="ER24" s="0" t="s">
        <v>25</v>
      </c>
      <c r="ES24" s="0" t="s">
        <v>25</v>
      </c>
      <c r="ET24" s="0" t="s">
        <v>25</v>
      </c>
      <c r="EU24" s="0" t="s">
        <v>25</v>
      </c>
      <c r="EV24" s="0" t="s">
        <v>25</v>
      </c>
      <c r="EW24" s="0" t="s">
        <v>25</v>
      </c>
      <c r="EX24" s="0" t="s">
        <v>25</v>
      </c>
      <c r="EY24" s="0" t="s">
        <v>25</v>
      </c>
      <c r="EZ24" s="0" t="s">
        <v>25</v>
      </c>
      <c r="FA24" s="0" t="s">
        <v>25</v>
      </c>
      <c r="FB24" s="0" t="s">
        <v>25</v>
      </c>
      <c r="FC24" s="0" t="s">
        <v>25</v>
      </c>
      <c r="FD24" s="0" t="s">
        <v>25</v>
      </c>
      <c r="FE24" s="0" t="s">
        <v>25</v>
      </c>
      <c r="FF24" s="0" t="s">
        <v>25</v>
      </c>
      <c r="FG24" s="0" t="s">
        <v>25</v>
      </c>
      <c r="FH24" s="0" t="s">
        <v>25</v>
      </c>
      <c r="FI24" s="0" t="s">
        <v>25</v>
      </c>
      <c r="FJ24" s="0" t="s">
        <v>25</v>
      </c>
      <c r="FK24" s="0" t="s">
        <v>25</v>
      </c>
      <c r="FL24" s="0" t="s">
        <v>25</v>
      </c>
      <c r="FM24" s="0" t="s">
        <v>25</v>
      </c>
      <c r="FN24" s="0" t="s">
        <v>25</v>
      </c>
      <c r="FO24" s="0" t="s">
        <v>25</v>
      </c>
      <c r="FP24" s="0" t="s">
        <v>25</v>
      </c>
      <c r="FQ24" s="0" t="s">
        <v>25</v>
      </c>
      <c r="FR24" s="0" t="s">
        <v>25</v>
      </c>
      <c r="FS24" s="0" t="s">
        <v>25</v>
      </c>
      <c r="FT24" s="0" t="s">
        <v>25</v>
      </c>
      <c r="FU24" s="0" t="s">
        <v>25</v>
      </c>
      <c r="FV24" s="0" t="s">
        <v>25</v>
      </c>
      <c r="FW24" s="0" t="s">
        <v>25</v>
      </c>
      <c r="FX24" s="0" t="s">
        <v>25</v>
      </c>
      <c r="FY24" s="0" t="s">
        <v>25</v>
      </c>
      <c r="FZ24" s="0" t="s">
        <v>25</v>
      </c>
      <c r="GA24" s="0" t="s">
        <v>25</v>
      </c>
      <c r="GB24" s="0" t="s">
        <v>25</v>
      </c>
      <c r="GC24" s="0" t="s">
        <v>25</v>
      </c>
      <c r="GD24" s="0" t="s">
        <v>25</v>
      </c>
      <c r="GE24" s="0" t="s">
        <v>25</v>
      </c>
      <c r="GF24" s="0" t="s">
        <v>25</v>
      </c>
      <c r="GG24" s="0" t="s">
        <v>25</v>
      </c>
      <c r="GH24" s="0" t="s">
        <v>25</v>
      </c>
      <c r="GI24" s="0" t="s">
        <v>25</v>
      </c>
      <c r="GJ24" s="0" t="s">
        <v>25</v>
      </c>
      <c r="GK24" s="0" t="s">
        <v>25</v>
      </c>
      <c r="GL24" s="0" t="s">
        <v>25</v>
      </c>
      <c r="GM24" s="0" t="s">
        <v>25</v>
      </c>
      <c r="GN24" s="0" t="s">
        <v>25</v>
      </c>
      <c r="GO24" s="0" t="s">
        <v>25</v>
      </c>
      <c r="GP24" s="0" t="s">
        <v>25</v>
      </c>
      <c r="GQ24" s="0" t="s">
        <v>25</v>
      </c>
      <c r="GR24" s="0" t="s">
        <v>25</v>
      </c>
      <c r="GS24" s="0" t="s">
        <v>25</v>
      </c>
      <c r="GT24" s="0" t="s">
        <v>25</v>
      </c>
      <c r="GU24" s="0" t="s">
        <v>25</v>
      </c>
      <c r="GV24" s="0" t="s">
        <v>25</v>
      </c>
      <c r="GW24" s="0" t="s">
        <v>25</v>
      </c>
      <c r="GX24" s="0" t="s">
        <v>25</v>
      </c>
      <c r="GY24" s="0" t="n">
        <v>7.56293495476518</v>
      </c>
      <c r="GZ24" s="0" t="n">
        <v>0.375966378672325</v>
      </c>
      <c r="HA24" s="0" t="s">
        <v>25</v>
      </c>
      <c r="HB24" s="0" t="s">
        <v>25</v>
      </c>
      <c r="HC24" s="0" t="s">
        <v>25</v>
      </c>
      <c r="HD24" s="0" t="s">
        <v>25</v>
      </c>
      <c r="HE24" s="0" t="n">
        <v>8.35952877360072</v>
      </c>
      <c r="HF24" s="0" t="n">
        <v>0.385954567787091</v>
      </c>
      <c r="HG24" s="0" t="s">
        <v>25</v>
      </c>
      <c r="HH24" s="0" t="s">
        <v>25</v>
      </c>
      <c r="HI24" s="0" t="s">
        <v>25</v>
      </c>
      <c r="HJ24" s="0" t="s">
        <v>25</v>
      </c>
      <c r="HK24" s="0" t="s">
        <v>25</v>
      </c>
      <c r="HL24" s="0" t="s">
        <v>25</v>
      </c>
      <c r="HM24" s="0" t="n">
        <v>12.4401151194266</v>
      </c>
      <c r="HN24" s="0" t="n">
        <v>0.489973525725776</v>
      </c>
      <c r="HO24" s="0" t="n">
        <v>12.5011887059523</v>
      </c>
      <c r="HP24" s="0" t="n">
        <v>0.49658244161476</v>
      </c>
      <c r="HQ24" s="0" t="n">
        <v>11.581964290741</v>
      </c>
      <c r="HR24" s="0" t="n">
        <v>0.450102746615557</v>
      </c>
      <c r="HS24" s="0" t="s">
        <v>25</v>
      </c>
      <c r="HT24" s="0" t="s">
        <v>25</v>
      </c>
      <c r="HU24" s="0" t="s">
        <v>25</v>
      </c>
      <c r="HV24" s="0" t="s">
        <v>25</v>
      </c>
      <c r="HW24" s="0" t="n">
        <v>26.5199466272531</v>
      </c>
      <c r="HX24" s="0" t="n">
        <v>0.661105823128549</v>
      </c>
    </row>
    <row r="25" customFormat="false" ht="12.75" hidden="false" customHeight="false" outlineLevel="0" collapsed="false">
      <c r="C25" s="0" t="n">
        <v>0.877675664168321</v>
      </c>
      <c r="D25" s="0" t="n">
        <v>0.104591851877829</v>
      </c>
      <c r="E25" s="0" t="n">
        <v>18.4077026400612</v>
      </c>
      <c r="F25" s="0" t="n">
        <v>0.595403257703802</v>
      </c>
      <c r="GY25" s="0" t="n">
        <v>7.80647774438444</v>
      </c>
      <c r="GZ25" s="0" t="n">
        <v>0.385856174543694</v>
      </c>
      <c r="HE25" s="0" t="n">
        <v>8.70850981124738</v>
      </c>
      <c r="HF25" s="0" t="n">
        <v>0.394736733153254</v>
      </c>
      <c r="HM25" s="0" t="n">
        <v>12.7557884913887</v>
      </c>
      <c r="HN25" s="0" t="n">
        <v>0.50079162351141</v>
      </c>
      <c r="HO25" s="0" t="n">
        <v>12.818563309629</v>
      </c>
      <c r="HP25" s="0" t="n">
        <v>0.50853543563789</v>
      </c>
      <c r="HQ25" s="0" t="n">
        <v>11.7931650842452</v>
      </c>
      <c r="HR25" s="0" t="n">
        <v>0.455516742260523</v>
      </c>
      <c r="HW25" s="0" t="n">
        <v>27.1268181152978</v>
      </c>
      <c r="HX25" s="0" t="n">
        <v>0.676362848421675</v>
      </c>
    </row>
    <row r="26" customFormat="false" ht="12.75" hidden="false" customHeight="false" outlineLevel="0" collapsed="false">
      <c r="C26" s="0" t="n">
        <v>0.873838495957106</v>
      </c>
      <c r="D26" s="0" t="n">
        <v>0.104717861938885</v>
      </c>
      <c r="E26" s="0" t="n">
        <v>20.960373291031</v>
      </c>
      <c r="F26" s="0" t="n">
        <v>0.626759722251303</v>
      </c>
      <c r="GY26" s="0" t="n">
        <v>8.03388774205836</v>
      </c>
      <c r="GZ26" s="0" t="n">
        <v>0.396456957092322</v>
      </c>
      <c r="HE26" s="0" t="n">
        <v>9.0344043706904</v>
      </c>
      <c r="HF26" s="0" t="n">
        <v>0.404852474890165</v>
      </c>
      <c r="HM26" s="0" t="n">
        <v>13.0505742347511</v>
      </c>
      <c r="HN26" s="0" t="n">
        <v>0.512177989967963</v>
      </c>
      <c r="HO26" s="0" t="n">
        <v>13.11493878259</v>
      </c>
      <c r="HP26" s="0" t="n">
        <v>0.520808892450466</v>
      </c>
      <c r="HQ26" s="0" t="n">
        <v>11.9903970975829</v>
      </c>
      <c r="HR26" s="0" t="n">
        <v>0.461509538648674</v>
      </c>
      <c r="HW26" s="0" t="n">
        <v>27.6935866220375</v>
      </c>
      <c r="HX26" s="0" t="n">
        <v>0.691539026217666</v>
      </c>
    </row>
    <row r="27" customFormat="false" ht="12.75" hidden="false" customHeight="false" outlineLevel="0" collapsed="false">
      <c r="C27" s="0" t="n">
        <v>0.884654515215828</v>
      </c>
      <c r="D27" s="0" t="n">
        <v>0.105748960268192</v>
      </c>
      <c r="E27" s="0" t="n">
        <v>23.8487934932573</v>
      </c>
      <c r="F27" s="0" t="n">
        <v>0.65873247479005</v>
      </c>
      <c r="GY27" s="0" t="n">
        <v>8.23522603965437</v>
      </c>
      <c r="GZ27" s="0" t="n">
        <v>0.407305421252635</v>
      </c>
      <c r="HE27" s="0" t="n">
        <v>9.32296929586652</v>
      </c>
      <c r="HF27" s="0" t="n">
        <v>0.415859686543209</v>
      </c>
      <c r="HM27" s="0" t="n">
        <v>13.31158879799</v>
      </c>
      <c r="HN27" s="0" t="n">
        <v>0.523634986243436</v>
      </c>
      <c r="HO27" s="0" t="n">
        <v>13.3773620944993</v>
      </c>
      <c r="HP27" s="0" t="n">
        <v>0.532866403095199</v>
      </c>
      <c r="HQ27" s="0" t="n">
        <v>12.1650403453471</v>
      </c>
      <c r="HR27" s="0" t="n">
        <v>0.467819221821219</v>
      </c>
      <c r="HW27" s="0" t="n">
        <v>28.1954816440707</v>
      </c>
      <c r="HX27" s="0" t="n">
        <v>0.705971084723455</v>
      </c>
    </row>
    <row r="28" customFormat="false" ht="12.75" hidden="false" customHeight="false" outlineLevel="0" collapsed="false">
      <c r="C28" s="0" t="n">
        <v>0.895994483415924</v>
      </c>
      <c r="D28" s="0" t="n">
        <v>0.105891014181322</v>
      </c>
      <c r="E28" s="0" t="n">
        <v>27.1171239617648</v>
      </c>
      <c r="F28" s="0" t="n">
        <v>0.691333628002186</v>
      </c>
      <c r="GY28" s="0" t="n">
        <v>8.40169318743917</v>
      </c>
      <c r="GZ28" s="0" t="n">
        <v>0.41792743708412</v>
      </c>
      <c r="HE28" s="0" t="n">
        <v>9.56159291485741</v>
      </c>
      <c r="HF28" s="0" t="n">
        <v>0.427277300144684</v>
      </c>
      <c r="HM28" s="0" t="n">
        <v>13.527424592205</v>
      </c>
      <c r="HN28" s="0" t="n">
        <v>0.534661886623821</v>
      </c>
      <c r="HO28" s="0" t="n">
        <v>13.5943640873798</v>
      </c>
      <c r="HP28" s="0" t="n">
        <v>0.544180996498558</v>
      </c>
      <c r="HQ28" s="0" t="n">
        <v>12.3094620795791</v>
      </c>
      <c r="HR28" s="0" t="n">
        <v>0.4741700283463</v>
      </c>
      <c r="HW28" s="0" t="n">
        <v>28.6105679605749</v>
      </c>
      <c r="HX28" s="0" t="n">
        <v>0.719028273729639</v>
      </c>
    </row>
    <row r="29" customFormat="false" ht="12.75" hidden="false" customHeight="false" outlineLevel="0" collapsed="false">
      <c r="C29" s="0" t="n">
        <v>0.880951267698981</v>
      </c>
      <c r="D29" s="0" t="n">
        <v>0.106260308576604</v>
      </c>
      <c r="E29" s="0" t="n">
        <v>30.815333814729</v>
      </c>
      <c r="F29" s="0" t="n">
        <v>0.724575532635611</v>
      </c>
      <c r="GY29" s="0" t="n">
        <v>8.52601377225657</v>
      </c>
      <c r="GZ29" s="0" t="n">
        <v>0.427858771524856</v>
      </c>
      <c r="HE29" s="0" t="n">
        <v>9.73984623047</v>
      </c>
      <c r="HF29" s="0" t="n">
        <v>0.438606311192418</v>
      </c>
      <c r="HM29" s="0" t="n">
        <v>13.6886485574939</v>
      </c>
      <c r="HN29" s="0" t="n">
        <v>0.544776762649558</v>
      </c>
      <c r="HO29" s="0" t="n">
        <v>13.7564607328516</v>
      </c>
      <c r="HP29" s="0" t="n">
        <v>0.554258170635374</v>
      </c>
      <c r="HQ29" s="0" t="n">
        <v>12.4173503774808</v>
      </c>
      <c r="HR29" s="0" t="n">
        <v>0.48028439750422</v>
      </c>
      <c r="HW29" s="0" t="n">
        <v>28.9207043077139</v>
      </c>
      <c r="HX29" s="0" t="n">
        <v>0.730139931421304</v>
      </c>
    </row>
    <row r="30" customFormat="false" ht="12.75" hidden="false" customHeight="false" outlineLevel="0" collapsed="false">
      <c r="C30" s="0" t="n">
        <v>0.911239235555601</v>
      </c>
      <c r="D30" s="0" t="n">
        <v>0.107366939531583</v>
      </c>
      <c r="E30" s="0" t="n">
        <v>34.9999645454175</v>
      </c>
      <c r="F30" s="0" t="n">
        <v>0.758470782182993</v>
      </c>
      <c r="GY30" s="0" t="n">
        <v>8.6027543879937</v>
      </c>
      <c r="GZ30" s="0" t="n">
        <v>0.436665377603952</v>
      </c>
      <c r="HE30" s="0" t="n">
        <v>9.84993871745771</v>
      </c>
      <c r="HF30" s="0" t="n">
        <v>0.449351587540999</v>
      </c>
      <c r="HM30" s="0" t="n">
        <v>13.7882144329351</v>
      </c>
      <c r="HN30" s="0" t="n">
        <v>0.553537545701763</v>
      </c>
      <c r="HO30" s="0" t="n">
        <v>13.8565676296816</v>
      </c>
      <c r="HP30" s="0" t="n">
        <v>0.562657504640221</v>
      </c>
      <c r="HQ30" s="0" t="n">
        <v>12.4839900027283</v>
      </c>
      <c r="HR30" s="0" t="n">
        <v>0.485895102022778</v>
      </c>
      <c r="HW30" s="0" t="n">
        <v>29.1123362389183</v>
      </c>
      <c r="HX30" s="0" t="n">
        <v>0.738820425037675</v>
      </c>
    </row>
    <row r="31" customFormat="false" ht="12.75" hidden="false" customHeight="false" outlineLevel="0" collapsed="false">
      <c r="C31" s="0" t="n">
        <v>0.921321003698955</v>
      </c>
      <c r="D31" s="0" t="n">
        <v>0.107465986967366</v>
      </c>
      <c r="E31" s="0" t="n">
        <v>35</v>
      </c>
      <c r="F31" s="0" t="n">
        <v>0.758471040969375</v>
      </c>
      <c r="GY31" s="0" t="n">
        <v>8.6285611015005</v>
      </c>
      <c r="GZ31" s="0" t="n">
        <v>0.443962364376967</v>
      </c>
      <c r="HE31" s="0" t="n">
        <v>9.88705880585682</v>
      </c>
      <c r="HF31" s="0" t="n">
        <v>0.459043509052436</v>
      </c>
      <c r="HM31" s="0" t="n">
        <v>13.8217707120017</v>
      </c>
      <c r="HN31" s="0" t="n">
        <v>0.560561347522151</v>
      </c>
      <c r="HO31" s="0" t="n">
        <v>13.890309626112</v>
      </c>
      <c r="HP31" s="0" t="n">
        <v>0.569011907312611</v>
      </c>
      <c r="HQ31" s="0" t="n">
        <v>12.5064684839258</v>
      </c>
      <c r="HR31" s="0" t="n">
        <v>0.490756927191368</v>
      </c>
      <c r="HW31" s="0" t="n">
        <v>29.1770885192425</v>
      </c>
      <c r="HX31" s="0" t="n">
        <v>0.744690375354086</v>
      </c>
    </row>
    <row r="32" customFormat="false" ht="12.75" hidden="false" customHeight="false" outlineLevel="0" collapsed="false">
      <c r="C32" s="0" t="n">
        <v>0.927157351100598</v>
      </c>
      <c r="D32" s="0" t="n">
        <v>0.107685037682244</v>
      </c>
      <c r="E32" s="0" t="s">
        <v>19</v>
      </c>
      <c r="F32" s="0" t="s">
        <v>19</v>
      </c>
      <c r="GY32" s="0" t="s">
        <v>25</v>
      </c>
      <c r="GZ32" s="0" t="s">
        <v>25</v>
      </c>
      <c r="HE32" s="0" t="s">
        <v>25</v>
      </c>
      <c r="HF32" s="0" t="s">
        <v>25</v>
      </c>
      <c r="HM32" s="0" t="s">
        <v>25</v>
      </c>
      <c r="HN32" s="0" t="s">
        <v>25</v>
      </c>
      <c r="HO32" s="0" t="s">
        <v>25</v>
      </c>
      <c r="HP32" s="0" t="s">
        <v>25</v>
      </c>
      <c r="HQ32" s="0" t="s">
        <v>25</v>
      </c>
      <c r="HR32" s="0" t="s">
        <v>25</v>
      </c>
      <c r="HW32" s="0" t="s">
        <v>25</v>
      </c>
      <c r="HX32" s="0" t="s">
        <v>25</v>
      </c>
    </row>
    <row r="33" customFormat="false" ht="12.75" hidden="false" customHeight="false" outlineLevel="0" collapsed="false">
      <c r="C33" s="0" t="n">
        <v>0.902547317126663</v>
      </c>
      <c r="D33" s="0" t="n">
        <v>0.108656056277499</v>
      </c>
    </row>
    <row r="34" customFormat="false" ht="12.75" hidden="false" customHeight="false" outlineLevel="0" collapsed="false">
      <c r="C34" s="0" t="n">
        <v>0.911962576775887</v>
      </c>
      <c r="D34" s="0" t="n">
        <v>0.10889761301727</v>
      </c>
    </row>
    <row r="35" customFormat="false" ht="12.75" hidden="false" customHeight="false" outlineLevel="0" collapsed="false">
      <c r="C35" s="0" t="n">
        <v>0.914814527621396</v>
      </c>
      <c r="D35" s="0" t="n">
        <v>0.10930922188435</v>
      </c>
    </row>
    <row r="36" customFormat="false" ht="12.75" hidden="false" customHeight="false" outlineLevel="0" collapsed="false">
      <c r="C36" s="0" t="n">
        <v>0.920721525231705</v>
      </c>
      <c r="D36" s="0" t="n">
        <v>0.109657323879661</v>
      </c>
    </row>
    <row r="37" customFormat="false" ht="12.75" hidden="false" customHeight="false" outlineLevel="0" collapsed="false">
      <c r="C37" s="0" t="n">
        <v>0.952348744130458</v>
      </c>
      <c r="D37" s="0" t="n">
        <v>0.111463136123505</v>
      </c>
    </row>
    <row r="38" customFormat="false" ht="12.75" hidden="false" customHeight="false" outlineLevel="0" collapsed="false">
      <c r="C38" s="0" t="n">
        <v>0.938669470084056</v>
      </c>
      <c r="D38" s="0" t="n">
        <v>0.111567977518532</v>
      </c>
    </row>
    <row r="39" customFormat="false" ht="12.75" hidden="false" customHeight="false" outlineLevel="0" collapsed="false">
      <c r="C39" s="0" t="n">
        <v>0.950350746314596</v>
      </c>
      <c r="D39" s="0" t="n">
        <v>0.112976677770153</v>
      </c>
    </row>
    <row r="40" customFormat="false" ht="12.75" hidden="false" customHeight="false" outlineLevel="0" collapsed="false">
      <c r="C40" s="0" t="n">
        <v>1.00359423379422</v>
      </c>
      <c r="D40" s="0" t="n">
        <v>0.115145334133298</v>
      </c>
    </row>
    <row r="41" customFormat="false" ht="12.75" hidden="false" customHeight="false" outlineLevel="0" collapsed="false">
      <c r="C41" s="0" t="n">
        <v>0.970224318579272</v>
      </c>
      <c r="D41" s="0" t="n">
        <v>0.115155485971357</v>
      </c>
    </row>
    <row r="42" customFormat="false" ht="12.75" hidden="false" customHeight="false" outlineLevel="0" collapsed="false">
      <c r="C42" s="0" t="n">
        <v>1.04575783666033</v>
      </c>
      <c r="D42" s="0" t="n">
        <v>0.117665816336059</v>
      </c>
    </row>
    <row r="43" customFormat="false" ht="12.75" hidden="false" customHeight="false" outlineLevel="0" collapsed="false">
      <c r="C43" s="0" t="n">
        <v>1.08029854748197</v>
      </c>
      <c r="D43" s="0" t="n">
        <v>0.120691020487884</v>
      </c>
    </row>
    <row r="44" customFormat="false" ht="12.75" hidden="false" customHeight="false" outlineLevel="0" collapsed="false">
      <c r="C44" s="0" t="n">
        <v>1.06632773914685</v>
      </c>
      <c r="D44" s="0" t="n">
        <v>0.120956237309991</v>
      </c>
    </row>
    <row r="45" customFormat="false" ht="12.75" hidden="false" customHeight="false" outlineLevel="0" collapsed="false">
      <c r="C45" s="0" t="n">
        <v>1.05277182097464</v>
      </c>
      <c r="D45" s="0" t="n">
        <v>0.121701694135778</v>
      </c>
    </row>
    <row r="46" customFormat="false" ht="12.75" hidden="false" customHeight="false" outlineLevel="0" collapsed="false">
      <c r="C46" s="0" t="n">
        <v>1.09136156466494</v>
      </c>
      <c r="D46" s="0" t="n">
        <v>0.123283352301086</v>
      </c>
    </row>
    <row r="47" customFormat="false" ht="12.75" hidden="false" customHeight="false" outlineLevel="0" collapsed="false">
      <c r="C47" s="0" t="n">
        <v>1.14084244967412</v>
      </c>
      <c r="D47" s="0" t="n">
        <v>0.127611930552698</v>
      </c>
    </row>
    <row r="48" customFormat="false" ht="12.75" hidden="false" customHeight="false" outlineLevel="0" collapsed="false">
      <c r="C48" s="0" t="n">
        <v>1.18502330127257</v>
      </c>
      <c r="D48" s="0" t="n">
        <v>0.130758533785743</v>
      </c>
    </row>
    <row r="49" customFormat="false" ht="12.75" hidden="false" customHeight="false" outlineLevel="0" collapsed="false">
      <c r="C49" s="0" t="n">
        <v>1.25867792389645</v>
      </c>
      <c r="D49" s="0" t="n">
        <v>0.135110372085589</v>
      </c>
    </row>
    <row r="50" customFormat="false" ht="12.75" hidden="false" customHeight="false" outlineLevel="0" collapsed="false">
      <c r="C50" s="0" t="n">
        <v>1.2153550539578</v>
      </c>
      <c r="D50" s="0" t="n">
        <v>0.135649056838543</v>
      </c>
    </row>
    <row r="51" customFormat="false" ht="12.75" hidden="false" customHeight="false" outlineLevel="0" collapsed="false">
      <c r="C51" s="0" t="n">
        <v>1.27075816187898</v>
      </c>
      <c r="D51" s="0" t="n">
        <v>0.136441294791337</v>
      </c>
    </row>
    <row r="52" customFormat="false" ht="12.75" hidden="false" customHeight="false" outlineLevel="0" collapsed="false">
      <c r="C52" s="0" t="n">
        <v>1.26133888945976</v>
      </c>
      <c r="D52" s="0" t="n">
        <v>0.137394217057315</v>
      </c>
    </row>
    <row r="53" customFormat="false" ht="12.75" hidden="false" customHeight="false" outlineLevel="0" collapsed="false">
      <c r="C53" s="0" t="n">
        <v>1.23590929428808</v>
      </c>
      <c r="D53" s="0" t="n">
        <v>0.137512612973158</v>
      </c>
    </row>
    <row r="54" customFormat="false" ht="12.75" hidden="false" customHeight="false" outlineLevel="0" collapsed="false">
      <c r="C54" s="0" t="n">
        <v>1.26778931329023</v>
      </c>
      <c r="D54" s="0" t="n">
        <v>0.138155615050912</v>
      </c>
    </row>
    <row r="55" customFormat="false" ht="12.75" hidden="false" customHeight="false" outlineLevel="0" collapsed="false">
      <c r="C55" s="0" t="n">
        <v>1.26839616412917</v>
      </c>
      <c r="D55" s="0" t="n">
        <v>0.139250959372993</v>
      </c>
    </row>
    <row r="56" customFormat="false" ht="12.75" hidden="false" customHeight="false" outlineLevel="0" collapsed="false">
      <c r="C56" s="0" t="n">
        <v>1.41846241795587</v>
      </c>
      <c r="D56" s="0" t="n">
        <v>0.147839910095713</v>
      </c>
    </row>
    <row r="57" customFormat="false" ht="12.75" hidden="false" customHeight="false" outlineLevel="0" collapsed="false">
      <c r="C57" s="0" t="n">
        <v>1.47966392681135</v>
      </c>
      <c r="D57" s="0" t="n">
        <v>0.155570219036465</v>
      </c>
    </row>
    <row r="58" customFormat="false" ht="12.75" hidden="false" customHeight="false" outlineLevel="0" collapsed="false">
      <c r="C58" s="0" t="n">
        <v>1.61953030389059</v>
      </c>
      <c r="D58" s="0" t="n">
        <v>0.159522083375131</v>
      </c>
    </row>
    <row r="59" customFormat="false" ht="12.75" hidden="false" customHeight="false" outlineLevel="0" collapsed="false">
      <c r="C59" s="0" t="n">
        <v>1.70228192372677</v>
      </c>
      <c r="D59" s="0" t="n">
        <v>0.164797695764813</v>
      </c>
    </row>
    <row r="60" customFormat="false" ht="12.75" hidden="false" customHeight="false" outlineLevel="0" collapsed="false">
      <c r="C60" s="0" t="n">
        <v>1.66377488876187</v>
      </c>
      <c r="D60" s="0" t="n">
        <v>0.167432289253153</v>
      </c>
    </row>
    <row r="61" customFormat="false" ht="12.75" hidden="false" customHeight="false" outlineLevel="0" collapsed="false">
      <c r="C61" s="0" t="n">
        <v>1.75192015349329</v>
      </c>
      <c r="D61" s="0" t="n">
        <v>0.172791138802544</v>
      </c>
    </row>
    <row r="62" customFormat="false" ht="12.75" hidden="false" customHeight="false" outlineLevel="0" collapsed="false">
      <c r="C62" s="0" t="n">
        <v>1.84703865578635</v>
      </c>
      <c r="D62" s="0" t="n">
        <v>0.181991881714596</v>
      </c>
    </row>
    <row r="63" customFormat="false" ht="12.75" hidden="false" customHeight="false" outlineLevel="0" collapsed="false">
      <c r="C63" s="0" t="n">
        <v>1.84649449281362</v>
      </c>
      <c r="D63" s="0" t="n">
        <v>0.178095000608119</v>
      </c>
    </row>
    <row r="64" customFormat="false" ht="12.75" hidden="false" customHeight="false" outlineLevel="0" collapsed="false">
      <c r="C64" s="0" t="n">
        <v>1.76424039535168</v>
      </c>
      <c r="D64" s="0" t="n">
        <v>0.168006187847112</v>
      </c>
    </row>
    <row r="65" customFormat="false" ht="12.75" hidden="false" customHeight="false" outlineLevel="0" collapsed="false">
      <c r="C65" s="0" t="n">
        <v>1.92234687687001</v>
      </c>
      <c r="D65" s="0" t="n">
        <v>0.179111263766693</v>
      </c>
    </row>
    <row r="66" customFormat="false" ht="12.75" hidden="false" customHeight="false" outlineLevel="0" collapsed="false">
      <c r="C66" s="0" t="n">
        <v>1.93205313567953</v>
      </c>
      <c r="D66" s="0" t="n">
        <v>0.178131801827711</v>
      </c>
    </row>
    <row r="67" customFormat="false" ht="12.75" hidden="false" customHeight="false" outlineLevel="0" collapsed="false">
      <c r="C67" s="0" t="n">
        <v>2.51315819983237</v>
      </c>
      <c r="D67" s="0" t="n">
        <v>0.222721050598997</v>
      </c>
    </row>
    <row r="68" customFormat="false" ht="12.75" hidden="false" customHeight="false" outlineLevel="0" collapsed="false">
      <c r="C68" s="0" t="n">
        <v>2.60343500872649</v>
      </c>
      <c r="D68" s="0" t="n">
        <v>0.225005739805962</v>
      </c>
    </row>
    <row r="69" customFormat="false" ht="12.75" hidden="false" customHeight="false" outlineLevel="0" collapsed="false">
      <c r="C69" s="0" t="n">
        <v>2.8580972942106</v>
      </c>
      <c r="D69" s="0" t="n">
        <v>0.235781310207691</v>
      </c>
    </row>
    <row r="70" customFormat="false" ht="12.75" hidden="false" customHeight="false" outlineLevel="0" collapsed="false">
      <c r="C70" s="0" t="n">
        <v>3.38858215732463</v>
      </c>
      <c r="D70" s="0" t="n">
        <v>0.269814739191506</v>
      </c>
    </row>
    <row r="71" customFormat="false" ht="12.75" hidden="false" customHeight="false" outlineLevel="0" collapsed="false">
      <c r="C71" s="0" t="n">
        <v>3.37127875342049</v>
      </c>
      <c r="D71" s="0" t="n">
        <v>0.261611914681152</v>
      </c>
    </row>
    <row r="72" customFormat="false" ht="12.75" hidden="false" customHeight="false" outlineLevel="0" collapsed="false">
      <c r="C72" s="0" t="n">
        <v>3.67472329097679</v>
      </c>
      <c r="D72" s="0" t="n">
        <v>0.277221690131888</v>
      </c>
    </row>
    <row r="73" customFormat="false" ht="12.75" hidden="false" customHeight="false" outlineLevel="0" collapsed="false">
      <c r="C73" s="0" t="n">
        <v>3.83834604627562</v>
      </c>
      <c r="D73" s="0" t="n">
        <v>0.274240195129848</v>
      </c>
    </row>
    <row r="74" customFormat="false" ht="12.75" hidden="false" customHeight="false" outlineLevel="0" collapsed="false">
      <c r="C74" s="0" t="n">
        <v>5.26701654518112</v>
      </c>
      <c r="D74" s="0" t="n">
        <v>0.348797882523978</v>
      </c>
    </row>
    <row r="75" customFormat="false" ht="12.75" hidden="false" customHeight="false" outlineLevel="0" collapsed="false">
      <c r="C75" s="0" t="n">
        <v>5.57511443074359</v>
      </c>
      <c r="D75" s="0" t="n">
        <v>0.358601366724334</v>
      </c>
    </row>
    <row r="76" customFormat="false" ht="12.75" hidden="false" customHeight="false" outlineLevel="0" collapsed="false">
      <c r="C76" s="0" t="n">
        <v>5.47914453513943</v>
      </c>
      <c r="D76" s="0" t="n">
        <v>0.347833562689078</v>
      </c>
    </row>
    <row r="77" customFormat="false" ht="12.75" hidden="false" customHeight="false" outlineLevel="0" collapsed="false">
      <c r="C77" s="0" t="n">
        <v>5.6983744785319</v>
      </c>
      <c r="D77" s="0" t="n">
        <v>0.356517948866479</v>
      </c>
    </row>
    <row r="78" customFormat="false" ht="12.75" hidden="false" customHeight="false" outlineLevel="0" collapsed="false">
      <c r="C78" s="0" t="n">
        <v>5.47747291700126</v>
      </c>
      <c r="D78" s="0" t="n">
        <v>0.340588481786088</v>
      </c>
    </row>
    <row r="79" customFormat="false" ht="12.75" hidden="false" customHeight="false" outlineLevel="0" collapsed="false">
      <c r="C79" s="0" t="n">
        <v>4.94145781788233</v>
      </c>
      <c r="D79" s="0" t="n">
        <v>0.307172197190397</v>
      </c>
    </row>
    <row r="80" customFormat="false" ht="12.75" hidden="false" customHeight="false" outlineLevel="0" collapsed="false">
      <c r="C80" s="0" t="n">
        <v>5.43103411627377</v>
      </c>
      <c r="D80" s="0" t="n">
        <v>0.335484869422321</v>
      </c>
    </row>
    <row r="81" customFormat="false" ht="12.75" hidden="false" customHeight="false" outlineLevel="0" collapsed="false">
      <c r="C81" s="0" t="n">
        <v>6.11945745913336</v>
      </c>
      <c r="D81" s="0" t="n">
        <v>0.376119964515785</v>
      </c>
    </row>
    <row r="82" customFormat="false" ht="12.75" hidden="false" customHeight="false" outlineLevel="0" collapsed="false">
      <c r="C82" s="0" t="n">
        <v>5.91955305917782</v>
      </c>
      <c r="D82" s="0" t="n">
        <v>0.360229949215291</v>
      </c>
    </row>
    <row r="83" customFormat="false" ht="12.75" hidden="false" customHeight="false" outlineLevel="0" collapsed="false">
      <c r="C83" s="0" t="n">
        <v>5.25728462964864</v>
      </c>
      <c r="D83" s="0" t="n">
        <v>0.319886607965876</v>
      </c>
    </row>
    <row r="84" customFormat="false" ht="12.75" hidden="false" customHeight="false" outlineLevel="0" collapsed="false">
      <c r="C84" s="0" t="n">
        <v>5.48978163156958</v>
      </c>
      <c r="D84" s="0" t="n">
        <v>0.333573630106168</v>
      </c>
    </row>
    <row r="85" customFormat="false" ht="12.75" hidden="false" customHeight="false" outlineLevel="0" collapsed="false">
      <c r="C85" s="0" t="n">
        <v>5.59063426429785</v>
      </c>
      <c r="D85" s="0" t="n">
        <v>0.336685389713866</v>
      </c>
    </row>
    <row r="86" customFormat="false" ht="12.75" hidden="false" customHeight="false" outlineLevel="0" collapsed="false">
      <c r="C86" s="0" t="n">
        <v>5.718361468608</v>
      </c>
      <c r="D86" s="0" t="n">
        <v>0.341098021808763</v>
      </c>
    </row>
    <row r="87" customFormat="false" ht="12.75" hidden="false" customHeight="false" outlineLevel="0" collapsed="false">
      <c r="C87" s="0" t="n">
        <v>6.17409831089894</v>
      </c>
      <c r="D87" s="0" t="n">
        <v>0.365224614692855</v>
      </c>
    </row>
    <row r="88" customFormat="false" ht="12.75" hidden="false" customHeight="false" outlineLevel="0" collapsed="false">
      <c r="C88" s="0" t="n">
        <v>6.62552287106121</v>
      </c>
      <c r="D88" s="0" t="n">
        <v>0.389073142962393</v>
      </c>
    </row>
    <row r="89" customFormat="false" ht="12.75" hidden="false" customHeight="false" outlineLevel="0" collapsed="false">
      <c r="C89" s="0" t="n">
        <v>6.81136091326757</v>
      </c>
      <c r="D89" s="0" t="n">
        <v>0.396363905072331</v>
      </c>
    </row>
    <row r="90" customFormat="false" ht="12.75" hidden="false" customHeight="false" outlineLevel="0" collapsed="false">
      <c r="C90" s="0" t="n">
        <v>6.30198060367644</v>
      </c>
      <c r="D90" s="0" t="n">
        <v>0.361436095569024</v>
      </c>
    </row>
    <row r="91" customFormat="false" ht="12.75" hidden="false" customHeight="false" outlineLevel="0" collapsed="false">
      <c r="C91" s="0" t="n">
        <v>6.83468930757844</v>
      </c>
      <c r="D91" s="0" t="n">
        <v>0.387024341508508</v>
      </c>
    </row>
    <row r="92" customFormat="false" ht="12.75" hidden="false" customHeight="false" outlineLevel="0" collapsed="false">
      <c r="C92" s="0" t="n">
        <v>7.31916758434943</v>
      </c>
      <c r="D92" s="0" t="n">
        <v>0.414149617962036</v>
      </c>
    </row>
    <row r="93" customFormat="false" ht="12.75" hidden="false" customHeight="false" outlineLevel="0" collapsed="false">
      <c r="C93" s="0" t="n">
        <v>6.58981966369087</v>
      </c>
      <c r="D93" s="0" t="n">
        <v>0.372519147750072</v>
      </c>
    </row>
    <row r="94" customFormat="false" ht="12.75" hidden="false" customHeight="false" outlineLevel="0" collapsed="false">
      <c r="C94" s="0" t="n">
        <v>6.6711387405147</v>
      </c>
      <c r="D94" s="0" t="n">
        <v>0.376314872387206</v>
      </c>
    </row>
    <row r="95" customFormat="false" ht="12.75" hidden="false" customHeight="false" outlineLevel="0" collapsed="false">
      <c r="C95" s="0" t="n">
        <v>7.10568660719552</v>
      </c>
      <c r="D95" s="0" t="n">
        <v>0.399918608683988</v>
      </c>
    </row>
    <row r="96" customFormat="false" ht="12.75" hidden="false" customHeight="false" outlineLevel="0" collapsed="false">
      <c r="C96" s="0" t="n">
        <v>6.62674128854217</v>
      </c>
      <c r="D96" s="0" t="n">
        <v>0.371124821278604</v>
      </c>
    </row>
    <row r="97" customFormat="false" ht="12.75" hidden="false" customHeight="false" outlineLevel="0" collapsed="false">
      <c r="C97" s="0" t="n">
        <v>6.83254640631466</v>
      </c>
      <c r="D97" s="0" t="n">
        <v>0.382168951801443</v>
      </c>
    </row>
    <row r="98" customFormat="false" ht="12.75" hidden="false" customHeight="false" outlineLevel="0" collapsed="false">
      <c r="C98" s="0" t="n">
        <v>6.50746074593171</v>
      </c>
      <c r="D98" s="0" t="n">
        <v>0.362350396396507</v>
      </c>
    </row>
    <row r="99" customFormat="false" ht="12.75" hidden="false" customHeight="false" outlineLevel="0" collapsed="false">
      <c r="C99" s="0" t="n">
        <v>7.09854915127061</v>
      </c>
      <c r="D99" s="0" t="n">
        <v>0.385900639434603</v>
      </c>
    </row>
    <row r="100" customFormat="false" ht="12.75" hidden="false" customHeight="false" outlineLevel="0" collapsed="false">
      <c r="C100" s="0" t="n">
        <v>7.43734683686239</v>
      </c>
      <c r="D100" s="0" t="n">
        <v>0.402124106238468</v>
      </c>
    </row>
    <row r="101" customFormat="false" ht="12.75" hidden="false" customHeight="false" outlineLevel="0" collapsed="false">
      <c r="C101" s="0" t="n">
        <v>7.19802321732844</v>
      </c>
      <c r="D101" s="0" t="n">
        <v>0.384042685117929</v>
      </c>
    </row>
    <row r="102" customFormat="false" ht="12.75" hidden="false" customHeight="false" outlineLevel="0" collapsed="false">
      <c r="C102" s="0" t="n">
        <v>7.12503750861139</v>
      </c>
      <c r="D102" s="0" t="n">
        <v>0.37750857151131</v>
      </c>
    </row>
    <row r="103" customFormat="false" ht="12.75" hidden="false" customHeight="false" outlineLevel="0" collapsed="false">
      <c r="C103" s="0" t="n">
        <v>8.18027311919331</v>
      </c>
      <c r="D103" s="0" t="n">
        <v>0.425250004362153</v>
      </c>
    </row>
    <row r="104" customFormat="false" ht="12.75" hidden="false" customHeight="false" outlineLevel="0" collapsed="false">
      <c r="C104" s="0" t="n">
        <v>8.13639956767314</v>
      </c>
      <c r="D104" s="0" t="n">
        <v>0.39461687621173</v>
      </c>
    </row>
    <row r="105" customFormat="false" ht="12.75" hidden="false" customHeight="false" outlineLevel="0" collapsed="false">
      <c r="C105" s="0" t="n">
        <v>9.49312123637158</v>
      </c>
      <c r="D105" s="0" t="n">
        <v>0.438271820375536</v>
      </c>
    </row>
    <row r="106" customFormat="false" ht="12.75" hidden="false" customHeight="false" outlineLevel="0" collapsed="false">
      <c r="C106" s="0" t="n">
        <v>9.45782779751083</v>
      </c>
      <c r="D106" s="0" t="n">
        <v>0.433352935735429</v>
      </c>
    </row>
    <row r="107" customFormat="false" ht="12.75" hidden="false" customHeight="false" outlineLevel="0" collapsed="false">
      <c r="C107" s="0" t="n">
        <v>12.2778631994059</v>
      </c>
      <c r="D107" s="0" t="n">
        <v>0.513794055509754</v>
      </c>
    </row>
    <row r="108" customFormat="false" ht="12.75" hidden="false" customHeight="false" outlineLevel="0" collapsed="false">
      <c r="C108" s="0" t="n">
        <v>12.3380867619493</v>
      </c>
      <c r="D108" s="0" t="n">
        <v>0.515867875100086</v>
      </c>
    </row>
    <row r="109" customFormat="false" ht="12.75" hidden="false" customHeight="false" outlineLevel="0" collapsed="false">
      <c r="C109" s="0" t="n">
        <v>11.4735484600864</v>
      </c>
      <c r="D109" s="0" t="n">
        <v>0.468760156316205</v>
      </c>
    </row>
    <row r="110" customFormat="false" ht="12.75" hidden="false" customHeight="false" outlineLevel="0" collapsed="false">
      <c r="C110" s="0" t="n">
        <v>13.61290856316</v>
      </c>
      <c r="D110" s="0" t="n">
        <v>0.524860639312156</v>
      </c>
    </row>
    <row r="111" customFormat="false" ht="12.75" hidden="false" customHeight="false" outlineLevel="0" collapsed="false">
      <c r="C111" s="0" t="n">
        <v>13.419435986659</v>
      </c>
      <c r="D111" s="0" t="n">
        <v>0.512480335852325</v>
      </c>
    </row>
    <row r="112" customFormat="false" ht="12.75" hidden="false" customHeight="false" outlineLevel="0" collapsed="false">
      <c r="C112" s="0" t="n">
        <v>26.2092305127543</v>
      </c>
      <c r="D112" s="0" t="n">
        <v>0.674512994404476</v>
      </c>
    </row>
    <row r="113" customFormat="false" ht="12.75" hidden="false" customHeight="false" outlineLevel="0" collapsed="false">
      <c r="C113" s="0" t="s">
        <v>19</v>
      </c>
      <c r="D113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6862759459183</v>
      </c>
      <c r="J1" s="0" t="n">
        <v>0.0822401318320684</v>
      </c>
      <c r="K1" s="0" t="n">
        <v>0.749641696315548</v>
      </c>
      <c r="L1" s="0" t="n">
        <v>0.09176486607741</v>
      </c>
      <c r="M1" s="0" t="n">
        <v>0.825008292354687</v>
      </c>
      <c r="N1" s="0" t="n">
        <v>0.089543954607124</v>
      </c>
      <c r="O1" s="0" t="n">
        <v>0.825165088834896</v>
      </c>
      <c r="P1" s="0" t="n">
        <v>0.0991490035000864</v>
      </c>
      <c r="Q1" s="0" t="n">
        <v>0.856779657987453</v>
      </c>
      <c r="R1" s="0" t="n">
        <v>0.0998114375519203</v>
      </c>
      <c r="S1" s="0" t="n">
        <v>0.801158321878707</v>
      </c>
      <c r="T1" s="0" t="n">
        <v>0.0954248284429667</v>
      </c>
      <c r="U1" s="0" t="n">
        <v>0.794357495523205</v>
      </c>
      <c r="V1" s="0" t="n">
        <v>0.0961265828368633</v>
      </c>
      <c r="W1" s="0" t="n">
        <v>0.806521657259521</v>
      </c>
      <c r="X1" s="0" t="n">
        <v>0.0960844531055071</v>
      </c>
      <c r="Y1" s="0" t="n">
        <v>0.881689929740158</v>
      </c>
      <c r="Z1" s="0" t="n">
        <v>0.102081544068406</v>
      </c>
      <c r="AA1" s="0" t="n">
        <v>0.881154216769895</v>
      </c>
      <c r="AB1" s="0" t="n">
        <v>0.101961600722344</v>
      </c>
      <c r="AC1" s="0" t="n">
        <v>0.908219441722205</v>
      </c>
      <c r="AD1" s="0" t="n">
        <v>0.104751845443324</v>
      </c>
      <c r="AE1" s="0" t="n">
        <v>0.873774969034204</v>
      </c>
      <c r="AF1" s="0" t="n">
        <v>0.106774708377121</v>
      </c>
      <c r="AG1" s="0" t="n">
        <v>0.945081273223053</v>
      </c>
      <c r="AH1" s="0" t="n">
        <v>0.109493129742508</v>
      </c>
      <c r="AI1" s="0" t="n">
        <v>0.987608368982466</v>
      </c>
      <c r="AJ1" s="0" t="n">
        <v>0.107449157407055</v>
      </c>
      <c r="AK1" s="0" t="n">
        <v>0.929158741003001</v>
      </c>
      <c r="AL1" s="0" t="n">
        <v>0.109271051428934</v>
      </c>
      <c r="AM1" s="0" t="n">
        <v>0.895097127477955</v>
      </c>
      <c r="AN1" s="0" t="n">
        <v>0.103022159100613</v>
      </c>
      <c r="AO1" s="0" t="n">
        <v>0.967046736300193</v>
      </c>
      <c r="AP1" s="0" t="n">
        <v>0.103125005080283</v>
      </c>
      <c r="AQ1" s="0" t="n">
        <v>0.967824488430336</v>
      </c>
      <c r="AR1" s="0" t="n">
        <v>0.109968648919021</v>
      </c>
      <c r="AS1" s="0" t="n">
        <v>0.985192640418359</v>
      </c>
      <c r="AT1" s="0" t="n">
        <v>0.111902385092938</v>
      </c>
      <c r="AU1" s="0" t="n">
        <v>0.97663538838434</v>
      </c>
      <c r="AV1" s="0" t="n">
        <v>0.11158880198043</v>
      </c>
      <c r="AW1" s="0" t="n">
        <v>0.927223175607855</v>
      </c>
      <c r="AX1" s="0" t="n">
        <v>0.105254732985655</v>
      </c>
      <c r="AY1" s="0" t="n">
        <v>0.981906136463692</v>
      </c>
      <c r="AZ1" s="0" t="n">
        <v>0.11318581930694</v>
      </c>
      <c r="BA1" s="0" t="n">
        <v>0.972281586478779</v>
      </c>
      <c r="BB1" s="0" t="n">
        <v>0.113322721967993</v>
      </c>
      <c r="BC1" s="0" t="n">
        <v>1.00234995114761</v>
      </c>
      <c r="BD1" s="0" t="n">
        <v>0.113823219191204</v>
      </c>
      <c r="BE1" s="0" t="n">
        <v>0.983268613516743</v>
      </c>
      <c r="BF1" s="0" t="n">
        <v>0.114174948413392</v>
      </c>
      <c r="BG1" s="0" t="n">
        <v>0.989528433635674</v>
      </c>
      <c r="BH1" s="0" t="n">
        <v>0.113788043666789</v>
      </c>
      <c r="BI1" s="0" t="n">
        <v>0.986338744328249</v>
      </c>
      <c r="BJ1" s="0" t="n">
        <v>0.116058139250684</v>
      </c>
      <c r="BK1" s="0" t="n">
        <v>1.00330176449838</v>
      </c>
      <c r="BL1" s="0" t="n">
        <v>0.115385869058487</v>
      </c>
      <c r="BM1" s="0" t="n">
        <v>0.989199479362584</v>
      </c>
      <c r="BN1" s="0" t="n">
        <v>0.116651816081772</v>
      </c>
      <c r="BO1" s="0" t="n">
        <v>1.0211866009836</v>
      </c>
      <c r="BP1" s="0" t="n">
        <v>0.117397154323927</v>
      </c>
      <c r="BQ1" s="0" t="n">
        <v>1.02674145970965</v>
      </c>
      <c r="BR1" s="0" t="n">
        <v>0.117717806422299</v>
      </c>
      <c r="BS1" s="0" t="n">
        <v>1.03232116229997</v>
      </c>
      <c r="BT1" s="0" t="n">
        <v>0.117949968242187</v>
      </c>
      <c r="BU1" s="0" t="n">
        <v>1.02225407485941</v>
      </c>
      <c r="BV1" s="0" t="n">
        <v>0.117589325494336</v>
      </c>
      <c r="BW1" s="0" t="n">
        <v>1.01674828347304</v>
      </c>
      <c r="BX1" s="0" t="n">
        <v>0.119083836085132</v>
      </c>
      <c r="BY1" s="0" t="n">
        <v>1.02796648828498</v>
      </c>
      <c r="BZ1" s="0" t="n">
        <v>0.119988066682531</v>
      </c>
      <c r="CA1" s="0" t="n">
        <v>1.02122012018515</v>
      </c>
      <c r="CB1" s="0" t="n">
        <v>0.120689508176602</v>
      </c>
      <c r="CC1" s="0" t="n">
        <v>1.07841097551034</v>
      </c>
      <c r="CD1" s="0" t="n">
        <v>0.120275048677029</v>
      </c>
      <c r="CE1" s="0" t="n">
        <v>1.05406178377207</v>
      </c>
      <c r="CF1" s="0" t="n">
        <v>0.121171660090702</v>
      </c>
      <c r="CG1" s="0" t="n">
        <v>1.06645180647198</v>
      </c>
      <c r="CH1" s="0" t="n">
        <v>0.122978944701742</v>
      </c>
      <c r="CI1" s="0" t="n">
        <v>1.15387092348953</v>
      </c>
      <c r="CJ1" s="0" t="n">
        <v>0.125329629318918</v>
      </c>
      <c r="CK1" s="0" t="n">
        <v>1.10336382251013</v>
      </c>
      <c r="CL1" s="0" t="n">
        <v>0.124628220565845</v>
      </c>
      <c r="CM1" s="0" t="n">
        <v>1.21645396989879</v>
      </c>
      <c r="CN1" s="0" t="n">
        <v>0.126268768715197</v>
      </c>
      <c r="CO1" s="0" t="n">
        <v>1.20465753119508</v>
      </c>
      <c r="CP1" s="0" t="n">
        <v>0.132359680022188</v>
      </c>
      <c r="CQ1" s="0" t="n">
        <v>1.20980863420242</v>
      </c>
      <c r="CR1" s="0" t="n">
        <v>0.122988629223876</v>
      </c>
      <c r="CS1" s="0" t="n">
        <v>1.19369960603546</v>
      </c>
      <c r="CT1" s="0" t="n">
        <v>0.132661640598918</v>
      </c>
      <c r="CU1" s="0" t="n">
        <v>1.22759973666414</v>
      </c>
      <c r="CV1" s="0" t="n">
        <v>0.133981795425098</v>
      </c>
      <c r="CW1" s="0" t="n">
        <v>1.31813077205506</v>
      </c>
      <c r="CX1" s="0" t="n">
        <v>0.13696746696746</v>
      </c>
      <c r="CY1" s="0" t="n">
        <v>1.33733398499439</v>
      </c>
      <c r="CZ1" s="0" t="n">
        <v>0.141838739938061</v>
      </c>
      <c r="DA1" s="0" t="n">
        <v>1.39170986915763</v>
      </c>
      <c r="DB1" s="0" t="n">
        <v>0.14852343679774</v>
      </c>
      <c r="DC1" s="0" t="n">
        <v>1.34864095091398</v>
      </c>
      <c r="DD1" s="0" t="n">
        <v>0.148990048876698</v>
      </c>
      <c r="DE1" s="0" t="n">
        <v>1.45487253867832</v>
      </c>
      <c r="DF1" s="0" t="n">
        <v>0.148123421319912</v>
      </c>
      <c r="DG1" s="0" t="n">
        <v>1.55700037681041</v>
      </c>
      <c r="DH1" s="0" t="n">
        <v>0.139452424200489</v>
      </c>
      <c r="DI1" s="0" t="n">
        <v>1.30313767910883</v>
      </c>
      <c r="DJ1" s="0" t="n">
        <v>0.14202470804993</v>
      </c>
      <c r="DK1" s="0" t="n">
        <v>1.57835303027575</v>
      </c>
      <c r="DL1" s="0" t="n">
        <v>0.146058709915457</v>
      </c>
      <c r="DM1" s="0" t="n">
        <v>1.41634960908364</v>
      </c>
      <c r="DN1" s="0" t="n">
        <v>0.153360688159162</v>
      </c>
      <c r="DO1" s="0" t="n">
        <v>1.6323508283682</v>
      </c>
      <c r="DP1" s="0" t="n">
        <v>0.16143321954393</v>
      </c>
      <c r="DQ1" s="0" t="n">
        <v>1.67993935031766</v>
      </c>
      <c r="DR1" s="0" t="n">
        <v>0.169458868257215</v>
      </c>
      <c r="DS1" s="0" t="n">
        <v>1.80972643718805</v>
      </c>
      <c r="DT1" s="0" t="n">
        <v>0.174833590832496</v>
      </c>
      <c r="DU1" s="0" t="n">
        <v>1.88879396507665</v>
      </c>
      <c r="DV1" s="0" t="n">
        <v>0.180854954639092</v>
      </c>
      <c r="DW1" s="0" t="n">
        <v>1.86619454441602</v>
      </c>
      <c r="DX1" s="0" t="n">
        <v>0.182393298964819</v>
      </c>
      <c r="DY1" s="0" t="n">
        <v>1.94944713389398</v>
      </c>
      <c r="DZ1" s="0" t="n">
        <v>0.190122198693914</v>
      </c>
      <c r="EA1" s="0" t="n">
        <v>2.05757382201243</v>
      </c>
      <c r="EB1" s="0" t="n">
        <v>0.19970225551412</v>
      </c>
      <c r="EC1" s="0" t="n">
        <v>2.0894474758917</v>
      </c>
      <c r="ED1" s="0" t="n">
        <v>0.193379639459034</v>
      </c>
      <c r="EE1" s="0" t="n">
        <v>2.02457971617351</v>
      </c>
      <c r="EF1" s="0" t="n">
        <v>0.182192514615137</v>
      </c>
      <c r="EG1" s="0" t="n">
        <v>2.12779896861565</v>
      </c>
      <c r="EH1" s="0" t="n">
        <v>0.196970307023161</v>
      </c>
      <c r="EI1" s="0" t="n">
        <v>2.16925901746028</v>
      </c>
      <c r="EJ1" s="0" t="n">
        <v>0.193874414368227</v>
      </c>
      <c r="EK1" s="0" t="n">
        <v>2.79324288111954</v>
      </c>
      <c r="EL1" s="0" t="n">
        <v>0.243722508362362</v>
      </c>
      <c r="EM1" s="0" t="n">
        <v>2.80031626882518</v>
      </c>
      <c r="EN1" s="0" t="n">
        <v>0.229931051241056</v>
      </c>
      <c r="EO1" s="0" t="n">
        <v>3.15866747395714</v>
      </c>
      <c r="EP1" s="0" t="n">
        <v>0.259407971026595</v>
      </c>
      <c r="EQ1" s="0" t="n">
        <v>3.65221382553946</v>
      </c>
      <c r="ER1" s="0" t="n">
        <v>0.278927559061717</v>
      </c>
      <c r="ES1" s="0" t="n">
        <v>3.74722847254126</v>
      </c>
      <c r="ET1" s="0" t="n">
        <v>0.287528840906707</v>
      </c>
      <c r="EU1" s="0" t="n">
        <v>3.96678671131278</v>
      </c>
      <c r="EV1" s="0" t="n">
        <v>0.282570906257427</v>
      </c>
      <c r="EW1" s="0" t="n">
        <v>4.24370870854544</v>
      </c>
      <c r="EX1" s="0" t="n">
        <v>0.300697253180228</v>
      </c>
      <c r="EY1" s="0" t="n">
        <v>5.89172080813911</v>
      </c>
      <c r="EZ1" s="0" t="n">
        <v>0.382860724874996</v>
      </c>
      <c r="FA1" s="0" t="n">
        <v>6.1868405203908</v>
      </c>
      <c r="FB1" s="0" t="n">
        <v>0.393556960594878</v>
      </c>
      <c r="FC1" s="0" t="n">
        <v>6.08799473451396</v>
      </c>
      <c r="FD1" s="0" t="n">
        <v>0.381423778476247</v>
      </c>
      <c r="FE1" s="0" t="n">
        <v>6.3127197882093</v>
      </c>
      <c r="FF1" s="0" t="n">
        <v>0.392083054613114</v>
      </c>
      <c r="FG1" s="0" t="n">
        <v>6.06019831186292</v>
      </c>
      <c r="FH1" s="0" t="n">
        <v>0.374933515684012</v>
      </c>
      <c r="FI1" s="0" t="n">
        <v>5.6017631901133</v>
      </c>
      <c r="FJ1" s="0" t="n">
        <v>0.332321787348869</v>
      </c>
      <c r="FK1" s="0" t="n">
        <v>6.04417418179096</v>
      </c>
      <c r="FL1" s="0" t="n">
        <v>0.367094854701585</v>
      </c>
      <c r="FM1" s="0" t="n">
        <v>6.77930973005498</v>
      </c>
      <c r="FN1" s="0" t="n">
        <v>0.413713412222773</v>
      </c>
      <c r="FO1" s="0" t="n">
        <v>6.58235849093526</v>
      </c>
      <c r="FP1" s="0" t="n">
        <v>0.394491838459901</v>
      </c>
      <c r="FQ1" s="0" t="n">
        <v>5.61889571368221</v>
      </c>
      <c r="FR1" s="0" t="n">
        <v>0.337166765213143</v>
      </c>
      <c r="FS1" s="0" t="n">
        <v>6.07113484243672</v>
      </c>
      <c r="FT1" s="0" t="n">
        <v>0.366464399984006</v>
      </c>
      <c r="FU1" s="0" t="n">
        <v>6.2256276366187</v>
      </c>
      <c r="FV1" s="0" t="n">
        <v>0.368473418982311</v>
      </c>
      <c r="FW1" s="0" t="n">
        <v>6.32256733819682</v>
      </c>
      <c r="FX1" s="0" t="n">
        <v>0.37591627893001</v>
      </c>
      <c r="FY1" s="0" t="n">
        <v>6.85093481176728</v>
      </c>
      <c r="FZ1" s="0" t="n">
        <v>0.402102123398521</v>
      </c>
      <c r="GA1" s="0" t="n">
        <v>7.37890275994966</v>
      </c>
      <c r="GB1" s="0" t="n">
        <v>0.426249129900156</v>
      </c>
      <c r="GC1" s="0" t="n">
        <v>7.5628610296563</v>
      </c>
      <c r="GD1" s="0" t="n">
        <v>0.434725670664319</v>
      </c>
      <c r="GE1" s="0" t="n">
        <v>7.02761778772661</v>
      </c>
      <c r="GF1" s="0" t="n">
        <v>0.397797674203824</v>
      </c>
      <c r="GG1" s="0" t="n">
        <v>7.59981270430669</v>
      </c>
      <c r="GH1" s="0" t="n">
        <v>0.427120788224234</v>
      </c>
      <c r="GI1" s="0" t="n">
        <v>8.1335125299892</v>
      </c>
      <c r="GJ1" s="0" t="n">
        <v>0.455945358072145</v>
      </c>
      <c r="GK1" s="0" t="n">
        <v>7.28854362395032</v>
      </c>
      <c r="GL1" s="0" t="n">
        <v>0.410119997453216</v>
      </c>
      <c r="GM1" s="0" t="n">
        <v>7.40363870182317</v>
      </c>
      <c r="GN1" s="0" t="n">
        <v>0.414629014847909</v>
      </c>
      <c r="GO1" s="0" t="n">
        <v>7.8660160240675</v>
      </c>
      <c r="GP1" s="0" t="n">
        <v>0.440067554816441</v>
      </c>
      <c r="GQ1" s="0" t="n">
        <v>7.35003794989596</v>
      </c>
      <c r="GR1" s="0" t="n">
        <v>0.40968211943409</v>
      </c>
      <c r="GS1" s="0" t="n">
        <v>7.64546545579786</v>
      </c>
      <c r="GT1" s="0" t="n">
        <v>0.420778739285037</v>
      </c>
      <c r="GU1" s="0" t="n">
        <v>7.23522274389223</v>
      </c>
      <c r="GV1" s="0" t="n">
        <v>0.399075645325428</v>
      </c>
      <c r="GW1" s="0" t="n">
        <v>7.86770511607236</v>
      </c>
      <c r="GX1" s="0" t="n">
        <v>0.425770030579618</v>
      </c>
      <c r="GY1" s="0" t="n">
        <v>8.6285611015005</v>
      </c>
      <c r="GZ1" s="0" t="n">
        <v>0.443962364376967</v>
      </c>
      <c r="HA1" s="0" t="n">
        <v>7.96319090945358</v>
      </c>
      <c r="HB1" s="0" t="n">
        <v>0.422610893460925</v>
      </c>
      <c r="HC1" s="0" t="n">
        <v>7.89901761487726</v>
      </c>
      <c r="HD1" s="0" t="n">
        <v>0.415617504614852</v>
      </c>
      <c r="HE1" s="0" t="n">
        <v>9.88705880585682</v>
      </c>
      <c r="HF1" s="0" t="n">
        <v>0.459043509052436</v>
      </c>
      <c r="HG1" s="0" t="n">
        <v>9.07184011341132</v>
      </c>
      <c r="HH1" s="0" t="n">
        <v>0.436822664770386</v>
      </c>
      <c r="HI1" s="0" t="n">
        <v>10.5526412641529</v>
      </c>
      <c r="HJ1" s="0" t="n">
        <v>0.482601041916245</v>
      </c>
      <c r="HK1" s="0" t="n">
        <v>10.483713595232</v>
      </c>
      <c r="HL1" s="0" t="n">
        <v>0.477215738836551</v>
      </c>
      <c r="HM1" s="0" t="n">
        <v>13.8217707120017</v>
      </c>
      <c r="HN1" s="0" t="n">
        <v>0.560561347522151</v>
      </c>
      <c r="HO1" s="0" t="n">
        <v>13.890309626112</v>
      </c>
      <c r="HP1" s="0" t="n">
        <v>0.569011907312611</v>
      </c>
      <c r="HQ1" s="0" t="n">
        <v>12.5064684839258</v>
      </c>
      <c r="HR1" s="0" t="n">
        <v>0.490756927191368</v>
      </c>
      <c r="HS1" s="0" t="n">
        <v>15.1088916950654</v>
      </c>
      <c r="HT1" s="0" t="n">
        <v>0.578040461717694</v>
      </c>
      <c r="HU1" s="0" t="n">
        <v>14.8530739336231</v>
      </c>
      <c r="HV1" s="0" t="n">
        <v>0.566000454356782</v>
      </c>
      <c r="HW1" s="0" t="n">
        <v>29.1770885192425</v>
      </c>
      <c r="HX1" s="0" t="n">
        <v>0.74469037535408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68609356006136</v>
      </c>
      <c r="D2" s="0" t="n">
        <v>0.0838024680893263</v>
      </c>
      <c r="E2" s="0" t="n">
        <v>0.0558398512435772</v>
      </c>
      <c r="F2" s="0" t="n">
        <v>0.00859534499901971</v>
      </c>
      <c r="G2" s="0" t="n">
        <v>0.482811577311</v>
      </c>
      <c r="H2" s="0" t="n">
        <v>0.0640155441752452</v>
      </c>
      <c r="I2" s="0" t="n">
        <v>0.6656383718845</v>
      </c>
      <c r="J2" s="0" t="n">
        <v>0.0830032024708885</v>
      </c>
      <c r="K2" s="0" t="n">
        <v>0.746244313484647</v>
      </c>
      <c r="L2" s="0" t="n">
        <v>0.0926127112906818</v>
      </c>
      <c r="M2" s="0" t="n">
        <v>0.820006064265418</v>
      </c>
      <c r="N2" s="0" t="n">
        <v>0.0904428050135883</v>
      </c>
      <c r="O2" s="0" t="n">
        <v>0.821291713300483</v>
      </c>
      <c r="P2" s="0" t="n">
        <v>0.100017551233675</v>
      </c>
      <c r="Q2" s="0" t="n">
        <v>0.852727435539469</v>
      </c>
      <c r="R2" s="0" t="n">
        <v>0.100894041557873</v>
      </c>
      <c r="S2" s="0" t="n">
        <v>0.798642032992998</v>
      </c>
      <c r="T2" s="0" t="n">
        <v>0.0963377978652669</v>
      </c>
      <c r="U2" s="0" t="n">
        <v>0.792630618706407</v>
      </c>
      <c r="V2" s="0" t="n">
        <v>0.0967082905126967</v>
      </c>
      <c r="W2" s="0" t="n">
        <v>0.80437677026298</v>
      </c>
      <c r="X2" s="0" t="n">
        <v>0.0968640121219329</v>
      </c>
      <c r="Y2" s="0" t="n">
        <v>0.879092942344006</v>
      </c>
      <c r="Z2" s="0" t="n">
        <v>0.103339684726285</v>
      </c>
      <c r="AA2" s="0" t="n">
        <v>0.878710667157486</v>
      </c>
      <c r="AB2" s="0" t="n">
        <v>0.10312709908489</v>
      </c>
      <c r="AC2" s="0" t="n">
        <v>0.905786289866673</v>
      </c>
      <c r="AD2" s="0" t="n">
        <v>0.105816417610659</v>
      </c>
      <c r="AE2" s="0" t="n">
        <v>0.870149381514158</v>
      </c>
      <c r="AF2" s="0" t="n">
        <v>0.107359769945213</v>
      </c>
      <c r="AG2" s="0" t="n">
        <v>0.942524293276936</v>
      </c>
      <c r="AH2" s="0" t="n">
        <v>0.110558534586693</v>
      </c>
      <c r="AI2" s="0" t="n">
        <v>0.984588749214636</v>
      </c>
      <c r="AJ2" s="0" t="n">
        <v>0.108920798304877</v>
      </c>
      <c r="AK2" s="0" t="n">
        <v>0.924801245441107</v>
      </c>
      <c r="AL2" s="0" t="n">
        <v>0.110540770771178</v>
      </c>
      <c r="AM2" s="0" t="n">
        <v>0.892489917325834</v>
      </c>
      <c r="AN2" s="0" t="n">
        <v>0.103916017118879</v>
      </c>
      <c r="AO2" s="0" t="n">
        <v>0.962115395445228</v>
      </c>
      <c r="AP2" s="0" t="n">
        <v>0.104419626898032</v>
      </c>
      <c r="AQ2" s="0" t="n">
        <v>0.965085171956335</v>
      </c>
      <c r="AR2" s="0" t="n">
        <v>0.11130965963563</v>
      </c>
      <c r="AS2" s="0" t="n">
        <v>0.980841803640534</v>
      </c>
      <c r="AT2" s="0" t="n">
        <v>0.112910633915929</v>
      </c>
      <c r="AU2" s="0" t="n">
        <v>0.972250313643127</v>
      </c>
      <c r="AV2" s="0" t="n">
        <v>0.112722023562731</v>
      </c>
      <c r="AW2" s="0" t="n">
        <v>0.924941001319205</v>
      </c>
      <c r="AX2" s="0" t="n">
        <v>0.106042776256967</v>
      </c>
      <c r="AY2" s="0" t="n">
        <v>0.977644004690355</v>
      </c>
      <c r="AZ2" s="0" t="n">
        <v>0.114088524013924</v>
      </c>
      <c r="BA2" s="0" t="n">
        <v>0.968202340551079</v>
      </c>
      <c r="BB2" s="0" t="n">
        <v>0.114047690136013</v>
      </c>
      <c r="BC2" s="0" t="n">
        <v>0.997981426383131</v>
      </c>
      <c r="BD2" s="0" t="n">
        <v>0.114672081767004</v>
      </c>
      <c r="BE2" s="0" t="n">
        <v>0.978854990184381</v>
      </c>
      <c r="BF2" s="0" t="n">
        <v>0.115289347644848</v>
      </c>
      <c r="BG2" s="0" t="n">
        <v>0.986893348466172</v>
      </c>
      <c r="BH2" s="0" t="n">
        <v>0.114954396999069</v>
      </c>
      <c r="BI2" s="0" t="n">
        <v>0.982095966878877</v>
      </c>
      <c r="BJ2" s="0" t="n">
        <v>0.116862151987858</v>
      </c>
      <c r="BK2" s="0" t="n">
        <v>0.998818647282388</v>
      </c>
      <c r="BL2" s="0" t="n">
        <v>0.116543009636966</v>
      </c>
      <c r="BM2" s="0" t="n">
        <v>0.984673147311909</v>
      </c>
      <c r="BN2" s="0" t="n">
        <v>0.117705087572585</v>
      </c>
      <c r="BO2" s="0" t="n">
        <v>1.01659450441344</v>
      </c>
      <c r="BP2" s="0" t="n">
        <v>0.118508558813079</v>
      </c>
      <c r="BQ2" s="0" t="n">
        <v>1.02234645579789</v>
      </c>
      <c r="BR2" s="0" t="n">
        <v>0.118585194937245</v>
      </c>
      <c r="BS2" s="0" t="n">
        <v>1.02793896752403</v>
      </c>
      <c r="BT2" s="0" t="n">
        <v>0.118787345418856</v>
      </c>
      <c r="BU2" s="0" t="n">
        <v>1.01953013990115</v>
      </c>
      <c r="BV2" s="0" t="n">
        <v>0.118842061874285</v>
      </c>
      <c r="BW2" s="0" t="n">
        <v>1.01237117677203</v>
      </c>
      <c r="BX2" s="0" t="n">
        <v>0.120034757672379</v>
      </c>
      <c r="BY2" s="0" t="n">
        <v>1.02323739383114</v>
      </c>
      <c r="BZ2" s="0" t="n">
        <v>0.121098738116171</v>
      </c>
      <c r="CA2" s="0" t="n">
        <v>1.01705042274422</v>
      </c>
      <c r="CB2" s="0" t="n">
        <v>0.121142637598721</v>
      </c>
      <c r="CC2" s="0" t="n">
        <v>1.07555147334433</v>
      </c>
      <c r="CD2" s="0" t="n">
        <v>0.121580885257836</v>
      </c>
      <c r="CE2" s="0" t="n">
        <v>1.05143198542852</v>
      </c>
      <c r="CF2" s="0" t="n">
        <v>0.122261858594496</v>
      </c>
      <c r="CG2" s="0" t="n">
        <v>1.06380485646815</v>
      </c>
      <c r="CH2" s="0" t="n">
        <v>0.124035606435807</v>
      </c>
      <c r="CI2" s="0" t="n">
        <v>1.15046802354661</v>
      </c>
      <c r="CJ2" s="0" t="n">
        <v>0.126862916990633</v>
      </c>
      <c r="CK2" s="0" t="n">
        <v>1.10034034190078</v>
      </c>
      <c r="CL2" s="0" t="n">
        <v>0.126024376851397</v>
      </c>
      <c r="CM2" s="0" t="n">
        <v>1.21262405241896</v>
      </c>
      <c r="CN2" s="0" t="n">
        <v>0.128060911717651</v>
      </c>
      <c r="CO2" s="0" t="n">
        <v>1.1994861305672</v>
      </c>
      <c r="CP2" s="0" t="n">
        <v>0.133314997181012</v>
      </c>
      <c r="CQ2" s="0" t="n">
        <v>1.20397519589498</v>
      </c>
      <c r="CR2" s="0" t="n">
        <v>0.124420885744716</v>
      </c>
      <c r="CS2" s="0" t="n">
        <v>1.19049694763972</v>
      </c>
      <c r="CT2" s="0" t="n">
        <v>0.134004346644724</v>
      </c>
      <c r="CU2" s="0" t="n">
        <v>1.22450744747209</v>
      </c>
      <c r="CV2" s="0" t="n">
        <v>0.135214479264904</v>
      </c>
      <c r="CW2" s="0" t="n">
        <v>1.31414830107479</v>
      </c>
      <c r="CX2" s="0" t="n">
        <v>0.138815241477461</v>
      </c>
      <c r="CY2" s="0" t="n">
        <v>1.33388563547488</v>
      </c>
      <c r="CZ2" s="0" t="n">
        <v>0.143246094503442</v>
      </c>
      <c r="DA2" s="0" t="n">
        <v>1.38622479239445</v>
      </c>
      <c r="DB2" s="0" t="n">
        <v>0.14893570373933</v>
      </c>
      <c r="DC2" s="0" t="n">
        <v>1.34311501433792</v>
      </c>
      <c r="DD2" s="0" t="n">
        <v>0.149717677359903</v>
      </c>
      <c r="DE2" s="0" t="n">
        <v>1.45072141487309</v>
      </c>
      <c r="DF2" s="0" t="n">
        <v>0.1498820422862</v>
      </c>
      <c r="DG2" s="0" t="n">
        <v>1.55052806726853</v>
      </c>
      <c r="DH2" s="0" t="n">
        <v>0.141044579636666</v>
      </c>
      <c r="DI2" s="0" t="n">
        <v>1.30034551735251</v>
      </c>
      <c r="DJ2" s="0" t="n">
        <v>0.142869111505519</v>
      </c>
      <c r="DK2" s="0" t="n">
        <v>1.57149081792266</v>
      </c>
      <c r="DL2" s="0" t="n">
        <v>0.148858786628118</v>
      </c>
      <c r="DM2" s="0" t="n">
        <v>1.41020981264749</v>
      </c>
      <c r="DN2" s="0" t="n">
        <v>0.154326824383365</v>
      </c>
      <c r="DO2" s="0" t="n">
        <v>1.62753363850617</v>
      </c>
      <c r="DP2" s="0" t="n">
        <v>0.163389635496545</v>
      </c>
      <c r="DQ2" s="0" t="n">
        <v>1.67541951247316</v>
      </c>
      <c r="DR2" s="0" t="n">
        <v>0.171222332412786</v>
      </c>
      <c r="DS2" s="0" t="n">
        <v>1.80544950618499</v>
      </c>
      <c r="DT2" s="0" t="n">
        <v>0.175998171498835</v>
      </c>
      <c r="DU2" s="0" t="n">
        <v>1.88110206976592</v>
      </c>
      <c r="DV2" s="0" t="n">
        <v>0.18179406173424</v>
      </c>
      <c r="DW2" s="0" t="n">
        <v>1.86163345932733</v>
      </c>
      <c r="DX2" s="0" t="n">
        <v>0.183929825455404</v>
      </c>
      <c r="DY2" s="0" t="n">
        <v>1.94501979496163</v>
      </c>
      <c r="DZ2" s="0" t="n">
        <v>0.19100743764308</v>
      </c>
      <c r="EA2" s="0" t="n">
        <v>2.0528454465754</v>
      </c>
      <c r="EB2" s="0" t="n">
        <v>0.200833023133258</v>
      </c>
      <c r="EC2" s="0" t="n">
        <v>2.08399283842117</v>
      </c>
      <c r="ED2" s="0" t="n">
        <v>0.195358897422358</v>
      </c>
      <c r="EE2" s="0" t="n">
        <v>2.01875207066585</v>
      </c>
      <c r="EF2" s="0" t="n">
        <v>0.184426140334366</v>
      </c>
      <c r="EG2" s="0" t="n">
        <v>2.11935993341948</v>
      </c>
      <c r="EH2" s="0" t="n">
        <v>0.197590360047975</v>
      </c>
      <c r="EI2" s="0" t="n">
        <v>2.16394039214996</v>
      </c>
      <c r="EJ2" s="0" t="n">
        <v>0.195566170288692</v>
      </c>
      <c r="EK2" s="0" t="n">
        <v>2.78698318146973</v>
      </c>
      <c r="EL2" s="0" t="n">
        <v>0.245119706712304</v>
      </c>
      <c r="EM2" s="0" t="n">
        <v>2.79597384712202</v>
      </c>
      <c r="EN2" s="0" t="n">
        <v>0.23142610535405</v>
      </c>
      <c r="EO2" s="0" t="n">
        <v>3.1463762516922</v>
      </c>
      <c r="EP2" s="0" t="n">
        <v>0.259926866792145</v>
      </c>
      <c r="EQ2" s="0" t="n">
        <v>3.64637817052288</v>
      </c>
      <c r="ER2" s="0" t="n">
        <v>0.28088862279422</v>
      </c>
      <c r="ES2" s="0" t="n">
        <v>3.73888173897677</v>
      </c>
      <c r="ET2" s="0" t="n">
        <v>0.288867563597644</v>
      </c>
      <c r="EU2" s="0" t="n">
        <v>3.96036847570609</v>
      </c>
      <c r="EV2" s="0" t="n">
        <v>0.28441681038826</v>
      </c>
      <c r="EW2" s="0" t="n">
        <v>4.23474034478198</v>
      </c>
      <c r="EX2" s="0" t="n">
        <v>0.301807796585202</v>
      </c>
      <c r="EY2" s="0" t="n">
        <v>5.88305932159717</v>
      </c>
      <c r="EZ2" s="0" t="n">
        <v>0.384988195038525</v>
      </c>
      <c r="FA2" s="0" t="n">
        <v>6.17332590512835</v>
      </c>
      <c r="FB2" s="0" t="n">
        <v>0.395364429362683</v>
      </c>
      <c r="FC2" s="0" t="n">
        <v>6.07454059349435</v>
      </c>
      <c r="FD2" s="0" t="n">
        <v>0.383395997646195</v>
      </c>
      <c r="FE2" s="0" t="n">
        <v>6.29917345822316</v>
      </c>
      <c r="FF2" s="0" t="n">
        <v>0.393403103595077</v>
      </c>
      <c r="FG2" s="0" t="n">
        <v>6.04736584860878</v>
      </c>
      <c r="FH2" s="0" t="n">
        <v>0.375854483267316</v>
      </c>
      <c r="FI2" s="0" t="n">
        <v>5.5926322855344</v>
      </c>
      <c r="FJ2" s="0" t="n">
        <v>0.335265918638075</v>
      </c>
      <c r="FK2" s="0" t="n">
        <v>6.03062500248246</v>
      </c>
      <c r="FL2" s="0" t="n">
        <v>0.369325251655978</v>
      </c>
      <c r="FM2" s="0" t="n">
        <v>6.76476557635869</v>
      </c>
      <c r="FN2" s="0" t="n">
        <v>0.415082407071919</v>
      </c>
      <c r="FO2" s="0" t="n">
        <v>6.56771982142852</v>
      </c>
      <c r="FP2" s="0" t="n">
        <v>0.396737405713459</v>
      </c>
      <c r="FQ2" s="0" t="n">
        <v>5.61090402141675</v>
      </c>
      <c r="FR2" s="0" t="n">
        <v>0.338664626075625</v>
      </c>
      <c r="FS2" s="0" t="n">
        <v>6.05832581789527</v>
      </c>
      <c r="FT2" s="0" t="n">
        <v>0.367602657989949</v>
      </c>
      <c r="FU2" s="0" t="n">
        <v>6.21160266073618</v>
      </c>
      <c r="FV2" s="0" t="n">
        <v>0.370752125389659</v>
      </c>
      <c r="FW2" s="0" t="n">
        <v>6.3092859599347</v>
      </c>
      <c r="FX2" s="0" t="n">
        <v>0.37650948775544</v>
      </c>
      <c r="FY2" s="0" t="n">
        <v>6.83602221395107</v>
      </c>
      <c r="FZ2" s="0" t="n">
        <v>0.403537173955442</v>
      </c>
      <c r="GA2" s="0" t="n">
        <v>7.36849620128886</v>
      </c>
      <c r="GB2" s="0" t="n">
        <v>0.428405737986814</v>
      </c>
      <c r="GC2" s="0" t="n">
        <v>7.54628685606382</v>
      </c>
      <c r="GD2" s="0" t="n">
        <v>0.436866848683333</v>
      </c>
      <c r="GE2" s="0" t="n">
        <v>7.01161705508359</v>
      </c>
      <c r="GF2" s="0" t="n">
        <v>0.399873163773406</v>
      </c>
      <c r="GG2" s="0" t="n">
        <v>7.58296911396088</v>
      </c>
      <c r="GH2" s="0" t="n">
        <v>0.42860710567374</v>
      </c>
      <c r="GI2" s="0" t="n">
        <v>8.11557456815037</v>
      </c>
      <c r="GJ2" s="0" t="n">
        <v>0.457809862100441</v>
      </c>
      <c r="GK2" s="0" t="n">
        <v>7.27318046216454</v>
      </c>
      <c r="GL2" s="0" t="n">
        <v>0.411051915765435</v>
      </c>
      <c r="GM2" s="0" t="n">
        <v>7.38751528812851</v>
      </c>
      <c r="GN2" s="0" t="n">
        <v>0.416019650150119</v>
      </c>
      <c r="GO2" s="0" t="n">
        <v>7.84928806524721</v>
      </c>
      <c r="GP2" s="0" t="n">
        <v>0.441328969825785</v>
      </c>
      <c r="GQ2" s="0" t="n">
        <v>7.33413621472882</v>
      </c>
      <c r="GR2" s="0" t="n">
        <v>0.410639809467033</v>
      </c>
      <c r="GS2" s="0" t="n">
        <v>7.63425124474473</v>
      </c>
      <c r="GT2" s="0" t="n">
        <v>0.422927257488382</v>
      </c>
      <c r="GU2" s="0" t="n">
        <v>7.21919565615052</v>
      </c>
      <c r="GV2" s="0" t="n">
        <v>0.400725230565528</v>
      </c>
      <c r="GW2" s="0" t="n">
        <v>7.85080245525307</v>
      </c>
      <c r="GX2" s="0" t="n">
        <v>0.42672684164056</v>
      </c>
      <c r="GY2" s="0" t="n">
        <v>8.6168182258226</v>
      </c>
      <c r="GZ2" s="0" t="n">
        <v>0.447827698761879</v>
      </c>
      <c r="HA2" s="0" t="n">
        <v>7.94637252599798</v>
      </c>
      <c r="HB2" s="0" t="n">
        <v>0.42370507033297</v>
      </c>
      <c r="HC2" s="0" t="n">
        <v>7.88199682960396</v>
      </c>
      <c r="HD2" s="0" t="n">
        <v>0.416967271099136</v>
      </c>
      <c r="HE2" s="0" t="n">
        <v>9.87032982028594</v>
      </c>
      <c r="HF2" s="0" t="n">
        <v>0.464707945454034</v>
      </c>
      <c r="HG2" s="0" t="n">
        <v>9.05129022194008</v>
      </c>
      <c r="HH2" s="0" t="n">
        <v>0.438300067433759</v>
      </c>
      <c r="HI2" s="0" t="n">
        <v>10.5293643009735</v>
      </c>
      <c r="HJ2" s="0" t="n">
        <v>0.484593899583767</v>
      </c>
      <c r="HK2" s="0" t="n">
        <v>10.4611912600311</v>
      </c>
      <c r="HL2" s="0" t="n">
        <v>0.478695931799495</v>
      </c>
      <c r="HM2" s="0" t="n">
        <v>13.8005698993294</v>
      </c>
      <c r="HN2" s="0" t="n">
        <v>0.564674884343547</v>
      </c>
      <c r="HO2" s="0" t="n">
        <v>13.8689985750343</v>
      </c>
      <c r="HP2" s="0" t="n">
        <v>0.572398224705625</v>
      </c>
      <c r="HQ2" s="0" t="n">
        <v>12.4923069399207</v>
      </c>
      <c r="HR2" s="0" t="n">
        <v>0.493925279121679</v>
      </c>
      <c r="HS2" s="0" t="n">
        <v>15.088397988573</v>
      </c>
      <c r="HT2" s="0" t="n">
        <v>0.579859475724386</v>
      </c>
      <c r="HU2" s="0" t="n">
        <v>14.8216825832238</v>
      </c>
      <c r="HV2" s="0" t="n">
        <v>0.566516385271027</v>
      </c>
      <c r="HW2" s="0" t="n">
        <v>29.1365296296584</v>
      </c>
      <c r="HX2" s="0" t="n">
        <v>0.74716619040972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0165358619976</v>
      </c>
      <c r="D3" s="0" t="n">
        <v>0.0888137668030767</v>
      </c>
      <c r="E3" s="0" t="n">
        <v>0.114797791474059</v>
      </c>
      <c r="F3" s="0" t="n">
        <v>0.0172645699536917</v>
      </c>
      <c r="G3" s="0" t="n">
        <v>0.805630792023896</v>
      </c>
      <c r="H3" s="0" t="n">
        <v>0.0975440479849155</v>
      </c>
      <c r="I3" s="0" t="n">
        <v>0.657117738335013</v>
      </c>
      <c r="J3" s="0" t="n">
        <v>0.0831389595581919</v>
      </c>
      <c r="K3" s="0" t="n">
        <v>0.736557408111706</v>
      </c>
      <c r="L3" s="0" t="n">
        <v>0.0927468029963135</v>
      </c>
      <c r="M3" s="0" t="n">
        <v>0.805415622272559</v>
      </c>
      <c r="N3" s="0" t="n">
        <v>0.0912096804325002</v>
      </c>
      <c r="O3" s="0" t="n">
        <v>0.810233110202904</v>
      </c>
      <c r="P3" s="0" t="n">
        <v>0.100068090261239</v>
      </c>
      <c r="Q3" s="0" t="n">
        <v>0.841153045525957</v>
      </c>
      <c r="R3" s="0" t="n">
        <v>0.101192225792234</v>
      </c>
      <c r="S3" s="0" t="n">
        <v>0.791383235738682</v>
      </c>
      <c r="T3" s="0" t="n">
        <v>0.0969672930258542</v>
      </c>
      <c r="U3" s="0" t="n">
        <v>0.787693179058848</v>
      </c>
      <c r="V3" s="0" t="n">
        <v>0.096997263449918</v>
      </c>
      <c r="W3" s="0" t="n">
        <v>0.798208301845035</v>
      </c>
      <c r="X3" s="0" t="n">
        <v>0.0973621479102726</v>
      </c>
      <c r="Y3" s="0" t="n">
        <v>0.871616904187146</v>
      </c>
      <c r="Z3" s="0" t="n">
        <v>0.104192087175962</v>
      </c>
      <c r="AA3" s="0" t="n">
        <v>0.871677943120405</v>
      </c>
      <c r="AB3" s="0" t="n">
        <v>0.10390518362627</v>
      </c>
      <c r="AC3" s="0" t="n">
        <v>0.898793189095446</v>
      </c>
      <c r="AD3" s="0" t="n">
        <v>0.106461454119495</v>
      </c>
      <c r="AE3" s="0" t="n">
        <v>0.859777770111893</v>
      </c>
      <c r="AF3" s="0" t="n">
        <v>0.10712946343346</v>
      </c>
      <c r="AG3" s="0" t="n">
        <v>0.935179945527719</v>
      </c>
      <c r="AH3" s="0" t="n">
        <v>0.111163722675032</v>
      </c>
      <c r="AI3" s="0" t="n">
        <v>0.975834948726185</v>
      </c>
      <c r="AJ3" s="0" t="n">
        <v>0.110016203713888</v>
      </c>
      <c r="AK3" s="0" t="n">
        <v>0.912359098935805</v>
      </c>
      <c r="AL3" s="0" t="n">
        <v>0.110989346133248</v>
      </c>
      <c r="AM3" s="0" t="n">
        <v>0.884949757879749</v>
      </c>
      <c r="AN3" s="0" t="n">
        <v>0.104554117141502</v>
      </c>
      <c r="AO3" s="0" t="n">
        <v>0.947763331715951</v>
      </c>
      <c r="AP3" s="0" t="n">
        <v>0.105457293964634</v>
      </c>
      <c r="AQ3" s="0" t="n">
        <v>0.957179672487523</v>
      </c>
      <c r="AR3" s="0" t="n">
        <v>0.1122546639674</v>
      </c>
      <c r="AS3" s="0" t="n">
        <v>0.968396291807143</v>
      </c>
      <c r="AT3" s="0" t="n">
        <v>0.113065974099866</v>
      </c>
      <c r="AU3" s="0" t="n">
        <v>0.959714103482567</v>
      </c>
      <c r="AV3" s="0" t="n">
        <v>0.113018403249422</v>
      </c>
      <c r="AW3" s="0" t="n">
        <v>0.918372784930258</v>
      </c>
      <c r="AX3" s="0" t="n">
        <v>0.1065358642686</v>
      </c>
      <c r="AY3" s="0" t="n">
        <v>0.965452522364448</v>
      </c>
      <c r="AZ3" s="0" t="n">
        <v>0.114123628798269</v>
      </c>
      <c r="BA3" s="0" t="n">
        <v>0.956524146993979</v>
      </c>
      <c r="BB3" s="0" t="n">
        <v>0.113908548815538</v>
      </c>
      <c r="BC3" s="0" t="n">
        <v>0.985472765511631</v>
      </c>
      <c r="BD3" s="0" t="n">
        <v>0.114632314812012</v>
      </c>
      <c r="BE3" s="0" t="n">
        <v>0.96624441959482</v>
      </c>
      <c r="BF3" s="0" t="n">
        <v>0.115537099389717</v>
      </c>
      <c r="BG3" s="0" t="n">
        <v>0.979317223744652</v>
      </c>
      <c r="BH3" s="0" t="n">
        <v>0.115673364628875</v>
      </c>
      <c r="BI3" s="0" t="n">
        <v>0.969959062522391</v>
      </c>
      <c r="BJ3" s="0" t="n">
        <v>0.1167658400246</v>
      </c>
      <c r="BK3" s="0" t="n">
        <v>0.986005327828784</v>
      </c>
      <c r="BL3" s="0" t="n">
        <v>0.116837188893485</v>
      </c>
      <c r="BM3" s="0" t="n">
        <v>0.971743885432764</v>
      </c>
      <c r="BN3" s="0" t="n">
        <v>0.117831171133865</v>
      </c>
      <c r="BO3" s="0" t="n">
        <v>1.00346715053233</v>
      </c>
      <c r="BP3" s="0" t="n">
        <v>0.118717335569805</v>
      </c>
      <c r="BQ3" s="0" t="n">
        <v>1.00976697057858</v>
      </c>
      <c r="BR3" s="0" t="n">
        <v>0.118551771350947</v>
      </c>
      <c r="BS3" s="0" t="n">
        <v>1.01539204555035</v>
      </c>
      <c r="BT3" s="0" t="n">
        <v>0.118725279716953</v>
      </c>
      <c r="BU3" s="0" t="n">
        <v>1.01169349424178</v>
      </c>
      <c r="BV3" s="0" t="n">
        <v>0.119649620931776</v>
      </c>
      <c r="BW3" s="0" t="n">
        <v>0.999859562452265</v>
      </c>
      <c r="BX3" s="0" t="n">
        <v>0.120083414034818</v>
      </c>
      <c r="BY3" s="0" t="n">
        <v>1.0097245235726</v>
      </c>
      <c r="BZ3" s="0" t="n">
        <v>0.121254293059662</v>
      </c>
      <c r="CA3" s="0" t="n">
        <v>1.00507673091684</v>
      </c>
      <c r="CB3" s="0" t="n">
        <v>0.120665295209112</v>
      </c>
      <c r="CC3" s="0" t="n">
        <v>1.06730742071939</v>
      </c>
      <c r="CD3" s="0" t="n">
        <v>0.122444527651126</v>
      </c>
      <c r="CE3" s="0" t="n">
        <v>1.04387392406984</v>
      </c>
      <c r="CF3" s="0" t="n">
        <v>0.122884683180336</v>
      </c>
      <c r="CG3" s="0" t="n">
        <v>1.05619941743739</v>
      </c>
      <c r="CH3" s="0" t="n">
        <v>0.124608939920556</v>
      </c>
      <c r="CI3" s="0" t="n">
        <v>1.14064603421288</v>
      </c>
      <c r="CJ3" s="0" t="n">
        <v>0.127884090064281</v>
      </c>
      <c r="CK3" s="0" t="n">
        <v>1.09163016670632</v>
      </c>
      <c r="CL3" s="0" t="n">
        <v>0.126945510450766</v>
      </c>
      <c r="CM3" s="0" t="n">
        <v>1.20150128059754</v>
      </c>
      <c r="CN3" s="0" t="n">
        <v>0.129398739170726</v>
      </c>
      <c r="CO3" s="0" t="n">
        <v>1.18465886078652</v>
      </c>
      <c r="CP3" s="0" t="n">
        <v>0.133247594901366</v>
      </c>
      <c r="CQ3" s="0" t="n">
        <v>1.18699037926275</v>
      </c>
      <c r="CR3" s="0" t="n">
        <v>0.125572457054433</v>
      </c>
      <c r="CS3" s="0" t="n">
        <v>1.18127504033024</v>
      </c>
      <c r="CT3" s="0" t="n">
        <v>0.134809367741212</v>
      </c>
      <c r="CU3" s="0" t="n">
        <v>1.21559604429655</v>
      </c>
      <c r="CV3" s="0" t="n">
        <v>0.135925715604492</v>
      </c>
      <c r="CW3" s="0" t="n">
        <v>1.30259153277457</v>
      </c>
      <c r="CX3" s="0" t="n">
        <v>0.1401733775406</v>
      </c>
      <c r="CY3" s="0" t="n">
        <v>1.32393128763</v>
      </c>
      <c r="CZ3" s="0" t="n">
        <v>0.144107682743495</v>
      </c>
      <c r="DA3" s="0" t="n">
        <v>1.370406626896</v>
      </c>
      <c r="DB3" s="0" t="n">
        <v>0.148227924532748</v>
      </c>
      <c r="DC3" s="0" t="n">
        <v>1.32723872558961</v>
      </c>
      <c r="DD3" s="0" t="n">
        <v>0.149305549877774</v>
      </c>
      <c r="DE3" s="0" t="n">
        <v>1.43870503335253</v>
      </c>
      <c r="DF3" s="0" t="n">
        <v>0.151053238091101</v>
      </c>
      <c r="DG3" s="0" t="n">
        <v>1.53141680297277</v>
      </c>
      <c r="DH3" s="0" t="n">
        <v>0.142477196711741</v>
      </c>
      <c r="DI3" s="0" t="n">
        <v>1.29233311602048</v>
      </c>
      <c r="DJ3" s="0" t="n">
        <v>0.143279563306339</v>
      </c>
      <c r="DK3" s="0" t="n">
        <v>1.55135539249563</v>
      </c>
      <c r="DL3" s="0" t="n">
        <v>0.15119108338334</v>
      </c>
      <c r="DM3" s="0" t="n">
        <v>1.39258111780662</v>
      </c>
      <c r="DN3" s="0" t="n">
        <v>0.154071603684049</v>
      </c>
      <c r="DO3" s="0" t="n">
        <v>1.61357903307107</v>
      </c>
      <c r="DP3" s="0" t="n">
        <v>0.164666453833283</v>
      </c>
      <c r="DQ3" s="0" t="n">
        <v>1.66234421619572</v>
      </c>
      <c r="DR3" s="0" t="n">
        <v>0.172301724106638</v>
      </c>
      <c r="DS3" s="0" t="n">
        <v>1.79304701390235</v>
      </c>
      <c r="DT3" s="0" t="n">
        <v>0.176442668053126</v>
      </c>
      <c r="DU3" s="0" t="n">
        <v>1.85892322970746</v>
      </c>
      <c r="DV3" s="0" t="n">
        <v>0.181356224339824</v>
      </c>
      <c r="DW3" s="0" t="n">
        <v>1.84842500527418</v>
      </c>
      <c r="DX3" s="0" t="n">
        <v>0.184745330449989</v>
      </c>
      <c r="DY3" s="0" t="n">
        <v>1.93215307510222</v>
      </c>
      <c r="DZ3" s="0" t="n">
        <v>0.191096536921415</v>
      </c>
      <c r="EA3" s="0" t="n">
        <v>2.03912232681035</v>
      </c>
      <c r="EB3" s="0" t="n">
        <v>0.201140342462574</v>
      </c>
      <c r="EC3" s="0" t="n">
        <v>2.06815838360409</v>
      </c>
      <c r="ED3" s="0" t="n">
        <v>0.196583640253531</v>
      </c>
      <c r="EE3" s="0" t="n">
        <v>2.00180104366444</v>
      </c>
      <c r="EF3" s="0" t="n">
        <v>0.185942135338229</v>
      </c>
      <c r="EG3" s="0" t="n">
        <v>2.09496007206344</v>
      </c>
      <c r="EH3" s="0" t="n">
        <v>0.196713346591495</v>
      </c>
      <c r="EI3" s="0" t="n">
        <v>2.14848718101338</v>
      </c>
      <c r="EJ3" s="0" t="n">
        <v>0.19649596064803</v>
      </c>
      <c r="EK3" s="0" t="n">
        <v>2.76875601616432</v>
      </c>
      <c r="EL3" s="0" t="n">
        <v>0.245537976309418</v>
      </c>
      <c r="EM3" s="0" t="n">
        <v>2.78321655427712</v>
      </c>
      <c r="EN3" s="0" t="n">
        <v>0.232640558684261</v>
      </c>
      <c r="EO3" s="0" t="n">
        <v>3.11073038275308</v>
      </c>
      <c r="EP3" s="0" t="n">
        <v>0.258489633162377</v>
      </c>
      <c r="EQ3" s="0" t="n">
        <v>3.62927559268701</v>
      </c>
      <c r="ER3" s="0" t="n">
        <v>0.282365704674895</v>
      </c>
      <c r="ES3" s="0" t="n">
        <v>3.71446899098864</v>
      </c>
      <c r="ET3" s="0" t="n">
        <v>0.289015083643817</v>
      </c>
      <c r="EU3" s="0" t="n">
        <v>3.94146617484906</v>
      </c>
      <c r="EV3" s="0" t="n">
        <v>0.285948253237873</v>
      </c>
      <c r="EW3" s="0" t="n">
        <v>4.20844764806291</v>
      </c>
      <c r="EX3" s="0" t="n">
        <v>0.301713503522548</v>
      </c>
      <c r="EY3" s="0" t="n">
        <v>5.85759379401826</v>
      </c>
      <c r="EZ3" s="0" t="n">
        <v>0.386128487817761</v>
      </c>
      <c r="FA3" s="0" t="n">
        <v>6.13366657789815</v>
      </c>
      <c r="FB3" s="0" t="n">
        <v>0.395565175884445</v>
      </c>
      <c r="FC3" s="0" t="n">
        <v>6.03506478769736</v>
      </c>
      <c r="FD3" s="0" t="n">
        <v>0.383813967761021</v>
      </c>
      <c r="FE3" s="0" t="n">
        <v>6.25936932987115</v>
      </c>
      <c r="FF3" s="0" t="n">
        <v>0.393111094320789</v>
      </c>
      <c r="FG3" s="0" t="n">
        <v>6.00962632959371</v>
      </c>
      <c r="FH3" s="0" t="n">
        <v>0.37523415736084</v>
      </c>
      <c r="FI3" s="0" t="n">
        <v>5.56573903896311</v>
      </c>
      <c r="FJ3" s="0" t="n">
        <v>0.337443726441055</v>
      </c>
      <c r="FK3" s="0" t="n">
        <v>5.99087082429034</v>
      </c>
      <c r="FL3" s="0" t="n">
        <v>0.370076661522591</v>
      </c>
      <c r="FM3" s="0" t="n">
        <v>6.72201836140776</v>
      </c>
      <c r="FN3" s="0" t="n">
        <v>0.41474855621882</v>
      </c>
      <c r="FO3" s="0" t="n">
        <v>6.52475315416222</v>
      </c>
      <c r="FP3" s="0" t="n">
        <v>0.397387421935834</v>
      </c>
      <c r="FQ3" s="0" t="n">
        <v>5.58745746487692</v>
      </c>
      <c r="FR3" s="0" t="n">
        <v>0.339341797439783</v>
      </c>
      <c r="FS3" s="0" t="n">
        <v>6.02066868423369</v>
      </c>
      <c r="FT3" s="0" t="n">
        <v>0.367253684187978</v>
      </c>
      <c r="FU3" s="0" t="n">
        <v>6.17043838619235</v>
      </c>
      <c r="FV3" s="0" t="n">
        <v>0.371541951977641</v>
      </c>
      <c r="FW3" s="0" t="n">
        <v>6.2701783458313</v>
      </c>
      <c r="FX3" s="0" t="n">
        <v>0.375555045595934</v>
      </c>
      <c r="FY3" s="0" t="n">
        <v>6.79218036530818</v>
      </c>
      <c r="FZ3" s="0" t="n">
        <v>0.403297781828531</v>
      </c>
      <c r="GA3" s="0" t="n">
        <v>7.33782326696637</v>
      </c>
      <c r="GB3" s="0" t="n">
        <v>0.429489455413627</v>
      </c>
      <c r="GC3" s="0" t="n">
        <v>7.49759289220521</v>
      </c>
      <c r="GD3" s="0" t="n">
        <v>0.437237853711859</v>
      </c>
      <c r="GE3" s="0" t="n">
        <v>6.96460180429028</v>
      </c>
      <c r="GF3" s="0" t="n">
        <v>0.400268769226639</v>
      </c>
      <c r="GG3" s="0" t="n">
        <v>7.53342210543128</v>
      </c>
      <c r="GH3" s="0" t="n">
        <v>0.428276056792985</v>
      </c>
      <c r="GI3" s="0" t="n">
        <v>8.06282979952452</v>
      </c>
      <c r="GJ3" s="0" t="n">
        <v>0.457766204153882</v>
      </c>
      <c r="GK3" s="0" t="n">
        <v>7.22795115435653</v>
      </c>
      <c r="GL3" s="0" t="n">
        <v>0.410299767214647</v>
      </c>
      <c r="GM3" s="0" t="n">
        <v>7.34008278174706</v>
      </c>
      <c r="GN3" s="0" t="n">
        <v>0.415674996139426</v>
      </c>
      <c r="GO3" s="0" t="n">
        <v>7.80006115451439</v>
      </c>
      <c r="GP3" s="0" t="n">
        <v>0.440780553344273</v>
      </c>
      <c r="GQ3" s="0" t="n">
        <v>7.28731792682986</v>
      </c>
      <c r="GR3" s="0" t="n">
        <v>0.409870504902191</v>
      </c>
      <c r="GS3" s="0" t="n">
        <v>7.60116861558777</v>
      </c>
      <c r="GT3" s="0" t="n">
        <v>0.42396399536156</v>
      </c>
      <c r="GU3" s="0" t="n">
        <v>7.17206233754923</v>
      </c>
      <c r="GV3" s="0" t="n">
        <v>0.400697651409557</v>
      </c>
      <c r="GW3" s="0" t="n">
        <v>7.8010227153379</v>
      </c>
      <c r="GX3" s="0" t="n">
        <v>0.425899351759248</v>
      </c>
      <c r="GY3" s="0" t="n">
        <v>8.5821182811874</v>
      </c>
      <c r="GZ3" s="0" t="n">
        <v>0.450803464705388</v>
      </c>
      <c r="HA3" s="0" t="n">
        <v>7.89684768677512</v>
      </c>
      <c r="HB3" s="0" t="n">
        <v>0.423065810649878</v>
      </c>
      <c r="HC3" s="0" t="n">
        <v>7.83189328970948</v>
      </c>
      <c r="HD3" s="0" t="n">
        <v>0.416592503067584</v>
      </c>
      <c r="HE3" s="0" t="n">
        <v>9.8207058034393</v>
      </c>
      <c r="HF3" s="0" t="n">
        <v>0.46960437791502</v>
      </c>
      <c r="HG3" s="0" t="n">
        <v>8.99075521874493</v>
      </c>
      <c r="HH3" s="0" t="n">
        <v>0.437868305025522</v>
      </c>
      <c r="HI3" s="0" t="n">
        <v>10.4607985434251</v>
      </c>
      <c r="HJ3" s="0" t="n">
        <v>0.484562260111892</v>
      </c>
      <c r="HK3" s="0" t="n">
        <v>10.394817126846</v>
      </c>
      <c r="HL3" s="0" t="n">
        <v>0.478194418254605</v>
      </c>
      <c r="HM3" s="0" t="n">
        <v>13.7378336172833</v>
      </c>
      <c r="HN3" s="0" t="n">
        <v>0.56740052479078</v>
      </c>
      <c r="HO3" s="0" t="n">
        <v>13.805928240485</v>
      </c>
      <c r="HP3" s="0" t="n">
        <v>0.574242541525023</v>
      </c>
      <c r="HQ3" s="0" t="n">
        <v>12.4503563202907</v>
      </c>
      <c r="HR3" s="0" t="n">
        <v>0.496407192102436</v>
      </c>
      <c r="HS3" s="0" t="n">
        <v>15.0276567768692</v>
      </c>
      <c r="HT3" s="0" t="n">
        <v>0.580178264845018</v>
      </c>
      <c r="HU3" s="0" t="n">
        <v>14.7290063278288</v>
      </c>
      <c r="HV3" s="0" t="n">
        <v>0.564670681531941</v>
      </c>
      <c r="HW3" s="0" t="n">
        <v>29.0161216510644</v>
      </c>
      <c r="HX3" s="0" t="n">
        <v>0.747660215671096</v>
      </c>
    </row>
    <row r="4" customFormat="false" ht="12.75" hidden="false" customHeight="false" outlineLevel="0" collapsed="false">
      <c r="A4" s="1" t="s">
        <v>5</v>
      </c>
      <c r="B4" s="4" t="n">
        <v>233</v>
      </c>
      <c r="C4" s="0" t="n">
        <v>0.732600587287124</v>
      </c>
      <c r="D4" s="0" t="n">
        <v>0.0899204300794379</v>
      </c>
      <c r="E4" s="0" t="n">
        <v>0.177047934316639</v>
      </c>
      <c r="F4" s="0" t="n">
        <v>0.0260083098877233</v>
      </c>
      <c r="G4" s="0" t="n">
        <v>1.19873017380754</v>
      </c>
      <c r="H4" s="0" t="n">
        <v>0.132129078246543</v>
      </c>
      <c r="I4" s="0" t="n">
        <v>0.64375598499939</v>
      </c>
      <c r="J4" s="0" t="n">
        <v>0.0826364048621437</v>
      </c>
      <c r="K4" s="0" t="n">
        <v>0.721365755659798</v>
      </c>
      <c r="L4" s="0" t="n">
        <v>0.092156277881789</v>
      </c>
      <c r="M4" s="0" t="n">
        <v>0.782418997213671</v>
      </c>
      <c r="N4" s="0" t="n">
        <v>0.0917824531782033</v>
      </c>
      <c r="O4" s="0" t="n">
        <v>0.792885181797081</v>
      </c>
      <c r="P4" s="0" t="n">
        <v>0.0992965262113319</v>
      </c>
      <c r="Q4" s="0" t="n">
        <v>0.822994176190265</v>
      </c>
      <c r="R4" s="0" t="n">
        <v>0.100681833141705</v>
      </c>
      <c r="S4" s="0" t="n">
        <v>0.779969994699573</v>
      </c>
      <c r="T4" s="0" t="n">
        <v>0.0972623159705695</v>
      </c>
      <c r="U4" s="0" t="n">
        <v>0.779945178576689</v>
      </c>
      <c r="V4" s="0" t="n">
        <v>0.0969700907797418</v>
      </c>
      <c r="W4" s="0" t="n">
        <v>0.788515984631614</v>
      </c>
      <c r="X4" s="0" t="n">
        <v>0.0975385044714824</v>
      </c>
      <c r="Y4" s="0" t="n">
        <v>0.859588554011045</v>
      </c>
      <c r="Z4" s="0" t="n">
        <v>0.104601497340103</v>
      </c>
      <c r="AA4" s="0" t="n">
        <v>0.860363408445829</v>
      </c>
      <c r="AB4" s="0" t="n">
        <v>0.104261848318359</v>
      </c>
      <c r="AC4" s="0" t="n">
        <v>0.887545771468845</v>
      </c>
      <c r="AD4" s="0" t="n">
        <v>0.106658763779168</v>
      </c>
      <c r="AE4" s="0" t="n">
        <v>0.843500381100873</v>
      </c>
      <c r="AF4" s="0" t="n">
        <v>0.106102446905756</v>
      </c>
      <c r="AG4" s="0" t="n">
        <v>0.923369213214136</v>
      </c>
      <c r="AH4" s="0" t="n">
        <v>0.11128224438405</v>
      </c>
      <c r="AI4" s="0" t="n">
        <v>0.961729550603853</v>
      </c>
      <c r="AJ4" s="0" t="n">
        <v>0.110687499161376</v>
      </c>
      <c r="AK4" s="0" t="n">
        <v>0.892840290200661</v>
      </c>
      <c r="AL4" s="0" t="n">
        <v>0.110580436607089</v>
      </c>
      <c r="AM4" s="0" t="n">
        <v>0.873087508014967</v>
      </c>
      <c r="AN4" s="0" t="n">
        <v>0.104884764099577</v>
      </c>
      <c r="AO4" s="0" t="n">
        <v>0.925153263960697</v>
      </c>
      <c r="AP4" s="0" t="n">
        <v>0.106153940665597</v>
      </c>
      <c r="AQ4" s="0" t="n">
        <v>0.944453498285482</v>
      </c>
      <c r="AR4" s="0" t="n">
        <v>0.112762360690399</v>
      </c>
      <c r="AS4" s="0" t="n">
        <v>0.948864366270617</v>
      </c>
      <c r="AT4" s="0" t="n">
        <v>0.112355820906889</v>
      </c>
      <c r="AU4" s="0" t="n">
        <v>0.940042367094157</v>
      </c>
      <c r="AV4" s="0" t="n">
        <v>0.112453930120923</v>
      </c>
      <c r="AW4" s="0" t="n">
        <v>0.908050644270159</v>
      </c>
      <c r="AX4" s="0" t="n">
        <v>0.106694049962359</v>
      </c>
      <c r="AY4" s="0" t="n">
        <v>0.946319370878479</v>
      </c>
      <c r="AZ4" s="0" t="n">
        <v>0.113288289679126</v>
      </c>
      <c r="BA4" s="0" t="n">
        <v>0.938193103596582</v>
      </c>
      <c r="BB4" s="0" t="n">
        <v>0.112916570408846</v>
      </c>
      <c r="BC4" s="0" t="n">
        <v>0.965837345851473</v>
      </c>
      <c r="BD4" s="0" t="n">
        <v>0.113707139941838</v>
      </c>
      <c r="BE4" s="0" t="n">
        <v>0.946458535179273</v>
      </c>
      <c r="BF4" s="0" t="n">
        <v>0.114898132275066</v>
      </c>
      <c r="BG4" s="0" t="n">
        <v>0.967131172475724</v>
      </c>
      <c r="BH4" s="0" t="n">
        <v>0.115913524220793</v>
      </c>
      <c r="BI4" s="0" t="n">
        <v>0.950911291068805</v>
      </c>
      <c r="BJ4" s="0" t="n">
        <v>0.115777005983384</v>
      </c>
      <c r="BK4" s="0" t="n">
        <v>0.965899865075954</v>
      </c>
      <c r="BL4" s="0" t="n">
        <v>0.116244574174233</v>
      </c>
      <c r="BM4" s="0" t="n">
        <v>0.951459145629317</v>
      </c>
      <c r="BN4" s="0" t="n">
        <v>0.117019852225326</v>
      </c>
      <c r="BO4" s="0" t="n">
        <v>0.982868039480336</v>
      </c>
      <c r="BP4" s="0" t="n">
        <v>0.118006570742919</v>
      </c>
      <c r="BQ4" s="0" t="n">
        <v>0.990022119131098</v>
      </c>
      <c r="BR4" s="0" t="n">
        <v>0.11762024344359</v>
      </c>
      <c r="BS4" s="0" t="n">
        <v>0.99569687338428</v>
      </c>
      <c r="BT4" s="0" t="n">
        <v>0.117768799264246</v>
      </c>
      <c r="BU4" s="0" t="n">
        <v>0.999086636901015</v>
      </c>
      <c r="BV4" s="0" t="n">
        <v>0.1199767084609</v>
      </c>
      <c r="BW4" s="0" t="n">
        <v>0.980227057096505</v>
      </c>
      <c r="BX4" s="0" t="n">
        <v>0.119225863323336</v>
      </c>
      <c r="BY4" s="0" t="n">
        <v>0.988522609893581</v>
      </c>
      <c r="BZ4" s="0" t="n">
        <v>0.120442129376602</v>
      </c>
      <c r="CA4" s="0" t="n">
        <v>0.98626908200458</v>
      </c>
      <c r="CB4" s="0" t="n">
        <v>0.119296152449317</v>
      </c>
      <c r="CC4" s="0" t="n">
        <v>1.05403912229458</v>
      </c>
      <c r="CD4" s="0" t="n">
        <v>0.122828230540096</v>
      </c>
      <c r="CE4" s="0" t="n">
        <v>1.03171792324499</v>
      </c>
      <c r="CF4" s="0" t="n">
        <v>0.123012913425176</v>
      </c>
      <c r="CG4" s="0" t="n">
        <v>1.04396788356028</v>
      </c>
      <c r="CH4" s="0" t="n">
        <v>0.124673887731545</v>
      </c>
      <c r="CI4" s="0" t="n">
        <v>1.12483422355334</v>
      </c>
      <c r="CJ4" s="0" t="n">
        <v>0.128348518376413</v>
      </c>
      <c r="CK4" s="0" t="n">
        <v>1.07761397337882</v>
      </c>
      <c r="CL4" s="0" t="n">
        <v>0.127351363405571</v>
      </c>
      <c r="CM4" s="0" t="n">
        <v>1.1835717729361</v>
      </c>
      <c r="CN4" s="0" t="n">
        <v>0.130223781595117</v>
      </c>
      <c r="CO4" s="0" t="n">
        <v>1.16137693907658</v>
      </c>
      <c r="CP4" s="0" t="n">
        <v>0.132162933639563</v>
      </c>
      <c r="CQ4" s="0" t="n">
        <v>1.16023019313669</v>
      </c>
      <c r="CR4" s="0" t="n">
        <v>0.12635004969417</v>
      </c>
      <c r="CS4" s="0" t="n">
        <v>1.16643692570806</v>
      </c>
      <c r="CT4" s="0" t="n">
        <v>0.135041520603546</v>
      </c>
      <c r="CU4" s="0" t="n">
        <v>1.20125499821793</v>
      </c>
      <c r="CV4" s="0" t="n">
        <v>0.136084420002932</v>
      </c>
      <c r="CW4" s="0" t="n">
        <v>1.28396555338464</v>
      </c>
      <c r="CX4" s="0" t="n">
        <v>0.140982518093857</v>
      </c>
      <c r="CY4" s="0" t="n">
        <v>1.30790599422683</v>
      </c>
      <c r="CZ4" s="0" t="n">
        <v>0.14438584911777</v>
      </c>
      <c r="DA4" s="0" t="n">
        <v>1.34553686635671</v>
      </c>
      <c r="DB4" s="0" t="n">
        <v>0.146457439239984</v>
      </c>
      <c r="DC4" s="0" t="n">
        <v>1.3022982871635</v>
      </c>
      <c r="DD4" s="0" t="n">
        <v>0.147787054547899</v>
      </c>
      <c r="DE4" s="0" t="n">
        <v>1.41934856765007</v>
      </c>
      <c r="DF4" s="0" t="n">
        <v>0.151585821857918</v>
      </c>
      <c r="DG4" s="0" t="n">
        <v>1.50050183787887</v>
      </c>
      <c r="DH4" s="0" t="n">
        <v>0.143687663185076</v>
      </c>
      <c r="DI4" s="0" t="n">
        <v>1.27974959221708</v>
      </c>
      <c r="DJ4" s="0" t="n">
        <v>0.143222811088539</v>
      </c>
      <c r="DK4" s="0" t="n">
        <v>1.51882676870631</v>
      </c>
      <c r="DL4" s="0" t="n">
        <v>0.152953667621317</v>
      </c>
      <c r="DM4" s="0" t="n">
        <v>1.36489169657516</v>
      </c>
      <c r="DN4" s="0" t="n">
        <v>0.152615702524416</v>
      </c>
      <c r="DO4" s="0" t="n">
        <v>1.59109689528203</v>
      </c>
      <c r="DP4" s="0" t="n">
        <v>0.165207871465973</v>
      </c>
      <c r="DQ4" s="0" t="n">
        <v>1.6412849146749</v>
      </c>
      <c r="DR4" s="0" t="n">
        <v>0.172649868742256</v>
      </c>
      <c r="DS4" s="0" t="n">
        <v>1.77306100876664</v>
      </c>
      <c r="DT4" s="0" t="n">
        <v>0.176147653863015</v>
      </c>
      <c r="DU4" s="0" t="n">
        <v>1.82405424262015</v>
      </c>
      <c r="DV4" s="0" t="n">
        <v>0.179576913437623</v>
      </c>
      <c r="DW4" s="0" t="n">
        <v>1.82714645507987</v>
      </c>
      <c r="DX4" s="0" t="n">
        <v>0.184804172467083</v>
      </c>
      <c r="DY4" s="0" t="n">
        <v>1.911409311715</v>
      </c>
      <c r="DZ4" s="0" t="n">
        <v>0.190385602462909</v>
      </c>
      <c r="EA4" s="0" t="n">
        <v>2.01700422890182</v>
      </c>
      <c r="EB4" s="0" t="n">
        <v>0.200610782172693</v>
      </c>
      <c r="EC4" s="0" t="n">
        <v>2.0426361530981</v>
      </c>
      <c r="ED4" s="0" t="n">
        <v>0.197000340813864</v>
      </c>
      <c r="EE4" s="0" t="n">
        <v>1.9744674763893</v>
      </c>
      <c r="EF4" s="0" t="n">
        <v>0.186674243370504</v>
      </c>
      <c r="EG4" s="0" t="n">
        <v>2.05657611620302</v>
      </c>
      <c r="EH4" s="0" t="n">
        <v>0.194410317068168</v>
      </c>
      <c r="EI4" s="0" t="n">
        <v>2.12357476352993</v>
      </c>
      <c r="EJ4" s="0" t="n">
        <v>0.19662314914591</v>
      </c>
      <c r="EK4" s="0" t="n">
        <v>2.73935799979081</v>
      </c>
      <c r="EL4" s="0" t="n">
        <v>0.244959036765229</v>
      </c>
      <c r="EM4" s="0" t="n">
        <v>2.7626019452041</v>
      </c>
      <c r="EN4" s="0" t="n">
        <v>0.233521333793564</v>
      </c>
      <c r="EO4" s="0" t="n">
        <v>3.05461768344708</v>
      </c>
      <c r="EP4" s="0" t="n">
        <v>0.255212706258417</v>
      </c>
      <c r="EQ4" s="0" t="n">
        <v>3.60165355675056</v>
      </c>
      <c r="ER4" s="0" t="n">
        <v>0.283294249137732</v>
      </c>
      <c r="ES4" s="0" t="n">
        <v>3.67505718280931</v>
      </c>
      <c r="ET4" s="0" t="n">
        <v>0.287964953711328</v>
      </c>
      <c r="EU4" s="0" t="n">
        <v>3.91090592999244</v>
      </c>
      <c r="EV4" s="0" t="n">
        <v>0.287098303405059</v>
      </c>
      <c r="EW4" s="0" t="n">
        <v>4.16597973540121</v>
      </c>
      <c r="EX4" s="0" t="n">
        <v>0.300418495051573</v>
      </c>
      <c r="EY4" s="0" t="n">
        <v>5.81601885861107</v>
      </c>
      <c r="EZ4" s="0" t="n">
        <v>0.386250498998208</v>
      </c>
      <c r="FA4" s="0" t="n">
        <v>6.06959584160673</v>
      </c>
      <c r="FB4" s="0" t="n">
        <v>0.394150426573875</v>
      </c>
      <c r="FC4" s="0" t="n">
        <v>5.97129259926226</v>
      </c>
      <c r="FD4" s="0" t="n">
        <v>0.382659421521065</v>
      </c>
      <c r="FE4" s="0" t="n">
        <v>6.19504703456365</v>
      </c>
      <c r="FF4" s="0" t="n">
        <v>0.391219788996755</v>
      </c>
      <c r="FG4" s="0" t="n">
        <v>5.94862915289296</v>
      </c>
      <c r="FH4" s="0" t="n">
        <v>0.373099649183351</v>
      </c>
      <c r="FI4" s="0" t="n">
        <v>5.52181702806042</v>
      </c>
      <c r="FJ4" s="0" t="n">
        <v>0.338795805838063</v>
      </c>
      <c r="FK4" s="0" t="n">
        <v>5.92664909556333</v>
      </c>
      <c r="FL4" s="0" t="n">
        <v>0.369316244084586</v>
      </c>
      <c r="FM4" s="0" t="n">
        <v>6.65293634361942</v>
      </c>
      <c r="FN4" s="0" t="n">
        <v>0.412726450547749</v>
      </c>
      <c r="FO4" s="0" t="n">
        <v>6.45533633867285</v>
      </c>
      <c r="FP4" s="0" t="n">
        <v>0.396413478298985</v>
      </c>
      <c r="FQ4" s="0" t="n">
        <v>5.54958077109257</v>
      </c>
      <c r="FR4" s="0" t="n">
        <v>0.339168683667575</v>
      </c>
      <c r="FS4" s="0" t="n">
        <v>5.95980923889198</v>
      </c>
      <c r="FT4" s="0" t="n">
        <v>0.365432730407801</v>
      </c>
      <c r="FU4" s="0" t="n">
        <v>6.10393388931287</v>
      </c>
      <c r="FV4" s="0" t="n">
        <v>0.370808379534353</v>
      </c>
      <c r="FW4" s="0" t="n">
        <v>6.20695368628208</v>
      </c>
      <c r="FX4" s="0" t="n">
        <v>0.373094666153783</v>
      </c>
      <c r="FY4" s="0" t="n">
        <v>6.72132536500086</v>
      </c>
      <c r="FZ4" s="0" t="n">
        <v>0.401394409602466</v>
      </c>
      <c r="GA4" s="0" t="n">
        <v>7.28772063467214</v>
      </c>
      <c r="GB4" s="0" t="n">
        <v>0.429470721194235</v>
      </c>
      <c r="GC4" s="0" t="n">
        <v>7.41890729796064</v>
      </c>
      <c r="GD4" s="0" t="n">
        <v>0.435822471049872</v>
      </c>
      <c r="GE4" s="0" t="n">
        <v>6.88862682742086</v>
      </c>
      <c r="GF4" s="0" t="n">
        <v>0.398967200501193</v>
      </c>
      <c r="GG4" s="0" t="n">
        <v>7.45333712074354</v>
      </c>
      <c r="GH4" s="0" t="n">
        <v>0.426142110006606</v>
      </c>
      <c r="GI4" s="0" t="n">
        <v>7.9775834236083</v>
      </c>
      <c r="GJ4" s="0" t="n">
        <v>0.455816292095139</v>
      </c>
      <c r="GK4" s="0" t="n">
        <v>7.1548324383118</v>
      </c>
      <c r="GL4" s="0" t="n">
        <v>0.407896424301732</v>
      </c>
      <c r="GM4" s="0" t="n">
        <v>7.26341421081411</v>
      </c>
      <c r="GN4" s="0" t="n">
        <v>0.413610115849933</v>
      </c>
      <c r="GO4" s="0" t="n">
        <v>7.72048674408498</v>
      </c>
      <c r="GP4" s="0" t="n">
        <v>0.438446273803742</v>
      </c>
      <c r="GQ4" s="0" t="n">
        <v>7.21162927003933</v>
      </c>
      <c r="GR4" s="0" t="n">
        <v>0.407407828040581</v>
      </c>
      <c r="GS4" s="0" t="n">
        <v>7.54711997621041</v>
      </c>
      <c r="GT4" s="0" t="n">
        <v>0.423860673397965</v>
      </c>
      <c r="GU4" s="0" t="n">
        <v>7.09588274028199</v>
      </c>
      <c r="GV4" s="0" t="n">
        <v>0.398994113198971</v>
      </c>
      <c r="GW4" s="0" t="n">
        <v>7.72054150983083</v>
      </c>
      <c r="GX4" s="0" t="n">
        <v>0.423323726214233</v>
      </c>
      <c r="GY4" s="0" t="n">
        <v>8.52513666254664</v>
      </c>
      <c r="GZ4" s="0" t="n">
        <v>0.452831742308288</v>
      </c>
      <c r="HA4" s="0" t="n">
        <v>7.81678086490559</v>
      </c>
      <c r="HB4" s="0" t="n">
        <v>0.420721053127308</v>
      </c>
      <c r="HC4" s="0" t="n">
        <v>7.75089676031064</v>
      </c>
      <c r="HD4" s="0" t="n">
        <v>0.414509579681511</v>
      </c>
      <c r="HE4" s="0" t="n">
        <v>9.73915263035833</v>
      </c>
      <c r="HF4" s="0" t="n">
        <v>0.473637502947152</v>
      </c>
      <c r="HG4" s="0" t="n">
        <v>8.89288077394468</v>
      </c>
      <c r="HH4" s="0" t="n">
        <v>0.43554624763474</v>
      </c>
      <c r="HI4" s="0" t="n">
        <v>10.3499406441276</v>
      </c>
      <c r="HJ4" s="0" t="n">
        <v>0.482507506297364</v>
      </c>
      <c r="HK4" s="0" t="n">
        <v>10.2874920637953</v>
      </c>
      <c r="HL4" s="0" t="n">
        <v>0.47573311675032</v>
      </c>
      <c r="HM4" s="0" t="n">
        <v>13.6352731480964</v>
      </c>
      <c r="HN4" s="0" t="n">
        <v>0.568663920497662</v>
      </c>
      <c r="HO4" s="0" t="n">
        <v>13.7028190167783</v>
      </c>
      <c r="HP4" s="0" t="n">
        <v>0.574494549615747</v>
      </c>
      <c r="HQ4" s="0" t="n">
        <v>12.3817609285825</v>
      </c>
      <c r="HR4" s="0" t="n">
        <v>0.498134966017388</v>
      </c>
      <c r="HS4" s="0" t="n">
        <v>14.9283249218687</v>
      </c>
      <c r="HT4" s="0" t="n">
        <v>0.578988133343401</v>
      </c>
      <c r="HU4" s="0" t="n">
        <v>14.579095564509</v>
      </c>
      <c r="HV4" s="0" t="n">
        <v>0.560544009249593</v>
      </c>
      <c r="HW4" s="0" t="n">
        <v>28.8191489992365</v>
      </c>
      <c r="HX4" s="0" t="n">
        <v>0.74615897541688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59877277965081</v>
      </c>
      <c r="D5" s="0" t="n">
        <v>0.0912115266760576</v>
      </c>
      <c r="E5" s="0" t="n">
        <v>0.24277411587544</v>
      </c>
      <c r="F5" s="0" t="n">
        <v>0.0348272052830694</v>
      </c>
      <c r="G5" s="0" t="n">
        <v>1.67741024276226</v>
      </c>
      <c r="H5" s="0" t="n">
        <v>0.167803927472971</v>
      </c>
      <c r="I5" s="0" t="n">
        <v>0.626635601667475</v>
      </c>
      <c r="J5" s="0" t="n">
        <v>0.0815362523754099</v>
      </c>
      <c r="K5" s="0" t="n">
        <v>0.701900093462341</v>
      </c>
      <c r="L5" s="0" t="n">
        <v>0.090888976779899</v>
      </c>
      <c r="M5" s="0" t="n">
        <v>0.752879238884829</v>
      </c>
      <c r="N5" s="0" t="n">
        <v>0.0921147206092513</v>
      </c>
      <c r="O5" s="0" t="n">
        <v>0.770653354070348</v>
      </c>
      <c r="P5" s="0" t="n">
        <v>0.0977653666146099</v>
      </c>
      <c r="Q5" s="0" t="n">
        <v>0.799721951131016</v>
      </c>
      <c r="R5" s="0" t="n">
        <v>0.0994042125834112</v>
      </c>
      <c r="S5" s="0" t="n">
        <v>0.765326942787503</v>
      </c>
      <c r="T5" s="0" t="n">
        <v>0.0971989656950012</v>
      </c>
      <c r="U5" s="0" t="n">
        <v>0.770014314179861</v>
      </c>
      <c r="V5" s="0" t="n">
        <v>0.0966289738703037</v>
      </c>
      <c r="W5" s="0" t="n">
        <v>0.776085032520919</v>
      </c>
      <c r="X5" s="0" t="n">
        <v>0.0973787944458061</v>
      </c>
      <c r="Y5" s="0" t="n">
        <v>0.843533588436825</v>
      </c>
      <c r="Z5" s="0" t="n">
        <v>0.104550022029969</v>
      </c>
      <c r="AA5" s="0" t="n">
        <v>0.845261562592195</v>
      </c>
      <c r="AB5" s="0" t="n">
        <v>0.104181505202648</v>
      </c>
      <c r="AC5" s="0" t="n">
        <v>0.872535603108251</v>
      </c>
      <c r="AD5" s="0" t="n">
        <v>0.106399723210753</v>
      </c>
      <c r="AE5" s="0" t="n">
        <v>0.822635911733411</v>
      </c>
      <c r="AF5" s="0" t="n">
        <v>0.104361923133275</v>
      </c>
      <c r="AG5" s="0" t="n">
        <v>0.907608282012469</v>
      </c>
      <c r="AH5" s="0" t="n">
        <v>0.110908919746333</v>
      </c>
      <c r="AI5" s="0" t="n">
        <v>0.942889028430796</v>
      </c>
      <c r="AJ5" s="0" t="n">
        <v>0.110905345815054</v>
      </c>
      <c r="AK5" s="0" t="n">
        <v>0.86782611703657</v>
      </c>
      <c r="AL5" s="0" t="n">
        <v>0.109347169610633</v>
      </c>
      <c r="AM5" s="0" t="n">
        <v>0.857864176668017</v>
      </c>
      <c r="AN5" s="0" t="n">
        <v>0.104881170942993</v>
      </c>
      <c r="AO5" s="0" t="n">
        <v>0.896116925401748</v>
      </c>
      <c r="AP5" s="0" t="n">
        <v>0.106453128828326</v>
      </c>
      <c r="AQ5" s="0" t="n">
        <v>0.9274628442298</v>
      </c>
      <c r="AR5" s="0" t="n">
        <v>0.112810561021631</v>
      </c>
      <c r="AS5" s="0" t="n">
        <v>0.923828387477092</v>
      </c>
      <c r="AT5" s="0" t="n">
        <v>0.11083770672525</v>
      </c>
      <c r="AU5" s="0" t="n">
        <v>0.914828791567765</v>
      </c>
      <c r="AV5" s="0" t="n">
        <v>0.111074334433056</v>
      </c>
      <c r="AW5" s="0" t="n">
        <v>0.894810817787056</v>
      </c>
      <c r="AX5" s="0" t="n">
        <v>0.106504518074102</v>
      </c>
      <c r="AY5" s="0" t="n">
        <v>0.921794604376609</v>
      </c>
      <c r="AZ5" s="0" t="n">
        <v>0.111650180863973</v>
      </c>
      <c r="BA5" s="0" t="n">
        <v>0.914694282476034</v>
      </c>
      <c r="BB5" s="0" t="n">
        <v>0.111152119106925</v>
      </c>
      <c r="BC5" s="0" t="n">
        <v>0.940665912327184</v>
      </c>
      <c r="BD5" s="0" t="n">
        <v>0.111971509322236</v>
      </c>
      <c r="BE5" s="0" t="n">
        <v>0.921100271621904</v>
      </c>
      <c r="BF5" s="0" t="n">
        <v>0.11342421161644</v>
      </c>
      <c r="BG5" s="0" t="n">
        <v>0.950867783575003</v>
      </c>
      <c r="BH5" s="0" t="n">
        <v>0.115664379648243</v>
      </c>
      <c r="BI5" s="0" t="n">
        <v>0.926495789679829</v>
      </c>
      <c r="BJ5" s="0" t="n">
        <v>0.113975759317408</v>
      </c>
      <c r="BK5" s="0" t="n">
        <v>0.94013108404434</v>
      </c>
      <c r="BL5" s="0" t="n">
        <v>0.114813175599347</v>
      </c>
      <c r="BM5" s="0" t="n">
        <v>0.92546227688245</v>
      </c>
      <c r="BN5" s="0" t="n">
        <v>0.115336859079837</v>
      </c>
      <c r="BO5" s="0" t="n">
        <v>0.956465988727258</v>
      </c>
      <c r="BP5" s="0" t="n">
        <v>0.116433846271614</v>
      </c>
      <c r="BQ5" s="0" t="n">
        <v>0.96471151189257</v>
      </c>
      <c r="BR5" s="0" t="n">
        <v>0.115866078066218</v>
      </c>
      <c r="BS5" s="0" t="n">
        <v>0.970449036743022</v>
      </c>
      <c r="BT5" s="0" t="n">
        <v>0.115995392418604</v>
      </c>
      <c r="BU5" s="0" t="n">
        <v>0.982260548039057</v>
      </c>
      <c r="BV5" s="0" t="n">
        <v>0.119809029167092</v>
      </c>
      <c r="BW5" s="0" t="n">
        <v>0.955064169529665</v>
      </c>
      <c r="BX5" s="0" t="n">
        <v>0.117531579196526</v>
      </c>
      <c r="BY5" s="0" t="n">
        <v>0.961349305747709</v>
      </c>
      <c r="BZ5" s="0" t="n">
        <v>0.118728043738471</v>
      </c>
      <c r="CA5" s="0" t="n">
        <v>0.962151159868908</v>
      </c>
      <c r="CB5" s="0" t="n">
        <v>0.11714612912313</v>
      </c>
      <c r="CC5" s="0" t="n">
        <v>1.03632646637942</v>
      </c>
      <c r="CD5" s="0" t="n">
        <v>0.122715224267287</v>
      </c>
      <c r="CE5" s="0" t="n">
        <v>1.015495258521</v>
      </c>
      <c r="CF5" s="0" t="n">
        <v>0.122640945052</v>
      </c>
      <c r="CG5" s="0" t="n">
        <v>1.02764483156068</v>
      </c>
      <c r="CH5" s="0" t="n">
        <v>0.12422761133778</v>
      </c>
      <c r="CI5" s="0" t="n">
        <v>1.10372364356732</v>
      </c>
      <c r="CJ5" s="0" t="n">
        <v>0.128235904181213</v>
      </c>
      <c r="CK5" s="0" t="n">
        <v>1.05890433682384</v>
      </c>
      <c r="CL5" s="0" t="n">
        <v>0.127224197994187</v>
      </c>
      <c r="CM5" s="0" t="n">
        <v>1.15961913495477</v>
      </c>
      <c r="CN5" s="0" t="n">
        <v>0.130499980677884</v>
      </c>
      <c r="CO5" s="0" t="n">
        <v>1.13152652827141</v>
      </c>
      <c r="CP5" s="0" t="n">
        <v>0.130148886200306</v>
      </c>
      <c r="CQ5" s="0" t="n">
        <v>1.12586258864776</v>
      </c>
      <c r="CR5" s="0" t="n">
        <v>0.126690667732779</v>
      </c>
      <c r="CS5" s="0" t="n">
        <v>1.14663110058334</v>
      </c>
      <c r="CT5" s="0" t="n">
        <v>0.134690659037649</v>
      </c>
      <c r="CU5" s="0" t="n">
        <v>1.18211108176584</v>
      </c>
      <c r="CV5" s="0" t="n">
        <v>0.135683656316463</v>
      </c>
      <c r="CW5" s="0" t="n">
        <v>1.25908440758172</v>
      </c>
      <c r="CX5" s="0" t="n">
        <v>0.141207299812368</v>
      </c>
      <c r="CY5" s="0" t="n">
        <v>1.28651013748498</v>
      </c>
      <c r="CZ5" s="0" t="n">
        <v>0.144068436420922</v>
      </c>
      <c r="DA5" s="0" t="n">
        <v>1.31363031086931</v>
      </c>
      <c r="DB5" s="0" t="n">
        <v>0.143767682049979</v>
      </c>
      <c r="DC5" s="0" t="n">
        <v>1.27031422505438</v>
      </c>
      <c r="DD5" s="0" t="n">
        <v>0.145285210831063</v>
      </c>
      <c r="DE5" s="0" t="n">
        <v>1.39349798819954</v>
      </c>
      <c r="DF5" s="0" t="n">
        <v>0.151456517120423</v>
      </c>
      <c r="DG5" s="0" t="n">
        <v>1.45913430430791</v>
      </c>
      <c r="DH5" s="0" t="n">
        <v>0.144623075863323</v>
      </c>
      <c r="DI5" s="0" t="n">
        <v>1.26361438820377</v>
      </c>
      <c r="DJ5" s="0" t="n">
        <v>0.142703452579287</v>
      </c>
      <c r="DK5" s="0" t="n">
        <v>1.47532660350395</v>
      </c>
      <c r="DL5" s="0" t="n">
        <v>0.154069505953033</v>
      </c>
      <c r="DM5" s="0" t="n">
        <v>1.32938478118596</v>
      </c>
      <c r="DN5" s="0" t="n">
        <v>0.150077069357843</v>
      </c>
      <c r="DO5" s="0" t="n">
        <v>1.56106980244171</v>
      </c>
      <c r="DP5" s="0" t="n">
        <v>0.164990225846059</v>
      </c>
      <c r="DQ5" s="0" t="n">
        <v>1.61316200044089</v>
      </c>
      <c r="DR5" s="0" t="n">
        <v>0.172251550728477</v>
      </c>
      <c r="DS5" s="0" t="n">
        <v>1.74636497510579</v>
      </c>
      <c r="DT5" s="0" t="n">
        <v>0.175126022464244</v>
      </c>
      <c r="DU5" s="0" t="n">
        <v>1.77931998646397</v>
      </c>
      <c r="DV5" s="0" t="n">
        <v>0.176600278214963</v>
      </c>
      <c r="DW5" s="0" t="n">
        <v>1.79872778349371</v>
      </c>
      <c r="DX5" s="0" t="n">
        <v>0.184103779828184</v>
      </c>
      <c r="DY5" s="0" t="n">
        <v>1.88369510679959</v>
      </c>
      <c r="DZ5" s="0" t="n">
        <v>0.188905705514842</v>
      </c>
      <c r="EA5" s="0" t="n">
        <v>1.98745781986285</v>
      </c>
      <c r="EB5" s="0" t="n">
        <v>0.199267486589397</v>
      </c>
      <c r="EC5" s="0" t="n">
        <v>2.00854159084558</v>
      </c>
      <c r="ED5" s="0" t="n">
        <v>0.196590787289318</v>
      </c>
      <c r="EE5" s="0" t="n">
        <v>1.93794597689136</v>
      </c>
      <c r="EF5" s="0" t="n">
        <v>0.186590467797138</v>
      </c>
      <c r="EG5" s="0" t="n">
        <v>2.00731770566386</v>
      </c>
      <c r="EH5" s="0" t="n">
        <v>0.190867849233329</v>
      </c>
      <c r="EI5" s="0" t="n">
        <v>2.09029193188669</v>
      </c>
      <c r="EJ5" s="0" t="n">
        <v>0.195942177034655</v>
      </c>
      <c r="EK5" s="0" t="n">
        <v>2.70007396673204</v>
      </c>
      <c r="EL5" s="0" t="n">
        <v>0.243408190515878</v>
      </c>
      <c r="EM5" s="0" t="n">
        <v>2.7350309772393</v>
      </c>
      <c r="EN5" s="0" t="n">
        <v>0.234029936583256</v>
      </c>
      <c r="EO5" s="0" t="n">
        <v>2.98258407095689</v>
      </c>
      <c r="EP5" s="0" t="n">
        <v>0.250361563209389</v>
      </c>
      <c r="EQ5" s="0" t="n">
        <v>3.56471927822918</v>
      </c>
      <c r="ER5" s="0" t="n">
        <v>0.283633674334054</v>
      </c>
      <c r="ES5" s="0" t="n">
        <v>3.62236879957506</v>
      </c>
      <c r="ET5" s="0" t="n">
        <v>0.285763069517308</v>
      </c>
      <c r="EU5" s="0" t="n">
        <v>3.87002337048079</v>
      </c>
      <c r="EV5" s="0" t="n">
        <v>0.287816698178958</v>
      </c>
      <c r="EW5" s="0" t="n">
        <v>4.10919265836386</v>
      </c>
      <c r="EX5" s="0" t="n">
        <v>0.297979369256599</v>
      </c>
      <c r="EY5" s="0" t="n">
        <v>5.75946857123572</v>
      </c>
      <c r="EZ5" s="0" t="n">
        <v>0.385350900432922</v>
      </c>
      <c r="FA5" s="0" t="n">
        <v>5.98391389487553</v>
      </c>
      <c r="FB5" s="0" t="n">
        <v>0.391182012764565</v>
      </c>
      <c r="FC5" s="0" t="n">
        <v>5.88601117883655</v>
      </c>
      <c r="FD5" s="0" t="n">
        <v>0.379982818137138</v>
      </c>
      <c r="FE5" s="0" t="n">
        <v>6.10901776525822</v>
      </c>
      <c r="FF5" s="0" t="n">
        <v>0.387811846741124</v>
      </c>
      <c r="FG5" s="0" t="n">
        <v>5.86704018782529</v>
      </c>
      <c r="FH5" s="0" t="n">
        <v>0.369544246984712</v>
      </c>
      <c r="FI5" s="0" t="n">
        <v>5.46206433078762</v>
      </c>
      <c r="FJ5" s="0" t="n">
        <v>0.339285275627759</v>
      </c>
      <c r="FK5" s="0" t="n">
        <v>5.84076661401683</v>
      </c>
      <c r="FL5" s="0" t="n">
        <v>0.367077233232894</v>
      </c>
      <c r="FM5" s="0" t="n">
        <v>6.56053873866334</v>
      </c>
      <c r="FN5" s="0" t="n">
        <v>0.409104465779673</v>
      </c>
      <c r="FO5" s="0" t="n">
        <v>6.36250322289612</v>
      </c>
      <c r="FP5" s="0" t="n">
        <v>0.393858140813343</v>
      </c>
      <c r="FQ5" s="0" t="n">
        <v>5.49892933333461</v>
      </c>
      <c r="FR5" s="0" t="n">
        <v>0.338152850661538</v>
      </c>
      <c r="FS5" s="0" t="n">
        <v>5.87840733166757</v>
      </c>
      <c r="FT5" s="0" t="n">
        <v>0.362219381067519</v>
      </c>
      <c r="FU5" s="0" t="n">
        <v>6.01499573573536</v>
      </c>
      <c r="FV5" s="0" t="n">
        <v>0.368583468695638</v>
      </c>
      <c r="FW5" s="0" t="n">
        <v>6.12237520229493</v>
      </c>
      <c r="FX5" s="0" t="n">
        <v>0.369235879816821</v>
      </c>
      <c r="FY5" s="0" t="n">
        <v>6.62655391654254</v>
      </c>
      <c r="FZ5" s="0" t="n">
        <v>0.397910243776918</v>
      </c>
      <c r="GA5" s="0" t="n">
        <v>7.21955497360734</v>
      </c>
      <c r="GB5" s="0" t="n">
        <v>0.428350046349305</v>
      </c>
      <c r="GC5" s="0" t="n">
        <v>7.31366901137398</v>
      </c>
      <c r="GD5" s="0" t="n">
        <v>0.432682559711459</v>
      </c>
      <c r="GE5" s="0" t="n">
        <v>6.78701259553289</v>
      </c>
      <c r="GF5" s="0" t="n">
        <v>0.396025342395988</v>
      </c>
      <c r="GG5" s="0" t="n">
        <v>7.34621425801892</v>
      </c>
      <c r="GH5" s="0" t="n">
        <v>0.422298529028981</v>
      </c>
      <c r="GI5" s="0" t="n">
        <v>7.86356111608673</v>
      </c>
      <c r="GJ5" s="0" t="n">
        <v>0.452045346437893</v>
      </c>
      <c r="GK5" s="0" t="n">
        <v>7.05701995278405</v>
      </c>
      <c r="GL5" s="0" t="n">
        <v>0.403946924644501</v>
      </c>
      <c r="GM5" s="0" t="n">
        <v>7.16086035977605</v>
      </c>
      <c r="GN5" s="0" t="n">
        <v>0.409915254458686</v>
      </c>
      <c r="GO5" s="0" t="n">
        <v>7.61404261753513</v>
      </c>
      <c r="GP5" s="0" t="n">
        <v>0.434428150421229</v>
      </c>
      <c r="GQ5" s="0" t="n">
        <v>7.11037820185345</v>
      </c>
      <c r="GR5" s="0" t="n">
        <v>0.403359409678289</v>
      </c>
      <c r="GS5" s="0" t="n">
        <v>7.47357963260055</v>
      </c>
      <c r="GT5" s="0" t="n">
        <v>0.422620109951424</v>
      </c>
      <c r="GU5" s="0" t="n">
        <v>6.99398627829964</v>
      </c>
      <c r="GV5" s="0" t="n">
        <v>0.395689068728055</v>
      </c>
      <c r="GW5" s="0" t="n">
        <v>7.61287625360421</v>
      </c>
      <c r="GX5" s="0" t="n">
        <v>0.419112532201054</v>
      </c>
      <c r="GY5" s="0" t="n">
        <v>8.44698245229152</v>
      </c>
      <c r="GZ5" s="0" t="n">
        <v>0.45387305345417</v>
      </c>
      <c r="HA5" s="0" t="n">
        <v>7.70967136470833</v>
      </c>
      <c r="HB5" s="0" t="n">
        <v>0.416773274920391</v>
      </c>
      <c r="HC5" s="0" t="n">
        <v>7.64254717840666</v>
      </c>
      <c r="HD5" s="0" t="n">
        <v>0.410809534687864</v>
      </c>
      <c r="HE5" s="0" t="n">
        <v>9.62725764079169</v>
      </c>
      <c r="HF5" s="0" t="n">
        <v>0.476728820359291</v>
      </c>
      <c r="HG5" s="0" t="n">
        <v>8.7619444704308</v>
      </c>
      <c r="HH5" s="0" t="n">
        <v>0.431435380311858</v>
      </c>
      <c r="HI5" s="0" t="n">
        <v>10.2016356252355</v>
      </c>
      <c r="HJ5" s="0" t="n">
        <v>0.47851944074168</v>
      </c>
      <c r="HK5" s="0" t="n">
        <v>10.1439066911371</v>
      </c>
      <c r="HL5" s="0" t="n">
        <v>0.471419597973013</v>
      </c>
      <c r="HM5" s="0" t="n">
        <v>13.4956860740128</v>
      </c>
      <c r="HN5" s="0" t="n">
        <v>0.568430609322736</v>
      </c>
      <c r="HO5" s="0" t="n">
        <v>13.5624834547514</v>
      </c>
      <c r="HP5" s="0" t="n">
        <v>0.573147374854018</v>
      </c>
      <c r="HQ5" s="0" t="n">
        <v>12.2883918682669</v>
      </c>
      <c r="HR5" s="0" t="n">
        <v>0.499061471698105</v>
      </c>
      <c r="HS5" s="0" t="n">
        <v>14.7931119376372</v>
      </c>
      <c r="HT5" s="0" t="n">
        <v>0.576321544904458</v>
      </c>
      <c r="HU5" s="0" t="n">
        <v>14.3785021129732</v>
      </c>
      <c r="HV5" s="0" t="n">
        <v>0.55431672380469</v>
      </c>
      <c r="HW5" s="0" t="n">
        <v>28.550984574647</v>
      </c>
      <c r="HX5" s="0" t="n">
        <v>0.74270341956778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4010270300771</v>
      </c>
      <c r="D6" s="0" t="n">
        <v>0.0928387226799499</v>
      </c>
      <c r="E6" s="0" t="n">
        <v>0.312170437635293</v>
      </c>
      <c r="F6" s="0" t="n">
        <v>0.0437219021268489</v>
      </c>
      <c r="G6" s="0" t="n">
        <v>2.26030255710484</v>
      </c>
      <c r="H6" s="0" t="n">
        <v>0.204602937267114</v>
      </c>
      <c r="I6" s="0" t="n">
        <v>0.607143579977981</v>
      </c>
      <c r="J6" s="0" t="n">
        <v>0.079927629909607</v>
      </c>
      <c r="K6" s="0" t="n">
        <v>0.67973741370382</v>
      </c>
      <c r="L6" s="0" t="n">
        <v>0.0890475688889888</v>
      </c>
      <c r="M6" s="0" t="n">
        <v>0.719189482826131</v>
      </c>
      <c r="N6" s="0" t="n">
        <v>0.0921795643944511</v>
      </c>
      <c r="O6" s="0" t="n">
        <v>0.745338717487357</v>
      </c>
      <c r="P6" s="0" t="n">
        <v>0.0955986569154422</v>
      </c>
      <c r="Q6" s="0" t="n">
        <v>0.773221747617258</v>
      </c>
      <c r="R6" s="0" t="n">
        <v>0.0974628693366826</v>
      </c>
      <c r="S6" s="0" t="n">
        <v>0.748640372982804</v>
      </c>
      <c r="T6" s="0" t="n">
        <v>0.0967823744617171</v>
      </c>
      <c r="U6" s="0" t="n">
        <v>0.75870512544067</v>
      </c>
      <c r="V6" s="0" t="n">
        <v>0.0960015479849061</v>
      </c>
      <c r="W6" s="0" t="n">
        <v>0.761922527323239</v>
      </c>
      <c r="X6" s="0" t="n">
        <v>0.0968959565896918</v>
      </c>
      <c r="Y6" s="0" t="n">
        <v>0.824153686500352</v>
      </c>
      <c r="Z6" s="0" t="n">
        <v>0.104039910963619</v>
      </c>
      <c r="AA6" s="0" t="n">
        <v>0.827032428690006</v>
      </c>
      <c r="AB6" s="0" t="n">
        <v>0.103667665658822</v>
      </c>
      <c r="AC6" s="0" t="n">
        <v>0.854418700397802</v>
      </c>
      <c r="AD6" s="0" t="n">
        <v>0.105695653730105</v>
      </c>
      <c r="AE6" s="0" t="n">
        <v>0.798874677231882</v>
      </c>
      <c r="AF6" s="0" t="n">
        <v>0.102048899000769</v>
      </c>
      <c r="AG6" s="0" t="n">
        <v>0.888585980245572</v>
      </c>
      <c r="AH6" s="0" t="n">
        <v>0.110060064839959</v>
      </c>
      <c r="AI6" s="0" t="n">
        <v>0.920136803432833</v>
      </c>
      <c r="AJ6" s="0" t="n">
        <v>0.110660222730811</v>
      </c>
      <c r="AK6" s="0" t="n">
        <v>0.839343078988271</v>
      </c>
      <c r="AL6" s="0" t="n">
        <v>0.10738945710141</v>
      </c>
      <c r="AM6" s="0" t="n">
        <v>0.840513067607991</v>
      </c>
      <c r="AN6" s="0" t="n">
        <v>0.104543628767929</v>
      </c>
      <c r="AO6" s="0" t="n">
        <v>0.863006667503395</v>
      </c>
      <c r="AP6" s="0" t="n">
        <v>0.106330620007217</v>
      </c>
      <c r="AQ6" s="0" t="n">
        <v>0.906950283432915</v>
      </c>
      <c r="AR6" s="0" t="n">
        <v>0.112397158375332</v>
      </c>
      <c r="AS6" s="0" t="n">
        <v>0.895316621533721</v>
      </c>
      <c r="AT6" s="0" t="n">
        <v>0.108634620137373</v>
      </c>
      <c r="AU6" s="0" t="n">
        <v>0.886116030841632</v>
      </c>
      <c r="AV6" s="0" t="n">
        <v>0.108991382823679</v>
      </c>
      <c r="AW6" s="0" t="n">
        <v>0.879725917482329</v>
      </c>
      <c r="AX6" s="0" t="n">
        <v>0.105982623350226</v>
      </c>
      <c r="AY6" s="0" t="n">
        <v>0.893865073586415</v>
      </c>
      <c r="AZ6" s="0" t="n">
        <v>0.109342012186806</v>
      </c>
      <c r="BA6" s="0" t="n">
        <v>0.88793141836665</v>
      </c>
      <c r="BB6" s="0" t="n">
        <v>0.108758140260661</v>
      </c>
      <c r="BC6" s="0" t="n">
        <v>0.911997704782625</v>
      </c>
      <c r="BD6" s="0" t="n">
        <v>0.109566033423816</v>
      </c>
      <c r="BE6" s="0" t="n">
        <v>0.892224004624731</v>
      </c>
      <c r="BF6" s="0" t="n">
        <v>0.111234745699859</v>
      </c>
      <c r="BG6" s="0" t="n">
        <v>0.931237845177849</v>
      </c>
      <c r="BH6" s="0" t="n">
        <v>0.114936819724575</v>
      </c>
      <c r="BI6" s="0" t="n">
        <v>0.89869055707342</v>
      </c>
      <c r="BJ6" s="0" t="n">
        <v>0.111508026319122</v>
      </c>
      <c r="BK6" s="0" t="n">
        <v>0.910786618120284</v>
      </c>
      <c r="BL6" s="0" t="n">
        <v>0.112658956568509</v>
      </c>
      <c r="BM6" s="0" t="n">
        <v>0.895859390888703</v>
      </c>
      <c r="BN6" s="0" t="n">
        <v>0.1129185377929</v>
      </c>
      <c r="BO6" s="0" t="n">
        <v>0.926399935406071</v>
      </c>
      <c r="BP6" s="0" t="n">
        <v>0.114126574939202</v>
      </c>
      <c r="BQ6" s="0" t="n">
        <v>0.935885663733484</v>
      </c>
      <c r="BR6" s="0" t="n">
        <v>0.113431387265282</v>
      </c>
      <c r="BS6" s="0" t="n">
        <v>0.941693965196583</v>
      </c>
      <c r="BT6" s="0" t="n">
        <v>0.113548730055805</v>
      </c>
      <c r="BU6" s="0" t="n">
        <v>0.961950608479707</v>
      </c>
      <c r="BV6" s="0" t="n">
        <v>0.119153911440108</v>
      </c>
      <c r="BW6" s="0" t="n">
        <v>0.926409447252957</v>
      </c>
      <c r="BX6" s="0" t="n">
        <v>0.115137822478047</v>
      </c>
      <c r="BY6" s="0" t="n">
        <v>0.930406030631025</v>
      </c>
      <c r="BZ6" s="0" t="n">
        <v>0.116250901169609</v>
      </c>
      <c r="CA6" s="0" t="n">
        <v>0.934676855126455</v>
      </c>
      <c r="CB6" s="0" t="n">
        <v>0.114389407333756</v>
      </c>
      <c r="CC6" s="0" t="n">
        <v>1.01494358103216</v>
      </c>
      <c r="CD6" s="0" t="n">
        <v>0.122110447749085</v>
      </c>
      <c r="CE6" s="0" t="n">
        <v>0.995914938191281</v>
      </c>
      <c r="CF6" s="0" t="n">
        <v>0.121785034863619</v>
      </c>
      <c r="CG6" s="0" t="n">
        <v>1.00794365713765</v>
      </c>
      <c r="CH6" s="0" t="n">
        <v>0.123289615159141</v>
      </c>
      <c r="CI6" s="0" t="n">
        <v>1.0782369279</v>
      </c>
      <c r="CJ6" s="0" t="n">
        <v>0.127551169259396</v>
      </c>
      <c r="CK6" s="0" t="n">
        <v>1.03631895793764</v>
      </c>
      <c r="CL6" s="0" t="n">
        <v>0.1265695719553</v>
      </c>
      <c r="CM6" s="0" t="n">
        <v>1.13069021187085</v>
      </c>
      <c r="CN6" s="0" t="n">
        <v>0.13021526519376</v>
      </c>
      <c r="CO6" s="0" t="n">
        <v>1.09752593112722</v>
      </c>
      <c r="CP6" s="0" t="n">
        <v>0.127368618729122</v>
      </c>
      <c r="CQ6" s="0" t="n">
        <v>1.08667182471966</v>
      </c>
      <c r="CR6" s="0" t="n">
        <v>0.126566716322505</v>
      </c>
      <c r="CS6" s="0" t="n">
        <v>1.12272317455293</v>
      </c>
      <c r="CT6" s="0" t="n">
        <v>0.133772117377572</v>
      </c>
      <c r="CU6" s="0" t="n">
        <v>1.15900097595194</v>
      </c>
      <c r="CV6" s="0" t="n">
        <v>0.134740939841261</v>
      </c>
      <c r="CW6" s="0" t="n">
        <v>1.22903552083037</v>
      </c>
      <c r="CX6" s="0" t="n">
        <v>0.140837898656412</v>
      </c>
      <c r="CY6" s="0" t="n">
        <v>1.26067881901277</v>
      </c>
      <c r="CZ6" s="0" t="n">
        <v>0.143169317110918</v>
      </c>
      <c r="DA6" s="0" t="n">
        <v>1.27727183980379</v>
      </c>
      <c r="DB6" s="0" t="n">
        <v>0.140376561093664</v>
      </c>
      <c r="DC6" s="0" t="n">
        <v>1.23387769775779</v>
      </c>
      <c r="DD6" s="0" t="n">
        <v>0.142002703226168</v>
      </c>
      <c r="DE6" s="0" t="n">
        <v>1.36228308936777</v>
      </c>
      <c r="DF6" s="0" t="n">
        <v>0.150670975116115</v>
      </c>
      <c r="DG6" s="0" t="n">
        <v>1.40912216198037</v>
      </c>
      <c r="DH6" s="0" t="n">
        <v>0.145242552723833</v>
      </c>
      <c r="DI6" s="0" t="n">
        <v>1.24523468224994</v>
      </c>
      <c r="DJ6" s="0" t="n">
        <v>0.141763563116258</v>
      </c>
      <c r="DK6" s="0" t="n">
        <v>1.42275606284484</v>
      </c>
      <c r="DL6" s="0" t="n">
        <v>0.154489830889006</v>
      </c>
      <c r="DM6" s="0" t="n">
        <v>1.28893693075609</v>
      </c>
      <c r="DN6" s="0" t="n">
        <v>0.146661369145653</v>
      </c>
      <c r="DO6" s="0" t="n">
        <v>1.52481008259321</v>
      </c>
      <c r="DP6" s="0" t="n">
        <v>0.164023029131508</v>
      </c>
      <c r="DQ6" s="0" t="n">
        <v>1.57920457979445</v>
      </c>
      <c r="DR6" s="0" t="n">
        <v>0.171124178473847</v>
      </c>
      <c r="DS6" s="0" t="n">
        <v>1.71412565769256</v>
      </c>
      <c r="DT6" s="0" t="n">
        <v>0.173422424051273</v>
      </c>
      <c r="DU6" s="0" t="n">
        <v>1.72834456462782</v>
      </c>
      <c r="DV6" s="0" t="n">
        <v>0.172667467954851</v>
      </c>
      <c r="DW6" s="0" t="n">
        <v>1.76441102283193</v>
      </c>
      <c r="DX6" s="0" t="n">
        <v>0.182674763052468</v>
      </c>
      <c r="DY6" s="0" t="n">
        <v>1.85022170409832</v>
      </c>
      <c r="DZ6" s="0" t="n">
        <v>0.186721524675177</v>
      </c>
      <c r="EA6" s="0" t="n">
        <v>1.95177441954782</v>
      </c>
      <c r="EB6" s="0" t="n">
        <v>0.197169164175523</v>
      </c>
      <c r="EC6" s="0" t="n">
        <v>1.96736479282081</v>
      </c>
      <c r="ED6" s="0" t="n">
        <v>0.195372879134173</v>
      </c>
      <c r="EE6" s="0" t="n">
        <v>1.89383270994827</v>
      </c>
      <c r="EF6" s="0" t="n">
        <v>0.185694470012687</v>
      </c>
      <c r="EG6" s="0" t="n">
        <v>1.95117546391681</v>
      </c>
      <c r="EH6" s="0" t="n">
        <v>0.186372932763089</v>
      </c>
      <c r="EI6" s="0" t="n">
        <v>2.0500933055352</v>
      </c>
      <c r="EJ6" s="0" t="n">
        <v>0.194482806063194</v>
      </c>
      <c r="EK6" s="0" t="n">
        <v>2.6526208177384</v>
      </c>
      <c r="EL6" s="0" t="n">
        <v>0.24095321698425</v>
      </c>
      <c r="EM6" s="0" t="n">
        <v>2.70170863398297</v>
      </c>
      <c r="EN6" s="0" t="n">
        <v>0.234144138670879</v>
      </c>
      <c r="EO6" s="0" t="n">
        <v>2.90046528016609</v>
      </c>
      <c r="EP6" s="0" t="n">
        <v>0.244329214774267</v>
      </c>
      <c r="EQ6" s="0" t="n">
        <v>3.5200869623246</v>
      </c>
      <c r="ER6" s="0" t="n">
        <v>0.283369145754038</v>
      </c>
      <c r="ES6" s="0" t="n">
        <v>3.55870657646013</v>
      </c>
      <c r="ET6" s="0" t="n">
        <v>0.28250566396685</v>
      </c>
      <c r="EU6" s="0" t="n">
        <v>3.82060526034107</v>
      </c>
      <c r="EV6" s="0" t="n">
        <v>0.288072040260711</v>
      </c>
      <c r="EW6" s="0" t="n">
        <v>4.04056828471201</v>
      </c>
      <c r="EX6" s="0" t="n">
        <v>0.29450272763909</v>
      </c>
      <c r="EY6" s="0" t="n">
        <v>5.68948547631623</v>
      </c>
      <c r="EZ6" s="0" t="n">
        <v>0.383454230825687</v>
      </c>
      <c r="FA6" s="0" t="n">
        <v>5.88036544992429</v>
      </c>
      <c r="FB6" s="0" t="n">
        <v>0.386789668384011</v>
      </c>
      <c r="FC6" s="0" t="n">
        <v>5.78294773371852</v>
      </c>
      <c r="FD6" s="0" t="n">
        <v>0.375901138020888</v>
      </c>
      <c r="FE6" s="0" t="n">
        <v>6.00504141383773</v>
      </c>
      <c r="FF6" s="0" t="n">
        <v>0.383036210983589</v>
      </c>
      <c r="FG6" s="0" t="n">
        <v>5.76842526367144</v>
      </c>
      <c r="FH6" s="0" t="n">
        <v>0.364723338901716</v>
      </c>
      <c r="FI6" s="0" t="n">
        <v>5.38811084496266</v>
      </c>
      <c r="FJ6" s="0" t="n">
        <v>0.338898784350231</v>
      </c>
      <c r="FK6" s="0" t="n">
        <v>5.7369768562043</v>
      </c>
      <c r="FL6" s="0" t="n">
        <v>0.363457484485698</v>
      </c>
      <c r="FM6" s="0" t="n">
        <v>6.448863765249</v>
      </c>
      <c r="FN6" s="0" t="n">
        <v>0.404040900029167</v>
      </c>
      <c r="FO6" s="0" t="n">
        <v>6.2503110594542</v>
      </c>
      <c r="FP6" s="0" t="n">
        <v>0.389833089988899</v>
      </c>
      <c r="FQ6" s="0" t="n">
        <v>5.43771686248565</v>
      </c>
      <c r="FR6" s="0" t="n">
        <v>0.336338695198543</v>
      </c>
      <c r="FS6" s="0" t="n">
        <v>5.78002061651588</v>
      </c>
      <c r="FT6" s="0" t="n">
        <v>0.357754074952661</v>
      </c>
      <c r="FU6" s="0" t="n">
        <v>5.90751094954376</v>
      </c>
      <c r="FV6" s="0" t="n">
        <v>0.364964458741454</v>
      </c>
      <c r="FW6" s="0" t="n">
        <v>6.02013937947267</v>
      </c>
      <c r="FX6" s="0" t="n">
        <v>0.364147334064484</v>
      </c>
      <c r="FY6" s="0" t="n">
        <v>6.51200798699472</v>
      </c>
      <c r="FZ6" s="0" t="n">
        <v>0.392997559117347</v>
      </c>
      <c r="GA6" s="0" t="n">
        <v>7.1351856653112</v>
      </c>
      <c r="GB6" s="0" t="n">
        <v>0.426157999967226</v>
      </c>
      <c r="GC6" s="0" t="n">
        <v>7.1864774505584</v>
      </c>
      <c r="GD6" s="0" t="n">
        <v>0.427955348889075</v>
      </c>
      <c r="GE6" s="0" t="n">
        <v>6.66420013815908</v>
      </c>
      <c r="GF6" s="0" t="n">
        <v>0.391571768226824</v>
      </c>
      <c r="GG6" s="0" t="n">
        <v>7.21673530039101</v>
      </c>
      <c r="GH6" s="0" t="n">
        <v>0.41691329679238</v>
      </c>
      <c r="GI6" s="0" t="n">
        <v>7.72574619893824</v>
      </c>
      <c r="GJ6" s="0" t="n">
        <v>0.446618175602372</v>
      </c>
      <c r="GK6" s="0" t="n">
        <v>6.9387885727472</v>
      </c>
      <c r="GL6" s="0" t="n">
        <v>0.398623880329778</v>
      </c>
      <c r="GM6" s="0" t="n">
        <v>7.03690332403122</v>
      </c>
      <c r="GN6" s="0" t="n">
        <v>0.404751895138393</v>
      </c>
      <c r="GO6" s="0" t="n">
        <v>7.48538089397066</v>
      </c>
      <c r="GP6" s="0" t="n">
        <v>0.428901794469645</v>
      </c>
      <c r="GQ6" s="0" t="n">
        <v>6.98798987980848</v>
      </c>
      <c r="GR6" s="0" t="n">
        <v>0.397902185124215</v>
      </c>
      <c r="GS6" s="0" t="n">
        <v>7.38255357362653</v>
      </c>
      <c r="GT6" s="0" t="n">
        <v>0.420276144358851</v>
      </c>
      <c r="GU6" s="0" t="n">
        <v>6.87082631594429</v>
      </c>
      <c r="GV6" s="0" t="n">
        <v>0.390926964299551</v>
      </c>
      <c r="GW6" s="0" t="n">
        <v>7.48273243499036</v>
      </c>
      <c r="GX6" s="0" t="n">
        <v>0.413449819105638</v>
      </c>
      <c r="GY6" s="0" t="n">
        <v>8.34917683322557</v>
      </c>
      <c r="GZ6" s="0" t="n">
        <v>0.453907130206054</v>
      </c>
      <c r="HA6" s="0" t="n">
        <v>7.58020038531036</v>
      </c>
      <c r="HB6" s="0" t="n">
        <v>0.411395012880312</v>
      </c>
      <c r="HC6" s="0" t="n">
        <v>7.51157994064572</v>
      </c>
      <c r="HD6" s="0" t="n">
        <v>0.405654077807652</v>
      </c>
      <c r="HE6" s="0" t="n">
        <v>9.48719874343265</v>
      </c>
      <c r="HF6" s="0" t="n">
        <v>0.478818161174331</v>
      </c>
      <c r="HG6" s="0" t="n">
        <v>8.60366885296893</v>
      </c>
      <c r="HH6" s="0" t="n">
        <v>0.425715367685016</v>
      </c>
      <c r="HI6" s="0" t="n">
        <v>10.0223651277208</v>
      </c>
      <c r="HJ6" s="0" t="n">
        <v>0.472772361046486</v>
      </c>
      <c r="HK6" s="0" t="n">
        <v>9.9703363786557</v>
      </c>
      <c r="HL6" s="0" t="n">
        <v>0.465442383391813</v>
      </c>
      <c r="HM6" s="0" t="n">
        <v>13.3228799665372</v>
      </c>
      <c r="HN6" s="0" t="n">
        <v>0.566706955386658</v>
      </c>
      <c r="HO6" s="0" t="n">
        <v>13.3887495427088</v>
      </c>
      <c r="HP6" s="0" t="n">
        <v>0.570237764655513</v>
      </c>
      <c r="HQ6" s="0" t="n">
        <v>12.1727960039144</v>
      </c>
      <c r="HR6" s="0" t="n">
        <v>0.499161436484839</v>
      </c>
      <c r="HS6" s="0" t="n">
        <v>14.6257060819105</v>
      </c>
      <c r="HT6" s="0" t="n">
        <v>0.572251237109526</v>
      </c>
      <c r="HU6" s="0" t="n">
        <v>14.1359928696075</v>
      </c>
      <c r="HV6" s="0" t="n">
        <v>0.546260987453006</v>
      </c>
      <c r="HW6" s="0" t="n">
        <v>28.2189432037463</v>
      </c>
      <c r="HX6" s="0" t="n">
        <v>0.73738780667940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753000915945626</v>
      </c>
      <c r="D7" s="0" t="n">
        <v>0.0930949082833261</v>
      </c>
      <c r="E7" s="0" t="n">
        <v>0.385441839679068</v>
      </c>
      <c r="F7" s="0" t="n">
        <v>0.0526930519586624</v>
      </c>
      <c r="G7" s="0" t="n">
        <v>2.97009490517894</v>
      </c>
      <c r="H7" s="0" t="n">
        <v>0.242561531380142</v>
      </c>
      <c r="I7" s="0" t="n">
        <v>0.586859047604673</v>
      </c>
      <c r="J7" s="0" t="n">
        <v>0.0779408584900681</v>
      </c>
      <c r="K7" s="0" t="n">
        <v>0.656673204891741</v>
      </c>
      <c r="L7" s="0" t="n">
        <v>0.0867812341251055</v>
      </c>
      <c r="M7" s="0" t="n">
        <v>0.684079072712757</v>
      </c>
      <c r="N7" s="0" t="n">
        <v>0.0919717312759669</v>
      </c>
      <c r="O7" s="0" t="n">
        <v>0.71899211335212</v>
      </c>
      <c r="P7" s="0" t="n">
        <v>0.0929719310477368</v>
      </c>
      <c r="Q7" s="0" t="n">
        <v>0.745640454534898</v>
      </c>
      <c r="R7" s="0" t="n">
        <v>0.0950150794857565</v>
      </c>
      <c r="S7" s="0" t="n">
        <v>0.731262131932202</v>
      </c>
      <c r="T7" s="0" t="n">
        <v>0.0960462920148744</v>
      </c>
      <c r="U7" s="0" t="n">
        <v>0.746933815572431</v>
      </c>
      <c r="V7" s="0" t="n">
        <v>0.0951386434373383</v>
      </c>
      <c r="W7" s="0" t="n">
        <v>0.747175830982029</v>
      </c>
      <c r="X7" s="0" t="n">
        <v>0.0961291075546947</v>
      </c>
      <c r="Y7" s="0" t="n">
        <v>0.802295842911337</v>
      </c>
      <c r="Z7" s="0" t="n">
        <v>0.103093458442436</v>
      </c>
      <c r="AA7" s="0" t="n">
        <v>0.806472707363875</v>
      </c>
      <c r="AB7" s="0" t="n">
        <v>0.102742786940621</v>
      </c>
      <c r="AC7" s="0" t="n">
        <v>0.833986858920487</v>
      </c>
      <c r="AD7" s="0" t="n">
        <v>0.104577326552029</v>
      </c>
      <c r="AE7" s="0" t="n">
        <v>0.774141671502096</v>
      </c>
      <c r="AF7" s="0" t="n">
        <v>0.0993507619673694</v>
      </c>
      <c r="AG7" s="0" t="n">
        <v>0.867133673779789</v>
      </c>
      <c r="AH7" s="0" t="n">
        <v>0.108772778697596</v>
      </c>
      <c r="AI7" s="0" t="n">
        <v>0.894467257019663</v>
      </c>
      <c r="AJ7" s="0" t="n">
        <v>0.10996284296366</v>
      </c>
      <c r="AK7" s="0" t="n">
        <v>0.809698702403288</v>
      </c>
      <c r="AL7" s="0" t="n">
        <v>0.104865901303954</v>
      </c>
      <c r="AM7" s="0" t="n">
        <v>0.822439864499914</v>
      </c>
      <c r="AN7" s="0" t="n">
        <v>0.103899483233966</v>
      </c>
      <c r="AO7" s="0" t="n">
        <v>0.828504886446276</v>
      </c>
      <c r="AP7" s="0" t="n">
        <v>0.105796339138368</v>
      </c>
      <c r="AQ7" s="0" t="n">
        <v>0.883812313231838</v>
      </c>
      <c r="AR7" s="0" t="n">
        <v>0.111540220430871</v>
      </c>
      <c r="AS7" s="0" t="n">
        <v>0.865638922151235</v>
      </c>
      <c r="AT7" s="0" t="n">
        <v>0.105925042116347</v>
      </c>
      <c r="AU7" s="0" t="n">
        <v>0.856230222028426</v>
      </c>
      <c r="AV7" s="0" t="n">
        <v>0.106373823644394</v>
      </c>
      <c r="AW7" s="0" t="n">
        <v>0.864018032265311</v>
      </c>
      <c r="AX7" s="0" t="n">
        <v>0.105170646597433</v>
      </c>
      <c r="AY7" s="0" t="n">
        <v>0.864793462989205</v>
      </c>
      <c r="AZ7" s="0" t="n">
        <v>0.106550777746642</v>
      </c>
      <c r="BA7" s="0" t="n">
        <v>0.860072679353693</v>
      </c>
      <c r="BB7" s="0" t="n">
        <v>0.105928579798637</v>
      </c>
      <c r="BC7" s="0" t="n">
        <v>0.88215525089666</v>
      </c>
      <c r="BD7" s="0" t="n">
        <v>0.106685589597949</v>
      </c>
      <c r="BE7" s="0" t="n">
        <v>0.862169117606091</v>
      </c>
      <c r="BF7" s="0" t="n">
        <v>0.108507112032627</v>
      </c>
      <c r="BG7" s="0" t="n">
        <v>0.909099279787111</v>
      </c>
      <c r="BH7" s="0" t="n">
        <v>0.113762642309673</v>
      </c>
      <c r="BI7" s="0" t="n">
        <v>0.869748207831264</v>
      </c>
      <c r="BJ7" s="0" t="n">
        <v>0.108573728039875</v>
      </c>
      <c r="BK7" s="0" t="n">
        <v>0.880243781414692</v>
      </c>
      <c r="BL7" s="0" t="n">
        <v>0.109956439095965</v>
      </c>
      <c r="BM7" s="0" t="n">
        <v>0.865048737416146</v>
      </c>
      <c r="BN7" s="0" t="n">
        <v>0.109960806372873</v>
      </c>
      <c r="BO7" s="0" t="n">
        <v>0.895105652347152</v>
      </c>
      <c r="BP7" s="0" t="n">
        <v>0.111271678147165</v>
      </c>
      <c r="BQ7" s="0" t="n">
        <v>0.905879873437768</v>
      </c>
      <c r="BR7" s="0" t="n">
        <v>0.110513415209811</v>
      </c>
      <c r="BS7" s="0" t="n">
        <v>0.911761223628661</v>
      </c>
      <c r="BT7" s="0" t="n">
        <v>0.110627026209622</v>
      </c>
      <c r="BU7" s="0" t="n">
        <v>0.939044460039612</v>
      </c>
      <c r="BV7" s="0" t="n">
        <v>0.11803998706822</v>
      </c>
      <c r="BW7" s="0" t="n">
        <v>0.896584325449043</v>
      </c>
      <c r="BX7" s="0" t="n">
        <v>0.11223852110101</v>
      </c>
      <c r="BY7" s="0" t="n">
        <v>0.898199624666739</v>
      </c>
      <c r="BZ7" s="0" t="n">
        <v>0.113211385028812</v>
      </c>
      <c r="CA7" s="0" t="n">
        <v>0.906071972551471</v>
      </c>
      <c r="CB7" s="0" t="n">
        <v>0.111249320285716</v>
      </c>
      <c r="CC7" s="0" t="n">
        <v>0.990825000948946</v>
      </c>
      <c r="CD7" s="0" t="n">
        <v>0.121040332621376</v>
      </c>
      <c r="CE7" s="0" t="n">
        <v>0.973832716211042</v>
      </c>
      <c r="CF7" s="0" t="n">
        <v>0.120482590242377</v>
      </c>
      <c r="CG7" s="0" t="n">
        <v>0.985725396150202</v>
      </c>
      <c r="CH7" s="0" t="n">
        <v>0.121900894129639</v>
      </c>
      <c r="CI7" s="0" t="n">
        <v>1.04948796832487</v>
      </c>
      <c r="CJ7" s="0" t="n">
        <v>0.126324239812765</v>
      </c>
      <c r="CK7" s="0" t="n">
        <v>1.0108449261542</v>
      </c>
      <c r="CL7" s="0" t="n">
        <v>0.125416095588054</v>
      </c>
      <c r="CM7" s="0" t="n">
        <v>1.09804933643947</v>
      </c>
      <c r="CN7" s="0" t="n">
        <v>0.129382078575617</v>
      </c>
      <c r="CO7" s="0" t="n">
        <v>1.06212967381528</v>
      </c>
      <c r="CP7" s="0" t="n">
        <v>0.124047371961638</v>
      </c>
      <c r="CQ7" s="0" t="n">
        <v>1.04583290396938</v>
      </c>
      <c r="CR7" s="0" t="n">
        <v>0.12598823726944</v>
      </c>
      <c r="CS7" s="0" t="n">
        <v>1.09575803870731</v>
      </c>
      <c r="CT7" s="0" t="n">
        <v>0.132326040301512</v>
      </c>
      <c r="CU7" s="0" t="n">
        <v>1.1329347032949</v>
      </c>
      <c r="CV7" s="0" t="n">
        <v>0.133297471810949</v>
      </c>
      <c r="CW7" s="0" t="n">
        <v>1.19513217367218</v>
      </c>
      <c r="CX7" s="0" t="n">
        <v>0.139890459229087</v>
      </c>
      <c r="CY7" s="0" t="n">
        <v>1.23154099137986</v>
      </c>
      <c r="CZ7" s="0" t="n">
        <v>0.141727787016058</v>
      </c>
      <c r="DA7" s="0" t="n">
        <v>1.23940700025374</v>
      </c>
      <c r="DB7" s="0" t="n">
        <v>0.136558804823146</v>
      </c>
      <c r="DC7" s="0" t="n">
        <v>1.19594057601894</v>
      </c>
      <c r="DD7" s="0" t="n">
        <v>0.138205460977538</v>
      </c>
      <c r="DE7" s="0" t="n">
        <v>1.32706811201941</v>
      </c>
      <c r="DF7" s="0" t="n">
        <v>0.149263527800033</v>
      </c>
      <c r="DG7" s="0" t="n">
        <v>1.35265118150087</v>
      </c>
      <c r="DH7" s="0" t="n">
        <v>0.145519019655225</v>
      </c>
      <c r="DI7" s="0" t="n">
        <v>1.22609948882366</v>
      </c>
      <c r="DJ7" s="0" t="n">
        <v>0.140479286954009</v>
      </c>
      <c r="DK7" s="0" t="n">
        <v>1.36341273161722</v>
      </c>
      <c r="DL7" s="0" t="n">
        <v>0.15419627221259</v>
      </c>
      <c r="DM7" s="0" t="n">
        <v>1.24682498957475</v>
      </c>
      <c r="DN7" s="0" t="n">
        <v>0.142645321605086</v>
      </c>
      <c r="DO7" s="0" t="n">
        <v>1.48390245948734</v>
      </c>
      <c r="DP7" s="0" t="n">
        <v>0.162348552459872</v>
      </c>
      <c r="DQ7" s="0" t="n">
        <v>1.5408967549636</v>
      </c>
      <c r="DR7" s="0" t="n">
        <v>0.169317023555626</v>
      </c>
      <c r="DS7" s="0" t="n">
        <v>1.67775206939931</v>
      </c>
      <c r="DT7" s="0" t="n">
        <v>0.171111314049519</v>
      </c>
      <c r="DU7" s="0" t="n">
        <v>1.67525770262637</v>
      </c>
      <c r="DV7" s="0" t="n">
        <v>0.168097095555241</v>
      </c>
      <c r="DW7" s="0" t="n">
        <v>1.72569598020555</v>
      </c>
      <c r="DX7" s="0" t="n">
        <v>0.180579577030219</v>
      </c>
      <c r="DY7" s="0" t="n">
        <v>1.81245205193244</v>
      </c>
      <c r="DZ7" s="0" t="n">
        <v>0.18392851912747</v>
      </c>
      <c r="EA7" s="0" t="n">
        <v>1.91151356377847</v>
      </c>
      <c r="EB7" s="0" t="n">
        <v>0.194407521689425</v>
      </c>
      <c r="EC7" s="0" t="n">
        <v>1.92090538268568</v>
      </c>
      <c r="ED7" s="0" t="n">
        <v>0.193399844778979</v>
      </c>
      <c r="EE7" s="0" t="n">
        <v>1.84405563700439</v>
      </c>
      <c r="EF7" s="0" t="n">
        <v>0.184025409419805</v>
      </c>
      <c r="EG7" s="0" t="n">
        <v>1.89269770149743</v>
      </c>
      <c r="EH7" s="0" t="n">
        <v>0.181289719057569</v>
      </c>
      <c r="EI7" s="0" t="n">
        <v>2.00473575734144</v>
      </c>
      <c r="EJ7" s="0" t="n">
        <v>0.19230881774582</v>
      </c>
      <c r="EK7" s="0" t="n">
        <v>2.59907248312638</v>
      </c>
      <c r="EL7" s="0" t="n">
        <v>0.237701410293944</v>
      </c>
      <c r="EM7" s="0" t="n">
        <v>2.66409126173377</v>
      </c>
      <c r="EN7" s="0" t="n">
        <v>0.233858948877202</v>
      </c>
      <c r="EO7" s="0" t="n">
        <v>2.81491408712529</v>
      </c>
      <c r="EP7" s="0" t="n">
        <v>0.237604365947507</v>
      </c>
      <c r="EQ7" s="0" t="n">
        <v>3.46970725541145</v>
      </c>
      <c r="ER7" s="0" t="n">
        <v>0.282512224565981</v>
      </c>
      <c r="ES7" s="0" t="n">
        <v>3.4868528580999</v>
      </c>
      <c r="ET7" s="0" t="n">
        <v>0.278335101313274</v>
      </c>
      <c r="EU7" s="0" t="n">
        <v>3.76481140812077</v>
      </c>
      <c r="EV7" s="0" t="n">
        <v>0.287853169976078</v>
      </c>
      <c r="EW7" s="0" t="n">
        <v>3.96310582887052</v>
      </c>
      <c r="EX7" s="0" t="n">
        <v>0.290140516120508</v>
      </c>
      <c r="EY7" s="0" t="n">
        <v>5.60797853024968</v>
      </c>
      <c r="EZ7" s="0" t="n">
        <v>0.380612226379138</v>
      </c>
      <c r="FA7" s="0" t="n">
        <v>5.76347607067795</v>
      </c>
      <c r="FB7" s="0" t="n">
        <v>0.381165359958451</v>
      </c>
      <c r="FC7" s="0" t="n">
        <v>5.66660663101309</v>
      </c>
      <c r="FD7" s="0" t="n">
        <v>0.370592770179469</v>
      </c>
      <c r="FE7" s="0" t="n">
        <v>5.88766224579316</v>
      </c>
      <c r="FF7" s="0" t="n">
        <v>0.377101599922796</v>
      </c>
      <c r="FG7" s="0" t="n">
        <v>5.65709432582384</v>
      </c>
      <c r="FH7" s="0" t="n">
        <v>0.358847621750873</v>
      </c>
      <c r="FI7" s="0" t="n">
        <v>5.30197382889648</v>
      </c>
      <c r="FJ7" s="0" t="n">
        <v>0.337646874480023</v>
      </c>
      <c r="FK7" s="0" t="n">
        <v>5.61981593258066</v>
      </c>
      <c r="FL7" s="0" t="n">
        <v>0.358615198232734</v>
      </c>
      <c r="FM7" s="0" t="n">
        <v>6.32279215559057</v>
      </c>
      <c r="FN7" s="0" t="n">
        <v>0.397757055417213</v>
      </c>
      <c r="FO7" s="0" t="n">
        <v>6.12366318424722</v>
      </c>
      <c r="FP7" s="0" t="n">
        <v>0.384514239861019</v>
      </c>
      <c r="FQ7" s="0" t="n">
        <v>5.36861863725179</v>
      </c>
      <c r="FR7" s="0" t="n">
        <v>0.333805504577607</v>
      </c>
      <c r="FS7" s="0" t="n">
        <v>5.66894906500087</v>
      </c>
      <c r="FT7" s="0" t="n">
        <v>0.352231967367364</v>
      </c>
      <c r="FU7" s="0" t="n">
        <v>5.78617713166388</v>
      </c>
      <c r="FV7" s="0" t="n">
        <v>0.360109517772736</v>
      </c>
      <c r="FW7" s="0" t="n">
        <v>5.90471441385454</v>
      </c>
      <c r="FX7" s="0" t="n">
        <v>0.358051422763701</v>
      </c>
      <c r="FY7" s="0" t="n">
        <v>6.38269378313099</v>
      </c>
      <c r="FZ7" s="0" t="n">
        <v>0.386871063517052</v>
      </c>
      <c r="GA7" s="0" t="n">
        <v>7.03691408457967</v>
      </c>
      <c r="GB7" s="0" t="n">
        <v>0.422954375359061</v>
      </c>
      <c r="GC7" s="0" t="n">
        <v>7.04289149705435</v>
      </c>
      <c r="GD7" s="0" t="n">
        <v>0.421847440379334</v>
      </c>
      <c r="GE7" s="0" t="n">
        <v>6.5255569490062</v>
      </c>
      <c r="GF7" s="0" t="n">
        <v>0.385801120555513</v>
      </c>
      <c r="GG7" s="0" t="n">
        <v>7.07055909961712</v>
      </c>
      <c r="GH7" s="0" t="n">
        <v>0.410221773786755</v>
      </c>
      <c r="GI7" s="0" t="n">
        <v>7.57016184535158</v>
      </c>
      <c r="GJ7" s="0" t="n">
        <v>0.439771972996543</v>
      </c>
      <c r="GK7" s="0" t="n">
        <v>6.80530557684597</v>
      </c>
      <c r="GL7" s="0" t="n">
        <v>0.392159933936918</v>
      </c>
      <c r="GM7" s="0" t="n">
        <v>6.89696062085351</v>
      </c>
      <c r="GN7" s="0" t="n">
        <v>0.398345701467898</v>
      </c>
      <c r="GO7" s="0" t="n">
        <v>7.34012470809878</v>
      </c>
      <c r="GP7" s="0" t="n">
        <v>0.422108734222471</v>
      </c>
      <c r="GQ7" s="0" t="n">
        <v>6.84981326086211</v>
      </c>
      <c r="GR7" s="0" t="n">
        <v>0.39127466127804</v>
      </c>
      <c r="GS7" s="0" t="n">
        <v>7.27652475288991</v>
      </c>
      <c r="GT7" s="0" t="n">
        <v>0.416892713891348</v>
      </c>
      <c r="GU7" s="0" t="n">
        <v>6.73178553455793</v>
      </c>
      <c r="GV7" s="0" t="n">
        <v>0.384915926728097</v>
      </c>
      <c r="GW7" s="0" t="n">
        <v>7.33579796336201</v>
      </c>
      <c r="GX7" s="0" t="n">
        <v>0.406583074662966</v>
      </c>
      <c r="GY7" s="0" t="n">
        <v>8.23362348047165</v>
      </c>
      <c r="GZ7" s="0" t="n">
        <v>0.452933309298726</v>
      </c>
      <c r="HA7" s="0" t="n">
        <v>7.43402642978206</v>
      </c>
      <c r="HB7" s="0" t="n">
        <v>0.404821322865985</v>
      </c>
      <c r="HC7" s="0" t="n">
        <v>7.36371894376849</v>
      </c>
      <c r="HD7" s="0" t="n">
        <v>0.399268527245166</v>
      </c>
      <c r="HE7" s="0" t="n">
        <v>9.32170202540364</v>
      </c>
      <c r="HF7" s="0" t="n">
        <v>0.479864858749898</v>
      </c>
      <c r="HG7" s="0" t="n">
        <v>8.42497132553284</v>
      </c>
      <c r="HH7" s="0" t="n">
        <v>0.418636201753672</v>
      </c>
      <c r="HI7" s="0" t="n">
        <v>9.81996413256012</v>
      </c>
      <c r="HJ7" s="0" t="n">
        <v>0.46551744217201</v>
      </c>
      <c r="HK7" s="0" t="n">
        <v>9.77436698188921</v>
      </c>
      <c r="HL7" s="0" t="n">
        <v>0.458062705965774</v>
      </c>
      <c r="HM7" s="0" t="n">
        <v>13.1215685258097</v>
      </c>
      <c r="HN7" s="0" t="n">
        <v>0.563539975475574</v>
      </c>
      <c r="HO7" s="0" t="n">
        <v>13.1863562888806</v>
      </c>
      <c r="HP7" s="0" t="n">
        <v>0.565845085601661</v>
      </c>
      <c r="HQ7" s="0" t="n">
        <v>12.0381264893685</v>
      </c>
      <c r="HR7" s="0" t="n">
        <v>0.498432133598794</v>
      </c>
      <c r="HS7" s="0" t="n">
        <v>14.4306737500384</v>
      </c>
      <c r="HT7" s="0" t="n">
        <v>0.56688823734475</v>
      </c>
      <c r="HU7" s="0" t="n">
        <v>13.8621666520356</v>
      </c>
      <c r="HV7" s="0" t="n">
        <v>0.536728874528822</v>
      </c>
      <c r="HW7" s="0" t="n">
        <v>27.8320821095653</v>
      </c>
      <c r="HX7" s="0" t="n">
        <v>0.73035713281456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54711542024411</v>
      </c>
      <c r="D8" s="0" t="n">
        <v>0.0933902539471432</v>
      </c>
      <c r="E8" s="0" t="n">
        <v>0.462804705913375</v>
      </c>
      <c r="F8" s="0" t="n">
        <v>0.0617413119183181</v>
      </c>
      <c r="G8" s="0" t="n">
        <v>3.83441437721172</v>
      </c>
      <c r="H8" s="0" t="n">
        <v>0.281716249811367</v>
      </c>
      <c r="I8" s="0" t="n">
        <v>0.567425336723677</v>
      </c>
      <c r="J8" s="0" t="n">
        <v>0.0757368945214196</v>
      </c>
      <c r="K8" s="0" t="n">
        <v>0.634575992055925</v>
      </c>
      <c r="L8" s="0" t="n">
        <v>0.0842735774524071</v>
      </c>
      <c r="M8" s="0" t="n">
        <v>0.650392445162443</v>
      </c>
      <c r="N8" s="0" t="n">
        <v>0.091508058657027</v>
      </c>
      <c r="O8" s="0" t="n">
        <v>0.693747986842387</v>
      </c>
      <c r="P8" s="0" t="n">
        <v>0.0900979907195548</v>
      </c>
      <c r="Q8" s="0" t="n">
        <v>0.719212544217202</v>
      </c>
      <c r="R8" s="0" t="n">
        <v>0.0922591484067881</v>
      </c>
      <c r="S8" s="0" t="n">
        <v>0.714600101373236</v>
      </c>
      <c r="T8" s="0" t="n">
        <v>0.0950503513766655</v>
      </c>
      <c r="U8" s="0" t="n">
        <v>0.735654026093993</v>
      </c>
      <c r="V8" s="0" t="n">
        <v>0.0941101676221534</v>
      </c>
      <c r="W8" s="0" t="n">
        <v>0.733039633132874</v>
      </c>
      <c r="X8" s="0" t="n">
        <v>0.0951403728890033</v>
      </c>
      <c r="Y8" s="0" t="n">
        <v>0.778915350320191</v>
      </c>
      <c r="Z8" s="0" t="n">
        <v>0.101752028983179</v>
      </c>
      <c r="AA8" s="0" t="n">
        <v>0.784480957092244</v>
      </c>
      <c r="AB8" s="0" t="n">
        <v>0.101447290686092</v>
      </c>
      <c r="AC8" s="0" t="n">
        <v>0.81213304819172</v>
      </c>
      <c r="AD8" s="0" t="n">
        <v>0.103093617940535</v>
      </c>
      <c r="AE8" s="0" t="n">
        <v>0.750440615575433</v>
      </c>
      <c r="AF8" s="0" t="n">
        <v>0.0964860990490841</v>
      </c>
      <c r="AG8" s="0" t="n">
        <v>0.844188931347262</v>
      </c>
      <c r="AH8" s="0" t="n">
        <v>0.107103321900747</v>
      </c>
      <c r="AI8" s="0" t="n">
        <v>0.867002271545691</v>
      </c>
      <c r="AJ8" s="0" t="n">
        <v>0.108843685355824</v>
      </c>
      <c r="AK8" s="0" t="n">
        <v>0.781294598370641</v>
      </c>
      <c r="AL8" s="0" t="n">
        <v>0.101980945700811</v>
      </c>
      <c r="AM8" s="0" t="n">
        <v>0.805108750774124</v>
      </c>
      <c r="AN8" s="0" t="n">
        <v>0.103000919181387</v>
      </c>
      <c r="AO8" s="0" t="n">
        <v>0.795406711341646</v>
      </c>
      <c r="AP8" s="0" t="n">
        <v>0.104893570480284</v>
      </c>
      <c r="AQ8" s="0" t="n">
        <v>0.859060173952655</v>
      </c>
      <c r="AR8" s="0" t="n">
        <v>0.110277199488465</v>
      </c>
      <c r="AS8" s="0" t="n">
        <v>0.837199600033528</v>
      </c>
      <c r="AT8" s="0" t="n">
        <v>0.102928486558955</v>
      </c>
      <c r="AU8" s="0" t="n">
        <v>0.827592535620443</v>
      </c>
      <c r="AV8" s="0" t="n">
        <v>0.103433715972683</v>
      </c>
      <c r="AW8" s="0" t="n">
        <v>0.848959721577895</v>
      </c>
      <c r="AX8" s="0" t="n">
        <v>0.104134369343221</v>
      </c>
      <c r="AY8" s="0" t="n">
        <v>0.836934981580039</v>
      </c>
      <c r="AZ8" s="0" t="n">
        <v>0.103502606757712</v>
      </c>
      <c r="BA8" s="0" t="n">
        <v>0.83337501478969</v>
      </c>
      <c r="BB8" s="0" t="n">
        <v>0.102892671881443</v>
      </c>
      <c r="BC8" s="0" t="n">
        <v>0.853556208803222</v>
      </c>
      <c r="BD8" s="0" t="n">
        <v>0.10356353427275</v>
      </c>
      <c r="BE8" s="0" t="n">
        <v>0.83337047876894</v>
      </c>
      <c r="BF8" s="0" t="n">
        <v>0.105462287272602</v>
      </c>
      <c r="BG8" s="0" t="n">
        <v>0.885419648942989</v>
      </c>
      <c r="BH8" s="0" t="n">
        <v>0.112193164590895</v>
      </c>
      <c r="BI8" s="0" t="n">
        <v>0.842013478962182</v>
      </c>
      <c r="BJ8" s="0" t="n">
        <v>0.105410583875306</v>
      </c>
      <c r="BK8" s="0" t="n">
        <v>0.850976972912209</v>
      </c>
      <c r="BL8" s="0" t="n">
        <v>0.10692456507485</v>
      </c>
      <c r="BM8" s="0" t="n">
        <v>0.835526412371116</v>
      </c>
      <c r="BN8" s="0" t="n">
        <v>0.1067032826291</v>
      </c>
      <c r="BO8" s="0" t="n">
        <v>0.865118416249668</v>
      </c>
      <c r="BP8" s="0" t="n">
        <v>0.108100442654868</v>
      </c>
      <c r="BQ8" s="0" t="n">
        <v>0.877125031683877</v>
      </c>
      <c r="BR8" s="0" t="n">
        <v>0.10734855864189</v>
      </c>
      <c r="BS8" s="0" t="n">
        <v>0.883075784744219</v>
      </c>
      <c r="BT8" s="0" t="n">
        <v>0.107466979949629</v>
      </c>
      <c r="BU8" s="0" t="n">
        <v>0.914543211321498</v>
      </c>
      <c r="BV8" s="0" t="n">
        <v>0.116515939891681</v>
      </c>
      <c r="BW8" s="0" t="n">
        <v>0.868005058109648</v>
      </c>
      <c r="BX8" s="0" t="n">
        <v>0.109068559220174</v>
      </c>
      <c r="BY8" s="0" t="n">
        <v>0.867339259327208</v>
      </c>
      <c r="BZ8" s="0" t="n">
        <v>0.109855738837108</v>
      </c>
      <c r="CA8" s="0" t="n">
        <v>0.878653909610395</v>
      </c>
      <c r="CB8" s="0" t="n">
        <v>0.107980259156824</v>
      </c>
      <c r="CC8" s="0" t="n">
        <v>0.965024823813199</v>
      </c>
      <c r="CD8" s="0" t="n">
        <v>0.119551648050223</v>
      </c>
      <c r="CE8" s="0" t="n">
        <v>0.950213691643078</v>
      </c>
      <c r="CF8" s="0" t="n">
        <v>0.118790534268044</v>
      </c>
      <c r="CG8" s="0" t="n">
        <v>0.961961093218537</v>
      </c>
      <c r="CH8" s="0" t="n">
        <v>0.120122142022087</v>
      </c>
      <c r="CI8" s="0" t="n">
        <v>1.01873323232818</v>
      </c>
      <c r="CJ8" s="0" t="n">
        <v>0.124608738545602</v>
      </c>
      <c r="CK8" s="0" t="n">
        <v>0.983595578900444</v>
      </c>
      <c r="CL8" s="0" t="n">
        <v>0.123814181344691</v>
      </c>
      <c r="CM8" s="0" t="n">
        <v>1.06312307154529</v>
      </c>
      <c r="CN8" s="0" t="n">
        <v>0.128036835076742</v>
      </c>
      <c r="CO8" s="0" t="n">
        <v>1.02820535059336</v>
      </c>
      <c r="CP8" s="0" t="n">
        <v>0.120454213558741</v>
      </c>
      <c r="CQ8" s="0" t="n">
        <v>1.0066543528777</v>
      </c>
      <c r="CR8" s="0" t="n">
        <v>0.125002095506116</v>
      </c>
      <c r="CS8" s="0" t="n">
        <v>1.06691419887601</v>
      </c>
      <c r="CT8" s="0" t="n">
        <v>0.130415628316739</v>
      </c>
      <c r="CU8" s="0" t="n">
        <v>1.10505148498968</v>
      </c>
      <c r="CV8" s="0" t="n">
        <v>0.131416338704979</v>
      </c>
      <c r="CW8" s="0" t="n">
        <v>1.15885610506428</v>
      </c>
      <c r="CX8" s="0" t="n">
        <v>0.138406389179686</v>
      </c>
      <c r="CY8" s="0" t="n">
        <v>1.20037011747262</v>
      </c>
      <c r="CZ8" s="0" t="n">
        <v>0.139806847918716</v>
      </c>
      <c r="DA8" s="0" t="n">
        <v>1.20310337632863</v>
      </c>
      <c r="DB8" s="0" t="n">
        <v>0.132623705146393</v>
      </c>
      <c r="DC8" s="0" t="n">
        <v>1.15957629982034</v>
      </c>
      <c r="DD8" s="0" t="n">
        <v>0.134201114069087</v>
      </c>
      <c r="DE8" s="0" t="n">
        <v>1.2893921196448</v>
      </c>
      <c r="DF8" s="0" t="n">
        <v>0.147295687373571</v>
      </c>
      <c r="DG8" s="0" t="n">
        <v>1.29218941569418</v>
      </c>
      <c r="DH8" s="0" t="n">
        <v>0.145440393725959</v>
      </c>
      <c r="DI8" s="0" t="n">
        <v>1.20775902749495</v>
      </c>
      <c r="DJ8" s="0" t="n">
        <v>0.138954668509321</v>
      </c>
      <c r="DK8" s="0" t="n">
        <v>1.29989019815665</v>
      </c>
      <c r="DL8" s="0" t="n">
        <v>0.153201659846596</v>
      </c>
      <c r="DM8" s="0" t="n">
        <v>1.20646061666709</v>
      </c>
      <c r="DN8" s="0" t="n">
        <v>0.138354283023524</v>
      </c>
      <c r="DO8" s="0" t="n">
        <v>1.44013479255038</v>
      </c>
      <c r="DP8" s="0" t="n">
        <v>0.160039978496733</v>
      </c>
      <c r="DQ8" s="0" t="n">
        <v>1.49991276171478</v>
      </c>
      <c r="DR8" s="0" t="n">
        <v>0.16690906731543</v>
      </c>
      <c r="DS8" s="0" t="n">
        <v>1.6388339105743</v>
      </c>
      <c r="DT8" s="0" t="n">
        <v>0.168293699055996</v>
      </c>
      <c r="DU8" s="0" t="n">
        <v>1.62436018229923</v>
      </c>
      <c r="DV8" s="0" t="n">
        <v>0.163259425406896</v>
      </c>
      <c r="DW8" s="0" t="n">
        <v>1.68427468875271</v>
      </c>
      <c r="DX8" s="0" t="n">
        <v>0.177909791444425</v>
      </c>
      <c r="DY8" s="0" t="n">
        <v>1.77203686534049</v>
      </c>
      <c r="DZ8" s="0" t="n">
        <v>0.180648756616484</v>
      </c>
      <c r="EA8" s="0" t="n">
        <v>1.86843484514492</v>
      </c>
      <c r="EB8" s="0" t="n">
        <v>0.191103256159576</v>
      </c>
      <c r="EC8" s="0" t="n">
        <v>1.87119385960007</v>
      </c>
      <c r="ED8" s="0" t="n">
        <v>0.190757915292728</v>
      </c>
      <c r="EE8" s="0" t="n">
        <v>1.79079025500427</v>
      </c>
      <c r="EF8" s="0" t="n">
        <v>0.181656231975443</v>
      </c>
      <c r="EG8" s="0" t="n">
        <v>1.8366219389363</v>
      </c>
      <c r="EH8" s="0" t="n">
        <v>0.176030019860155</v>
      </c>
      <c r="EI8" s="0" t="n">
        <v>1.95620162981114</v>
      </c>
      <c r="EJ8" s="0" t="n">
        <v>0.189515225803954</v>
      </c>
      <c r="EK8" s="0" t="n">
        <v>2.54176928207194</v>
      </c>
      <c r="EL8" s="0" t="n">
        <v>0.233794890001229</v>
      </c>
      <c r="EM8" s="0" t="n">
        <v>2.62382292016715</v>
      </c>
      <c r="EN8" s="0" t="n">
        <v>0.233186831364702</v>
      </c>
      <c r="EO8" s="0" t="n">
        <v>2.73286134070212</v>
      </c>
      <c r="EP8" s="0" t="n">
        <v>0.230731823986837</v>
      </c>
      <c r="EQ8" s="0" t="n">
        <v>3.4157819924305</v>
      </c>
      <c r="ER8" s="0" t="n">
        <v>0.281100362337764</v>
      </c>
      <c r="ES8" s="0" t="n">
        <v>3.40994799677908</v>
      </c>
      <c r="ET8" s="0" t="n">
        <v>0.273433655157121</v>
      </c>
      <c r="EU8" s="0" t="n">
        <v>3.70508027289052</v>
      </c>
      <c r="EV8" s="0" t="n">
        <v>0.287169653006753</v>
      </c>
      <c r="EW8" s="0" t="n">
        <v>3.88019077186579</v>
      </c>
      <c r="EX8" s="0" t="n">
        <v>0.28508338427643</v>
      </c>
      <c r="EY8" s="0" t="n">
        <v>5.51717103005202</v>
      </c>
      <c r="EZ8" s="0" t="n">
        <v>0.376902409566026</v>
      </c>
      <c r="FA8" s="0" t="n">
        <v>5.63835438390705</v>
      </c>
      <c r="FB8" s="0" t="n">
        <v>0.374554896754508</v>
      </c>
      <c r="FC8" s="0" t="n">
        <v>5.54207253517505</v>
      </c>
      <c r="FD8" s="0" t="n">
        <v>0.364289715759925</v>
      </c>
      <c r="FE8" s="0" t="n">
        <v>5.76201029401579</v>
      </c>
      <c r="FF8" s="0" t="n">
        <v>0.370267384539525</v>
      </c>
      <c r="FG8" s="0" t="n">
        <v>5.53791307049155</v>
      </c>
      <c r="FH8" s="0" t="n">
        <v>0.352173892566495</v>
      </c>
      <c r="FI8" s="0" t="n">
        <v>5.20600287584495</v>
      </c>
      <c r="FJ8" s="0" t="n">
        <v>0.335563694854909</v>
      </c>
      <c r="FK8" s="0" t="n">
        <v>5.49440433770875</v>
      </c>
      <c r="FL8" s="0" t="n">
        <v>0.352762005619123</v>
      </c>
      <c r="FM8" s="0" t="n">
        <v>6.18783384398883</v>
      </c>
      <c r="FN8" s="0" t="n">
        <v>0.390527566106585</v>
      </c>
      <c r="FO8" s="0" t="n">
        <v>5.98809471714566</v>
      </c>
      <c r="FP8" s="0" t="n">
        <v>0.378134049702965</v>
      </c>
      <c r="FQ8" s="0" t="n">
        <v>5.29465458164583</v>
      </c>
      <c r="FR8" s="0" t="n">
        <v>0.330663991384462</v>
      </c>
      <c r="FS8" s="0" t="n">
        <v>5.55004703690417</v>
      </c>
      <c r="FT8" s="0" t="n">
        <v>0.345894400911118</v>
      </c>
      <c r="FU8" s="0" t="n">
        <v>5.65629715216133</v>
      </c>
      <c r="FV8" s="0" t="n">
        <v>0.354230830006408</v>
      </c>
      <c r="FW8" s="0" t="n">
        <v>5.7811449303085</v>
      </c>
      <c r="FX8" s="0" t="n">
        <v>0.351214566489743</v>
      </c>
      <c r="FY8" s="0" t="n">
        <v>6.24426295617859</v>
      </c>
      <c r="FZ8" s="0" t="n">
        <v>0.379798514231954</v>
      </c>
      <c r="GA8" s="0" t="n">
        <v>6.92742082396021</v>
      </c>
      <c r="GB8" s="0" t="n">
        <v>0.418826559052897</v>
      </c>
      <c r="GC8" s="0" t="n">
        <v>6.88918654603181</v>
      </c>
      <c r="GD8" s="0" t="n">
        <v>0.414625779093107</v>
      </c>
      <c r="GE8" s="0" t="n">
        <v>6.37714240072408</v>
      </c>
      <c r="GF8" s="0" t="n">
        <v>0.37896560437593</v>
      </c>
      <c r="GG8" s="0" t="n">
        <v>6.9140742571023</v>
      </c>
      <c r="GH8" s="0" t="n">
        <v>0.402516411676939</v>
      </c>
      <c r="GI8" s="0" t="n">
        <v>7.40360783815503</v>
      </c>
      <c r="GJ8" s="0" t="n">
        <v>0.431805950526006</v>
      </c>
      <c r="GK8" s="0" t="n">
        <v>6.66240481252374</v>
      </c>
      <c r="GL8" s="0" t="n">
        <v>0.384837590940743</v>
      </c>
      <c r="GM8" s="0" t="n">
        <v>6.74714841789139</v>
      </c>
      <c r="GN8" s="0" t="n">
        <v>0.39097665485093</v>
      </c>
      <c r="GO8" s="0" t="n">
        <v>7.18462245225861</v>
      </c>
      <c r="GP8" s="0" t="n">
        <v>0.41434585900923</v>
      </c>
      <c r="GQ8" s="0" t="n">
        <v>6.70188732630727</v>
      </c>
      <c r="GR8" s="0" t="n">
        <v>0.383766492734229</v>
      </c>
      <c r="GS8" s="0" t="n">
        <v>7.15838536022389</v>
      </c>
      <c r="GT8" s="0" t="n">
        <v>0.412562109712126</v>
      </c>
      <c r="GU8" s="0" t="n">
        <v>6.58294068347885</v>
      </c>
      <c r="GV8" s="0" t="n">
        <v>0.377918667199725</v>
      </c>
      <c r="GW8" s="0" t="n">
        <v>7.17849458019917</v>
      </c>
      <c r="GX8" s="0" t="n">
        <v>0.39881240855548</v>
      </c>
      <c r="GY8" s="0" t="n">
        <v>8.10257150860113</v>
      </c>
      <c r="GZ8" s="0" t="n">
        <v>0.450970545048441</v>
      </c>
      <c r="HA8" s="0" t="n">
        <v>7.27753800140048</v>
      </c>
      <c r="HB8" s="0" t="n">
        <v>0.397339506675103</v>
      </c>
      <c r="HC8" s="0" t="n">
        <v>7.2054264228543</v>
      </c>
      <c r="HD8" s="0" t="n">
        <v>0.391931962201258</v>
      </c>
      <c r="HE8" s="0" t="n">
        <v>9.13398869207139</v>
      </c>
      <c r="HF8" s="0" t="n">
        <v>0.479848540308282</v>
      </c>
      <c r="HG8" s="0" t="n">
        <v>8.23366182755735</v>
      </c>
      <c r="HH8" s="0" t="n">
        <v>0.410507276038635</v>
      </c>
      <c r="HI8" s="0" t="n">
        <v>9.60327853446982</v>
      </c>
      <c r="HJ8" s="0" t="n">
        <v>0.457071758886029</v>
      </c>
      <c r="HK8" s="0" t="n">
        <v>9.56456330384186</v>
      </c>
      <c r="HL8" s="0" t="n">
        <v>0.449603093010036</v>
      </c>
      <c r="HM8" s="0" t="n">
        <v>12.8972430031535</v>
      </c>
      <c r="HN8" s="0" t="n">
        <v>0.559016056545758</v>
      </c>
      <c r="HO8" s="0" t="n">
        <v>12.9608244536313</v>
      </c>
      <c r="HP8" s="0" t="n">
        <v>0.56008915852619</v>
      </c>
      <c r="HQ8" s="0" t="n">
        <v>11.8880567579289</v>
      </c>
      <c r="HR8" s="0" t="n">
        <v>0.496893456521553</v>
      </c>
      <c r="HS8" s="0" t="n">
        <v>14.213334915623</v>
      </c>
      <c r="HT8" s="0" t="n">
        <v>0.560378834263416</v>
      </c>
      <c r="HU8" s="0" t="n">
        <v>13.5689909799293</v>
      </c>
      <c r="HV8" s="0" t="n">
        <v>0.526136984107076</v>
      </c>
      <c r="HW8" s="0" t="n">
        <v>27.4009538542818</v>
      </c>
      <c r="HX8" s="0" t="n">
        <v>0.72180317642870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767456441901331</v>
      </c>
      <c r="D9" s="0" t="n">
        <v>0.094056076934289</v>
      </c>
      <c r="E9" s="0" t="n">
        <v>0.544487503089982</v>
      </c>
      <c r="F9" s="0" t="n">
        <v>0.0708673447939678</v>
      </c>
      <c r="G9" s="0" t="s">
        <v>19</v>
      </c>
      <c r="H9" s="0" t="s">
        <v>19</v>
      </c>
      <c r="I9" s="0" t="n">
        <v>0.550416851013844</v>
      </c>
      <c r="J9" s="0" t="n">
        <v>0.0734942900569231</v>
      </c>
      <c r="K9" s="0" t="n">
        <v>0.615235959963147</v>
      </c>
      <c r="L9" s="0" t="n">
        <v>0.0817277543009071</v>
      </c>
      <c r="M9" s="0" t="n">
        <v>0.620858690397229</v>
      </c>
      <c r="N9" s="0" t="n">
        <v>0.0908261105356506</v>
      </c>
      <c r="O9" s="0" t="n">
        <v>0.671651466955374</v>
      </c>
      <c r="P9" s="0" t="n">
        <v>0.0872096654843043</v>
      </c>
      <c r="Q9" s="0" t="n">
        <v>0.696079048785275</v>
      </c>
      <c r="R9" s="0" t="n">
        <v>0.0894183452456423</v>
      </c>
      <c r="S9" s="0" t="n">
        <v>0.700004139928884</v>
      </c>
      <c r="T9" s="0" t="n">
        <v>0.093875237734511</v>
      </c>
      <c r="U9" s="0" t="n">
        <v>0.725779578465408</v>
      </c>
      <c r="V9" s="0" t="n">
        <v>0.0929994415333165</v>
      </c>
      <c r="W9" s="0" t="n">
        <v>0.720659164454306</v>
      </c>
      <c r="X9" s="0" t="n">
        <v>0.0940098539950005</v>
      </c>
      <c r="Y9" s="0" t="n">
        <v>0.755034048445197</v>
      </c>
      <c r="Z9" s="0" t="n">
        <v>0.10007424949011</v>
      </c>
      <c r="AA9" s="0" t="n">
        <v>0.762018322890109</v>
      </c>
      <c r="AB9" s="0" t="n">
        <v>0.0998377962980381</v>
      </c>
      <c r="AC9" s="0" t="n">
        <v>0.789812384606565</v>
      </c>
      <c r="AD9" s="0" t="n">
        <v>0.10130937308157</v>
      </c>
      <c r="AE9" s="0" t="n">
        <v>0.729691628047463</v>
      </c>
      <c r="AF9" s="0" t="n">
        <v>0.0936869881987457</v>
      </c>
      <c r="AG9" s="0" t="n">
        <v>0.820754548293382</v>
      </c>
      <c r="AH9" s="0" t="n">
        <v>0.105124657722378</v>
      </c>
      <c r="AI9" s="0" t="n">
        <v>0.838942198667752</v>
      </c>
      <c r="AJ9" s="0" t="n">
        <v>0.107351662465081</v>
      </c>
      <c r="AK9" s="0" t="n">
        <v>0.756431898473342</v>
      </c>
      <c r="AL9" s="0" t="n">
        <v>0.0989683122374539</v>
      </c>
      <c r="AM9" s="0" t="n">
        <v>0.789923790192582</v>
      </c>
      <c r="AN9" s="0" t="n">
        <v>0.101920732925763</v>
      </c>
      <c r="AO9" s="0" t="n">
        <v>0.766393559494057</v>
      </c>
      <c r="AP9" s="0" t="n">
        <v>0.10369545098067</v>
      </c>
      <c r="AQ9" s="0" t="n">
        <v>0.833775652855808</v>
      </c>
      <c r="AR9" s="0" t="n">
        <v>0.108663295623944</v>
      </c>
      <c r="AS9" s="0" t="n">
        <v>0.812302639923415</v>
      </c>
      <c r="AT9" s="0" t="n">
        <v>0.0998877165752539</v>
      </c>
      <c r="AU9" s="0" t="n">
        <v>0.802523026655581</v>
      </c>
      <c r="AV9" s="0" t="n">
        <v>0.100409249846614</v>
      </c>
      <c r="AW9" s="0" t="n">
        <v>0.835770920196753</v>
      </c>
      <c r="AX9" s="0" t="n">
        <v>0.102957744607749</v>
      </c>
      <c r="AY9" s="0" t="n">
        <v>0.812546557841919</v>
      </c>
      <c r="AZ9" s="0" t="n">
        <v>0.100444443905369</v>
      </c>
      <c r="BA9" s="0" t="n">
        <v>0.810001310680493</v>
      </c>
      <c r="BB9" s="0" t="n">
        <v>0.0998963677132908</v>
      </c>
      <c r="BC9" s="0" t="n">
        <v>0.828517502807671</v>
      </c>
      <c r="BD9" s="0" t="n">
        <v>0.100452797803087</v>
      </c>
      <c r="BE9" s="0" t="n">
        <v>0.808161182559763</v>
      </c>
      <c r="BF9" s="0" t="n">
        <v>0.102346945013571</v>
      </c>
      <c r="BG9" s="0" t="n">
        <v>0.861233866140847</v>
      </c>
      <c r="BH9" s="0" t="n">
        <v>0.110296980275743</v>
      </c>
      <c r="BI9" s="0" t="n">
        <v>0.817733273254364</v>
      </c>
      <c r="BJ9" s="0" t="n">
        <v>0.102274852953687</v>
      </c>
      <c r="BK9" s="0" t="n">
        <v>0.825357215381293</v>
      </c>
      <c r="BL9" s="0" t="n">
        <v>0.103808958907104</v>
      </c>
      <c r="BM9" s="0" t="n">
        <v>0.809684138952733</v>
      </c>
      <c r="BN9" s="0" t="n">
        <v>0.103409871762061</v>
      </c>
      <c r="BO9" s="0" t="n">
        <v>0.838867614641276</v>
      </c>
      <c r="BP9" s="0" t="n">
        <v>0.104869783101833</v>
      </c>
      <c r="BQ9" s="0" t="n">
        <v>0.85195068473908</v>
      </c>
      <c r="BR9" s="0" t="n">
        <v>0.104193215418527</v>
      </c>
      <c r="BS9" s="0" t="n">
        <v>0.857961572202801</v>
      </c>
      <c r="BT9" s="0" t="n">
        <v>0.104324599430294</v>
      </c>
      <c r="BU9" s="0" t="n">
        <v>0.889517684464383</v>
      </c>
      <c r="BV9" s="0" t="n">
        <v>0.114648378085297</v>
      </c>
      <c r="BW9" s="0" t="n">
        <v>0.842986967507162</v>
      </c>
      <c r="BX9" s="0" t="n">
        <v>0.105884748294635</v>
      </c>
      <c r="BY9" s="0" t="n">
        <v>0.840325057878579</v>
      </c>
      <c r="BZ9" s="0" t="n">
        <v>0.106455817092153</v>
      </c>
      <c r="CA9" s="0" t="n">
        <v>0.854643914701215</v>
      </c>
      <c r="CB9" s="0" t="n">
        <v>0.104847063837888</v>
      </c>
      <c r="CC9" s="0" t="n">
        <v>0.938670641168737</v>
      </c>
      <c r="CD9" s="0" t="n">
        <v>0.117709456694885</v>
      </c>
      <c r="CE9" s="0" t="n">
        <v>0.926090129197664</v>
      </c>
      <c r="CF9" s="0" t="n">
        <v>0.116782817906086</v>
      </c>
      <c r="CG9" s="0" t="n">
        <v>0.937689362414545</v>
      </c>
      <c r="CH9" s="0" t="n">
        <v>0.118031098838983</v>
      </c>
      <c r="CI9" s="0" t="n">
        <v>0.987316849450575</v>
      </c>
      <c r="CJ9" s="0" t="n">
        <v>0.122479641095168</v>
      </c>
      <c r="CK9" s="0" t="n">
        <v>0.955761843408224</v>
      </c>
      <c r="CL9" s="0" t="n">
        <v>0.121833840564482</v>
      </c>
      <c r="CM9" s="0" t="n">
        <v>1.027437862559</v>
      </c>
      <c r="CN9" s="0" t="n">
        <v>0.12623832829323</v>
      </c>
      <c r="CO9" s="0" t="n">
        <v>0.998501308373192</v>
      </c>
      <c r="CP9" s="0" t="n">
        <v>0.116880239844899</v>
      </c>
      <c r="CQ9" s="0" t="n">
        <v>0.972310184650256</v>
      </c>
      <c r="CR9" s="0" t="n">
        <v>0.123688182373388</v>
      </c>
      <c r="CS9" s="0" t="n">
        <v>1.03745226926777</v>
      </c>
      <c r="CT9" s="0" t="n">
        <v>0.128124375594164</v>
      </c>
      <c r="CU9" s="0" t="n">
        <v>1.07656995147474</v>
      </c>
      <c r="CV9" s="0" t="n">
        <v>0.129179755066761</v>
      </c>
      <c r="CW9" s="0" t="n">
        <v>1.12179275327672</v>
      </c>
      <c r="CX9" s="0" t="n">
        <v>0.136450549490726</v>
      </c>
      <c r="CY9" s="0" t="n">
        <v>1.16852851405525</v>
      </c>
      <c r="CZ9" s="0" t="n">
        <v>0.137490454075135</v>
      </c>
      <c r="DA9" s="0" t="n">
        <v>1.1713020717329</v>
      </c>
      <c r="DB9" s="0" t="n">
        <v>0.128890060436275</v>
      </c>
      <c r="DC9" s="0" t="n">
        <v>1.12773088655293</v>
      </c>
      <c r="DD9" s="0" t="n">
        <v>0.13031407087257</v>
      </c>
      <c r="DE9" s="0" t="n">
        <v>1.25090173390016</v>
      </c>
      <c r="DF9" s="0" t="n">
        <v>0.14485345790611</v>
      </c>
      <c r="DG9" s="0" t="n">
        <v>1.23037933385379</v>
      </c>
      <c r="DH9" s="0" t="n">
        <v>0.145010111266433</v>
      </c>
      <c r="DI9" s="0" t="n">
        <v>1.19169913336574</v>
      </c>
      <c r="DJ9" s="0" t="n">
        <v>0.137313223301327</v>
      </c>
      <c r="DK9" s="0" t="n">
        <v>1.23496470199027</v>
      </c>
      <c r="DL9" s="0" t="n">
        <v>0.151549463124097</v>
      </c>
      <c r="DM9" s="0" t="n">
        <v>1.17111389346993</v>
      </c>
      <c r="DN9" s="0" t="n">
        <v>0.134135887827056</v>
      </c>
      <c r="DO9" s="0" t="n">
        <v>1.39541993884806</v>
      </c>
      <c r="DP9" s="0" t="n">
        <v>0.157198203002045</v>
      </c>
      <c r="DQ9" s="0" t="n">
        <v>1.458043797216</v>
      </c>
      <c r="DR9" s="0" t="n">
        <v>0.164005548995613</v>
      </c>
      <c r="DS9" s="0" t="n">
        <v>1.59907209150823</v>
      </c>
      <c r="DT9" s="0" t="n">
        <v>0.165092722366337</v>
      </c>
      <c r="DU9" s="0" t="n">
        <v>1.57977541804412</v>
      </c>
      <c r="DV9" s="0" t="n">
        <v>0.158546376774503</v>
      </c>
      <c r="DW9" s="0" t="n">
        <v>1.64195745767132</v>
      </c>
      <c r="DX9" s="0" t="n">
        <v>0.174782088736239</v>
      </c>
      <c r="DY9" s="0" t="n">
        <v>1.73074248191012</v>
      </c>
      <c r="DZ9" s="0" t="n">
        <v>0.177025578501995</v>
      </c>
      <c r="EA9" s="0" t="n">
        <v>1.8244210103661</v>
      </c>
      <c r="EB9" s="0" t="n">
        <v>0.187400779845256</v>
      </c>
      <c r="EC9" s="0" t="n">
        <v>1.82040285566518</v>
      </c>
      <c r="ED9" s="0" t="n">
        <v>0.187562555671353</v>
      </c>
      <c r="EE9" s="0" t="n">
        <v>1.73636451673697</v>
      </c>
      <c r="EF9" s="0" t="n">
        <v>0.178690482102494</v>
      </c>
      <c r="EG9" s="0" t="n">
        <v>1.78749110102072</v>
      </c>
      <c r="EH9" s="0" t="n">
        <v>0.171019944719186</v>
      </c>
      <c r="EI9" s="0" t="n">
        <v>1.90661209720996</v>
      </c>
      <c r="EJ9" s="0" t="n">
        <v>0.186224123610597</v>
      </c>
      <c r="EK9" s="0" t="n">
        <v>2.48321563943242</v>
      </c>
      <c r="EL9" s="0" t="n">
        <v>0.229404389788459</v>
      </c>
      <c r="EM9" s="0" t="n">
        <v>2.58266352903852</v>
      </c>
      <c r="EN9" s="0" t="n">
        <v>0.232157160893852</v>
      </c>
      <c r="EO9" s="0" t="n">
        <v>2.66095446642532</v>
      </c>
      <c r="EP9" s="0" t="n">
        <v>0.224268361369329</v>
      </c>
      <c r="EQ9" s="0" t="n">
        <v>3.36066796613613</v>
      </c>
      <c r="ER9" s="0" t="n">
        <v>0.279195264223628</v>
      </c>
      <c r="ES9" s="0" t="n">
        <v>3.33135310396789</v>
      </c>
      <c r="ET9" s="0" t="n">
        <v>0.268015542215165</v>
      </c>
      <c r="EU9" s="0" t="n">
        <v>3.64402239188169</v>
      </c>
      <c r="EV9" s="0" t="n">
        <v>0.286051362324175</v>
      </c>
      <c r="EW9" s="0" t="n">
        <v>3.79544689955949</v>
      </c>
      <c r="EX9" s="0" t="n">
        <v>0.279552353035251</v>
      </c>
      <c r="EY9" s="0" t="n">
        <v>5.41953996761116</v>
      </c>
      <c r="EZ9" s="0" t="n">
        <v>0.37242597451824</v>
      </c>
      <c r="FA9" s="0" t="n">
        <v>5.51046880772395</v>
      </c>
      <c r="FB9" s="0" t="n">
        <v>0.367247187734716</v>
      </c>
      <c r="FC9" s="0" t="n">
        <v>5.4147881837734</v>
      </c>
      <c r="FD9" s="0" t="n">
        <v>0.357267448485802</v>
      </c>
      <c r="FE9" s="0" t="n">
        <v>5.63357715174325</v>
      </c>
      <c r="FF9" s="0" t="n">
        <v>0.362832252840231</v>
      </c>
      <c r="FG9" s="0" t="n">
        <v>5.4160902904277</v>
      </c>
      <c r="FH9" s="0" t="n">
        <v>0.344993825338044</v>
      </c>
      <c r="FI9" s="0" t="n">
        <v>5.10281582322968</v>
      </c>
      <c r="FJ9" s="0" t="n">
        <v>0.332706069184617</v>
      </c>
      <c r="FK9" s="0" t="n">
        <v>5.36622316007607</v>
      </c>
      <c r="FL9" s="0" t="n">
        <v>0.346153719248813</v>
      </c>
      <c r="FM9" s="0" t="n">
        <v>6.04988715626261</v>
      </c>
      <c r="FN9" s="0" t="n">
        <v>0.382668395471097</v>
      </c>
      <c r="FO9" s="0" t="n">
        <v>5.84953065069154</v>
      </c>
      <c r="FP9" s="0" t="n">
        <v>0.370971364440193</v>
      </c>
      <c r="FQ9" s="0" t="n">
        <v>5.21905727981667</v>
      </c>
      <c r="FR9" s="0" t="n">
        <v>0.327051454820302</v>
      </c>
      <c r="FS9" s="0" t="n">
        <v>5.42851112140886</v>
      </c>
      <c r="FT9" s="0" t="n">
        <v>0.339018357649077</v>
      </c>
      <c r="FU9" s="0" t="n">
        <v>5.52354738937364</v>
      </c>
      <c r="FV9" s="0" t="n">
        <v>0.347585322306932</v>
      </c>
      <c r="FW9" s="0" t="n">
        <v>5.65483150821767</v>
      </c>
      <c r="FX9" s="0" t="n">
        <v>0.343935568668659</v>
      </c>
      <c r="FY9" s="0" t="n">
        <v>6.10276559754014</v>
      </c>
      <c r="FZ9" s="0" t="n">
        <v>0.372089015603669</v>
      </c>
      <c r="GA9" s="0" t="n">
        <v>6.80969257417489</v>
      </c>
      <c r="GB9" s="0" t="n">
        <v>0.413887147117151</v>
      </c>
      <c r="GC9" s="0" t="n">
        <v>6.73208024140866</v>
      </c>
      <c r="GD9" s="0" t="n">
        <v>0.406605986281978</v>
      </c>
      <c r="GE9" s="0" t="n">
        <v>6.22544292124467</v>
      </c>
      <c r="GF9" s="0" t="n">
        <v>0.37136396454557</v>
      </c>
      <c r="GG9" s="0" t="n">
        <v>6.75411991136204</v>
      </c>
      <c r="GH9" s="0" t="n">
        <v>0.394133971761563</v>
      </c>
      <c r="GI9" s="0" t="n">
        <v>7.23336338667788</v>
      </c>
      <c r="GJ9" s="0" t="n">
        <v>0.423068261597939</v>
      </c>
      <c r="GK9" s="0" t="n">
        <v>6.51633172889532</v>
      </c>
      <c r="GL9" s="0" t="n">
        <v>0.376976872866688</v>
      </c>
      <c r="GM9" s="0" t="n">
        <v>6.59401422729301</v>
      </c>
      <c r="GN9" s="0" t="n">
        <v>0.382966817985259</v>
      </c>
      <c r="GO9" s="0" t="n">
        <v>7.02567032121297</v>
      </c>
      <c r="GP9" s="0" t="n">
        <v>0.405952443727148</v>
      </c>
      <c r="GQ9" s="0" t="n">
        <v>6.55067714931139</v>
      </c>
      <c r="GR9" s="0" t="n">
        <v>0.375705822486338</v>
      </c>
      <c r="GS9" s="0" t="n">
        <v>7.03135793029399</v>
      </c>
      <c r="GT9" s="0" t="n">
        <v>0.407402459414149</v>
      </c>
      <c r="GU9" s="0" t="n">
        <v>6.43079699693602</v>
      </c>
      <c r="GV9" s="0" t="n">
        <v>0.370240999532401</v>
      </c>
      <c r="GW9" s="0" t="n">
        <v>7.01769719817142</v>
      </c>
      <c r="GX9" s="0" t="n">
        <v>0.39047743617987</v>
      </c>
      <c r="GY9" s="0" t="n">
        <v>7.95857169517707</v>
      </c>
      <c r="GZ9" s="0" t="n">
        <v>0.448057040428721</v>
      </c>
      <c r="HA9" s="0" t="n">
        <v>7.11757439540068</v>
      </c>
      <c r="HB9" s="0" t="n">
        <v>0.389276555576943</v>
      </c>
      <c r="HC9" s="0" t="n">
        <v>7.04362052063889</v>
      </c>
      <c r="HD9" s="0" t="n">
        <v>0.383965025773092</v>
      </c>
      <c r="HE9" s="0" t="n">
        <v>8.92771236994846</v>
      </c>
      <c r="HF9" s="0" t="n">
        <v>0.47876952346939</v>
      </c>
      <c r="HG9" s="0" t="n">
        <v>8.03810150210881</v>
      </c>
      <c r="HH9" s="0" t="n">
        <v>0.401683863600563</v>
      </c>
      <c r="HI9" s="0" t="n">
        <v>9.38177853385926</v>
      </c>
      <c r="HJ9" s="0" t="n">
        <v>0.447804428075025</v>
      </c>
      <c r="HK9" s="0" t="n">
        <v>9.35009477199406</v>
      </c>
      <c r="HL9" s="0" t="n">
        <v>0.440433270204493</v>
      </c>
      <c r="HM9" s="0" t="n">
        <v>12.6560224140537</v>
      </c>
      <c r="HN9" s="0" t="n">
        <v>0.553258599312637</v>
      </c>
      <c r="HO9" s="0" t="n">
        <v>12.7183059575089</v>
      </c>
      <c r="HP9" s="0" t="n">
        <v>0.553126990115137</v>
      </c>
      <c r="HQ9" s="0" t="n">
        <v>11.7266803206667</v>
      </c>
      <c r="HR9" s="0" t="n">
        <v>0.494587376352749</v>
      </c>
      <c r="HS9" s="0" t="n">
        <v>13.979618015507</v>
      </c>
      <c r="HT9" s="0" t="n">
        <v>0.552900587412836</v>
      </c>
      <c r="HU9" s="0" t="n">
        <v>13.2692790369726</v>
      </c>
      <c r="HV9" s="0" t="n">
        <v>0.514948232624729</v>
      </c>
      <c r="HW9" s="0" t="n">
        <v>26.9373184928322</v>
      </c>
      <c r="HX9" s="0" t="n">
        <v>0.711959267153529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73706764181704</v>
      </c>
      <c r="D10" s="0" t="n">
        <v>0.0942627676115345</v>
      </c>
      <c r="E10" s="0" t="n">
        <v>0.630731455510091</v>
      </c>
      <c r="F10" s="0" t="n">
        <v>0.0800718190706564</v>
      </c>
      <c r="I10" s="0" t="n">
        <v>0.537211516834025</v>
      </c>
      <c r="J10" s="0" t="n">
        <v>0.0713947275730098</v>
      </c>
      <c r="K10" s="0" t="n">
        <v>0.600219922993964</v>
      </c>
      <c r="L10" s="0" t="n">
        <v>0.0793500121217469</v>
      </c>
      <c r="M10" s="0" t="n">
        <v>0.597870457584188</v>
      </c>
      <c r="N10" s="0" t="n">
        <v>0.0899811342929301</v>
      </c>
      <c r="O10" s="0" t="n">
        <v>0.654492682319264</v>
      </c>
      <c r="P10" s="0" t="n">
        <v>0.0845409502750138</v>
      </c>
      <c r="Q10" s="0" t="n">
        <v>0.678114106458818</v>
      </c>
      <c r="R10" s="0" t="n">
        <v>0.0867228149795282</v>
      </c>
      <c r="S10" s="0" t="n">
        <v>0.688656725589841</v>
      </c>
      <c r="T10" s="0" t="n">
        <v>0.0926161518070283</v>
      </c>
      <c r="U10" s="0" t="n">
        <v>0.718110441707943</v>
      </c>
      <c r="V10" s="0" t="n">
        <v>0.0918964495928027</v>
      </c>
      <c r="W10" s="0" t="n">
        <v>0.711037416889181</v>
      </c>
      <c r="X10" s="0" t="n">
        <v>0.0928291387900237</v>
      </c>
      <c r="Y10" s="0" t="n">
        <v>0.731695664773494</v>
      </c>
      <c r="Z10" s="0" t="n">
        <v>0.0981334469779563</v>
      </c>
      <c r="AA10" s="0" t="n">
        <v>0.74006652965978</v>
      </c>
      <c r="AB10" s="0" t="n">
        <v>0.0979846464044281</v>
      </c>
      <c r="AC10" s="0" t="n">
        <v>0.768000388270121</v>
      </c>
      <c r="AD10" s="0" t="n">
        <v>0.0993025720372271</v>
      </c>
      <c r="AE10" s="0" t="n">
        <v>0.713575668488723</v>
      </c>
      <c r="AF10" s="0" t="n">
        <v>0.0911801967304956</v>
      </c>
      <c r="AG10" s="0" t="n">
        <v>0.79785471960825</v>
      </c>
      <c r="AH10" s="0" t="n">
        <v>0.102923263281769</v>
      </c>
      <c r="AI10" s="0" t="n">
        <v>0.811513398217782</v>
      </c>
      <c r="AJ10" s="0" t="n">
        <v>0.105551982851275</v>
      </c>
      <c r="AK10" s="0" t="n">
        <v>0.737124830792902</v>
      </c>
      <c r="AL10" s="0" t="n">
        <v>0.0960720665602646</v>
      </c>
      <c r="AM10" s="0" t="n">
        <v>0.778115177953168</v>
      </c>
      <c r="AN10" s="0" t="n">
        <v>0.100746434733412</v>
      </c>
      <c r="AO10" s="0" t="n">
        <v>0.743815903918341</v>
      </c>
      <c r="AP10" s="0" t="n">
        <v>0.102299045155893</v>
      </c>
      <c r="AQ10" s="0" t="n">
        <v>0.809063804841824</v>
      </c>
      <c r="AR10" s="0" t="n">
        <v>0.106769044180558</v>
      </c>
      <c r="AS10" s="0" t="n">
        <v>0.792965045461096</v>
      </c>
      <c r="AT10" s="0" t="n">
        <v>0.0970490772651682</v>
      </c>
      <c r="AU10" s="0" t="n">
        <v>0.783052677656061</v>
      </c>
      <c r="AV10" s="0" t="n">
        <v>0.0975454495245296</v>
      </c>
      <c r="AW10" s="0" t="n">
        <v>0.825520106372962</v>
      </c>
      <c r="AX10" s="0" t="n">
        <v>0.101736095529428</v>
      </c>
      <c r="AY10" s="0" t="n">
        <v>0.793603996822566</v>
      </c>
      <c r="AZ10" s="0" t="n">
        <v>0.0976240433563138</v>
      </c>
      <c r="BA10" s="0" t="n">
        <v>0.791845165524258</v>
      </c>
      <c r="BB10" s="0" t="n">
        <v>0.0971824100381762</v>
      </c>
      <c r="BC10" s="0" t="n">
        <v>0.809067619958846</v>
      </c>
      <c r="BD10" s="0" t="n">
        <v>0.0976053935574715</v>
      </c>
      <c r="BE10" s="0" t="n">
        <v>0.788583536231972</v>
      </c>
      <c r="BF10" s="0" t="n">
        <v>0.099413471757707</v>
      </c>
      <c r="BG10" s="0" t="n">
        <v>0.837598966145399</v>
      </c>
      <c r="BH10" s="0" t="n">
        <v>0.10815696171769</v>
      </c>
      <c r="BI10" s="0" t="n">
        <v>0.798874628574313</v>
      </c>
      <c r="BJ10" s="0" t="n">
        <v>0.0994205735453777</v>
      </c>
      <c r="BK10" s="0" t="n">
        <v>0.805460069210534</v>
      </c>
      <c r="BL10" s="0" t="n">
        <v>0.100862028475217</v>
      </c>
      <c r="BM10" s="0" t="n">
        <v>0.789615504463436</v>
      </c>
      <c r="BN10" s="0" t="n">
        <v>0.100347386333537</v>
      </c>
      <c r="BO10" s="0" t="n">
        <v>0.818479931348761</v>
      </c>
      <c r="BP10" s="0" t="n">
        <v>0.101841428311576</v>
      </c>
      <c r="BQ10" s="0" t="n">
        <v>0.832396308475241</v>
      </c>
      <c r="BR10" s="0" t="n">
        <v>0.101303012682128</v>
      </c>
      <c r="BS10" s="0" t="n">
        <v>0.83845319014454</v>
      </c>
      <c r="BT10" s="0" t="n">
        <v>0.101454461632836</v>
      </c>
      <c r="BU10" s="0" t="n">
        <v>0.865061615077724</v>
      </c>
      <c r="BV10" s="0" t="n">
        <v>0.112518923061561</v>
      </c>
      <c r="BW10" s="0" t="n">
        <v>0.823556870553885</v>
      </c>
      <c r="BX10" s="0" t="n">
        <v>0.102945021750727</v>
      </c>
      <c r="BY10" s="0" t="n">
        <v>0.819345550262579</v>
      </c>
      <c r="BZ10" s="0" t="n">
        <v>0.103287061233611</v>
      </c>
      <c r="CA10" s="0" t="n">
        <v>0.835987134818533</v>
      </c>
      <c r="CB10" s="0" t="n">
        <v>0.102103567179819</v>
      </c>
      <c r="CC10" s="0" t="n">
        <v>0.912914257258523</v>
      </c>
      <c r="CD10" s="0" t="n">
        <v>0.115594271157407</v>
      </c>
      <c r="CE10" s="0" t="n">
        <v>0.902516344311359</v>
      </c>
      <c r="CF10" s="0" t="n">
        <v>0.114547187995611</v>
      </c>
      <c r="CG10" s="0" t="n">
        <v>0.913970994843045</v>
      </c>
      <c r="CH10" s="0" t="n">
        <v>0.115719153201368</v>
      </c>
      <c r="CI10" s="0" t="n">
        <v>0.956611866376348</v>
      </c>
      <c r="CJ10" s="0" t="n">
        <v>0.12002999923659</v>
      </c>
      <c r="CK10" s="0" t="n">
        <v>0.928560187479633</v>
      </c>
      <c r="CL10" s="0" t="n">
        <v>0.119561623642254</v>
      </c>
      <c r="CM10" s="0" t="n">
        <v>0.992553324349923</v>
      </c>
      <c r="CN10" s="0" t="n">
        <v>0.124065161601713</v>
      </c>
      <c r="CO10" s="0" t="n">
        <v>0.975423991998702</v>
      </c>
      <c r="CP10" s="0" t="n">
        <v>0.113614992915166</v>
      </c>
      <c r="CQ10" s="0" t="n">
        <v>0.9455827595442</v>
      </c>
      <c r="CR10" s="0" t="n">
        <v>0.122152943299126</v>
      </c>
      <c r="CS10" s="0" t="n">
        <v>1.00865987758048</v>
      </c>
      <c r="CT10" s="0" t="n">
        <v>0.125552420872412</v>
      </c>
      <c r="CU10" s="0" t="n">
        <v>1.04873488243424</v>
      </c>
      <c r="CV10" s="0" t="n">
        <v>0.126685470333603</v>
      </c>
      <c r="CW10" s="0" t="n">
        <v>1.08556196463231</v>
      </c>
      <c r="CX10" s="0" t="n">
        <v>0.134108419741776</v>
      </c>
      <c r="CY10" s="0" t="n">
        <v>1.13740781199004</v>
      </c>
      <c r="CZ10" s="0" t="n">
        <v>0.13487984301157</v>
      </c>
      <c r="DA10" s="0" t="n">
        <v>1.14657943903525</v>
      </c>
      <c r="DB10" s="0" t="n">
        <v>0.125660348382368</v>
      </c>
      <c r="DC10" s="0" t="n">
        <v>1.10298426220768</v>
      </c>
      <c r="DD10" s="0" t="n">
        <v>0.126859236510633</v>
      </c>
      <c r="DE10" s="0" t="n">
        <v>1.21327916933992</v>
      </c>
      <c r="DF10" s="0" t="n">
        <v>0.142043576544497</v>
      </c>
      <c r="DG10" s="0" t="n">
        <v>1.16992233315382</v>
      </c>
      <c r="DH10" s="0" t="n">
        <v>0.144246977684855</v>
      </c>
      <c r="DI10" s="0" t="n">
        <v>1.1792208835465</v>
      </c>
      <c r="DJ10" s="0" t="n">
        <v>0.135687931458729</v>
      </c>
      <c r="DK10" s="0" t="n">
        <v>1.17147379884767</v>
      </c>
      <c r="DL10" s="0" t="n">
        <v>0.149311890969986</v>
      </c>
      <c r="DM10" s="0" t="n">
        <v>1.14364840128164</v>
      </c>
      <c r="DN10" s="0" t="n">
        <v>0.130331885306739</v>
      </c>
      <c r="DO10" s="0" t="n">
        <v>1.35171215205282</v>
      </c>
      <c r="DP10" s="0" t="n">
        <v>0.153947425201279</v>
      </c>
      <c r="DQ10" s="0" t="n">
        <v>1.41711973612542</v>
      </c>
      <c r="DR10" s="0" t="n">
        <v>0.160733366279378</v>
      </c>
      <c r="DS10" s="0" t="n">
        <v>1.56020439449267</v>
      </c>
      <c r="DT10" s="0" t="n">
        <v>0.16164828202187</v>
      </c>
      <c r="DU10" s="0" t="n">
        <v>1.54511540230517</v>
      </c>
      <c r="DV10" s="0" t="n">
        <v>0.15433977282868</v>
      </c>
      <c r="DW10" s="0" t="n">
        <v>1.60059375302023</v>
      </c>
      <c r="DX10" s="0" t="n">
        <v>0.171333164522391</v>
      </c>
      <c r="DY10" s="0" t="n">
        <v>1.69037366434968</v>
      </c>
      <c r="DZ10" s="0" t="n">
        <v>0.173217335053544</v>
      </c>
      <c r="EA10" s="0" t="n">
        <v>1.78139567522365</v>
      </c>
      <c r="EB10" s="0" t="n">
        <v>0.183461908727853</v>
      </c>
      <c r="EC10" s="0" t="n">
        <v>1.77075218147525</v>
      </c>
      <c r="ED10" s="0" t="n">
        <v>0.183953418463346</v>
      </c>
      <c r="EE10" s="0" t="n">
        <v>1.68315708812844</v>
      </c>
      <c r="EF10" s="0" t="n">
        <v>0.175257777301653</v>
      </c>
      <c r="EG10" s="0" t="n">
        <v>1.74928547604628</v>
      </c>
      <c r="EH10" s="0" t="n">
        <v>0.166665380126518</v>
      </c>
      <c r="EI10" s="0" t="n">
        <v>1.85813446006955</v>
      </c>
      <c r="EJ10" s="0" t="n">
        <v>0.18257934812406</v>
      </c>
      <c r="EK10" s="0" t="n">
        <v>2.42597063036273</v>
      </c>
      <c r="EL10" s="0" t="n">
        <v>0.224721795582889</v>
      </c>
      <c r="EM10" s="0" t="n">
        <v>2.54241195124487</v>
      </c>
      <c r="EN10" s="0" t="n">
        <v>0.230814939005136</v>
      </c>
      <c r="EO10" s="0" t="n">
        <v>2.60501893160213</v>
      </c>
      <c r="EP10" s="0" t="n">
        <v>0.218737609396563</v>
      </c>
      <c r="EQ10" s="0" t="n">
        <v>3.30677392394385</v>
      </c>
      <c r="ER10" s="0" t="n">
        <v>0.276880192152835</v>
      </c>
      <c r="ES10" s="0" t="n">
        <v>3.25450315362229</v>
      </c>
      <c r="ET10" s="0" t="n">
        <v>0.262317560021957</v>
      </c>
      <c r="EU10" s="0" t="n">
        <v>3.58430628748257</v>
      </c>
      <c r="EV10" s="0" t="n">
        <v>0.284547172597326</v>
      </c>
      <c r="EW10" s="0" t="n">
        <v>3.71257792581763</v>
      </c>
      <c r="EX10" s="0" t="n">
        <v>0.273789155003044</v>
      </c>
      <c r="EY10" s="0" t="n">
        <v>5.31774846380529</v>
      </c>
      <c r="EZ10" s="0" t="n">
        <v>0.36730502671469</v>
      </c>
      <c r="FA10" s="0" t="n">
        <v>5.38540855547092</v>
      </c>
      <c r="FB10" s="0" t="n">
        <v>0.359561614849518</v>
      </c>
      <c r="FC10" s="0" t="n">
        <v>5.29031651374248</v>
      </c>
      <c r="FD10" s="0" t="n">
        <v>0.349832875133555</v>
      </c>
      <c r="FE10" s="0" t="n">
        <v>5.50797596358345</v>
      </c>
      <c r="FF10" s="0" t="n">
        <v>0.355121155757891</v>
      </c>
      <c r="FG10" s="0" t="n">
        <v>5.29695022569163</v>
      </c>
      <c r="FH10" s="0" t="n">
        <v>0.337621223457189</v>
      </c>
      <c r="FI10" s="0" t="n">
        <v>4.99522734485748</v>
      </c>
      <c r="FJ10" s="0" t="n">
        <v>0.32915194604816</v>
      </c>
      <c r="FK10" s="0" t="n">
        <v>5.2408745322267</v>
      </c>
      <c r="FL10" s="0" t="n">
        <v>0.339079152946265</v>
      </c>
      <c r="FM10" s="0" t="n">
        <v>5.9149810246072</v>
      </c>
      <c r="FN10" s="0" t="n">
        <v>0.374523026980003</v>
      </c>
      <c r="FO10" s="0" t="n">
        <v>5.71402689949307</v>
      </c>
      <c r="FP10" s="0" t="n">
        <v>0.363339227789065</v>
      </c>
      <c r="FQ10" s="0" t="n">
        <v>5.14513069661035</v>
      </c>
      <c r="FR10" s="0" t="n">
        <v>0.323125780067853</v>
      </c>
      <c r="FS10" s="0" t="n">
        <v>5.30965302121609</v>
      </c>
      <c r="FT10" s="0" t="n">
        <v>0.331904353666709</v>
      </c>
      <c r="FU10" s="0" t="n">
        <v>5.39372964493868</v>
      </c>
      <c r="FV10" s="0" t="n">
        <v>0.34046343524946</v>
      </c>
      <c r="FW10" s="0" t="n">
        <v>5.53129465024647</v>
      </c>
      <c r="FX10" s="0" t="n">
        <v>0.336532556433737</v>
      </c>
      <c r="FY10" s="0" t="n">
        <v>5.96438582076781</v>
      </c>
      <c r="FZ10" s="0" t="n">
        <v>0.364079509716531</v>
      </c>
      <c r="GA10" s="0" t="n">
        <v>6.68694065498321</v>
      </c>
      <c r="GB10" s="0" t="n">
        <v>0.408270873833344</v>
      </c>
      <c r="GC10" s="0" t="n">
        <v>6.57843888257661</v>
      </c>
      <c r="GD10" s="0" t="n">
        <v>0.398138565375029</v>
      </c>
      <c r="GE10" s="0" t="n">
        <v>6.07708850575607</v>
      </c>
      <c r="GF10" s="0" t="n">
        <v>0.363328429201734</v>
      </c>
      <c r="GG10" s="0" t="n">
        <v>6.59768683485129</v>
      </c>
      <c r="GH10" s="0" t="n">
        <v>0.385440806888337</v>
      </c>
      <c r="GI10" s="0" t="n">
        <v>7.0668689903732</v>
      </c>
      <c r="GJ10" s="0" t="n">
        <v>0.413940785146583</v>
      </c>
      <c r="GK10" s="0" t="n">
        <v>6.3734704206517</v>
      </c>
      <c r="GL10" s="0" t="n">
        <v>0.368921330814498</v>
      </c>
      <c r="GM10" s="0" t="n">
        <v>6.4442507480069</v>
      </c>
      <c r="GN10" s="0" t="n">
        <v>0.374666259177377</v>
      </c>
      <c r="GO10" s="0" t="n">
        <v>6.87021528582551</v>
      </c>
      <c r="GP10" s="0" t="n">
        <v>0.397295320900127</v>
      </c>
      <c r="GQ10" s="0" t="n">
        <v>6.40279134019614</v>
      </c>
      <c r="GR10" s="0" t="n">
        <v>0.367444940503586</v>
      </c>
      <c r="GS10" s="0" t="n">
        <v>6.89890744025289</v>
      </c>
      <c r="GT10" s="0" t="n">
        <v>0.401554504807343</v>
      </c>
      <c r="GU10" s="0" t="n">
        <v>6.2820038840978</v>
      </c>
      <c r="GV10" s="0" t="n">
        <v>0.362218474644723</v>
      </c>
      <c r="GW10" s="0" t="n">
        <v>6.86043343446482</v>
      </c>
      <c r="GX10" s="0" t="n">
        <v>0.381942435824583</v>
      </c>
      <c r="GY10" s="0" t="n">
        <v>7.80442683277041</v>
      </c>
      <c r="GZ10" s="0" t="n">
        <v>0.444249503492925</v>
      </c>
      <c r="HA10" s="0" t="n">
        <v>6.96112678895541</v>
      </c>
      <c r="HB10" s="0" t="n">
        <v>0.380984859224827</v>
      </c>
      <c r="HC10" s="0" t="n">
        <v>6.88537293147993</v>
      </c>
      <c r="HD10" s="0" t="n">
        <v>0.375715911312181</v>
      </c>
      <c r="HE10" s="0" t="n">
        <v>8.70688799300912</v>
      </c>
      <c r="HF10" s="0" t="n">
        <v>0.476648810068626</v>
      </c>
      <c r="HG10" s="0" t="n">
        <v>7.84683727381189</v>
      </c>
      <c r="HH10" s="0" t="n">
        <v>0.392551589902432</v>
      </c>
      <c r="HI10" s="0" t="n">
        <v>9.16514474363005</v>
      </c>
      <c r="HJ10" s="0" t="n">
        <v>0.438120476565028</v>
      </c>
      <c r="HK10" s="0" t="n">
        <v>9.14033469032176</v>
      </c>
      <c r="HL10" s="0" t="n">
        <v>0.430954002807436</v>
      </c>
      <c r="HM10" s="0" t="n">
        <v>12.4044866273659</v>
      </c>
      <c r="HN10" s="0" t="n">
        <v>0.546424652200962</v>
      </c>
      <c r="HO10" s="0" t="n">
        <v>12.4654160728891</v>
      </c>
      <c r="HP10" s="0" t="n">
        <v>0.545148490173738</v>
      </c>
      <c r="HQ10" s="0" t="n">
        <v>11.5583991061133</v>
      </c>
      <c r="HR10" s="0" t="n">
        <v>0.491576796947887</v>
      </c>
      <c r="HS10" s="0" t="n">
        <v>13.7358982374713</v>
      </c>
      <c r="HT10" s="0" t="n">
        <v>0.544657483872759</v>
      </c>
      <c r="HU10" s="0" t="n">
        <v>12.9761296732502</v>
      </c>
      <c r="HV10" s="0" t="n">
        <v>0.503651622211145</v>
      </c>
      <c r="HW10" s="0" t="n">
        <v>26.4538227892698</v>
      </c>
      <c r="HX10" s="0" t="n">
        <v>0.701093921172905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01451089412265</v>
      </c>
      <c r="D11" s="0" t="n">
        <v>0.0962171133560626</v>
      </c>
      <c r="E11" s="0" t="n">
        <v>0.721791257403997</v>
      </c>
      <c r="F11" s="0" t="n">
        <v>0.0893554089792874</v>
      </c>
      <c r="I11" s="0" t="n">
        <v>0.528879151824322</v>
      </c>
      <c r="J11" s="0" t="n">
        <v>0.0696083011355473</v>
      </c>
      <c r="K11" s="0" t="n">
        <v>0.590744391159808</v>
      </c>
      <c r="L11" s="0" t="n">
        <v>0.0773329814453047</v>
      </c>
      <c r="M11" s="0" t="n">
        <v>0.58329011662955</v>
      </c>
      <c r="N11" s="0" t="n">
        <v>0.0890415848787835</v>
      </c>
      <c r="O11" s="0" t="n">
        <v>0.643661735618053</v>
      </c>
      <c r="P11" s="0" t="n">
        <v>0.0823080485264794</v>
      </c>
      <c r="Q11" s="0" t="n">
        <v>0.666773130023495</v>
      </c>
      <c r="R11" s="0" t="n">
        <v>0.0843909334396705</v>
      </c>
      <c r="S11" s="0" t="n">
        <v>0.681477158380186</v>
      </c>
      <c r="T11" s="0" t="n">
        <v>0.0913750972479899</v>
      </c>
      <c r="U11" s="0" t="n">
        <v>0.713267923671574</v>
      </c>
      <c r="V11" s="0" t="n">
        <v>0.0908905496478869</v>
      </c>
      <c r="W11" s="0" t="n">
        <v>0.704953887202489</v>
      </c>
      <c r="X11" s="0" t="n">
        <v>0.0916938817979964</v>
      </c>
      <c r="Y11" s="0" t="n">
        <v>0.709920198661525</v>
      </c>
      <c r="Z11" s="0" t="n">
        <v>0.0960144438295018</v>
      </c>
      <c r="AA11" s="0" t="n">
        <v>0.719584976101815</v>
      </c>
      <c r="AB11" s="0" t="n">
        <v>0.0959688325480128</v>
      </c>
      <c r="AC11" s="0" t="n">
        <v>0.747650348087862</v>
      </c>
      <c r="AD11" s="0" t="n">
        <v>0.0971609216428437</v>
      </c>
      <c r="AE11" s="0" t="n">
        <v>0.703398356097359</v>
      </c>
      <c r="AF11" s="0" t="n">
        <v>0.0891688099806285</v>
      </c>
      <c r="AG11" s="0" t="n">
        <v>0.776490277690975</v>
      </c>
      <c r="AH11" s="0" t="n">
        <v>0.100595350079435</v>
      </c>
      <c r="AI11" s="0" t="n">
        <v>0.78591464039343</v>
      </c>
      <c r="AJ11" s="0" t="n">
        <v>0.103523301149351</v>
      </c>
      <c r="AK11" s="0" t="n">
        <v>0.724937539129237</v>
      </c>
      <c r="AL11" s="0" t="n">
        <v>0.0935268452693723</v>
      </c>
      <c r="AM11" s="0" t="n">
        <v>0.770639577590998</v>
      </c>
      <c r="AN11" s="0" t="n">
        <v>0.0995731592600567</v>
      </c>
      <c r="AO11" s="0" t="n">
        <v>0.729502851994756</v>
      </c>
      <c r="AP11" s="0" t="n">
        <v>0.100817481501133</v>
      </c>
      <c r="AQ11" s="0" t="n">
        <v>0.786004656249516</v>
      </c>
      <c r="AR11" s="0" t="n">
        <v>0.10467723303601</v>
      </c>
      <c r="AS11" s="0" t="n">
        <v>0.780753433544805</v>
      </c>
      <c r="AT11" s="0" t="n">
        <v>0.0946425383035632</v>
      </c>
      <c r="AU11" s="0" t="n">
        <v>0.7707588605032</v>
      </c>
      <c r="AV11" s="0" t="n">
        <v>0.0950743230768474</v>
      </c>
      <c r="AW11" s="0" t="n">
        <v>0.81903774007859</v>
      </c>
      <c r="AX11" s="0" t="n">
        <v>0.100568392851157</v>
      </c>
      <c r="AY11" s="0" t="n">
        <v>0.781641912160022</v>
      </c>
      <c r="AZ11" s="0" t="n">
        <v>0.0952698971894639</v>
      </c>
      <c r="BA11" s="0" t="n">
        <v>0.780377482222791</v>
      </c>
      <c r="BB11" s="0" t="n">
        <v>0.0949706675664095</v>
      </c>
      <c r="BC11" s="0" t="n">
        <v>0.796782274092253</v>
      </c>
      <c r="BD11" s="0" t="n">
        <v>0.095252001293717</v>
      </c>
      <c r="BE11" s="0" t="n">
        <v>0.776223604258297</v>
      </c>
      <c r="BF11" s="0" t="n">
        <v>0.096899520062163</v>
      </c>
      <c r="BG11" s="0" t="n">
        <v>0.815547907499281</v>
      </c>
      <c r="BH11" s="0" t="n">
        <v>0.105866637996671</v>
      </c>
      <c r="BI11" s="0" t="n">
        <v>0.786965360157328</v>
      </c>
      <c r="BJ11" s="0" t="n">
        <v>0.0970789823929856</v>
      </c>
      <c r="BK11" s="0" t="n">
        <v>0.792897482849803</v>
      </c>
      <c r="BL11" s="0" t="n">
        <v>0.0983225165567079</v>
      </c>
      <c r="BM11" s="0" t="n">
        <v>0.776946350316784</v>
      </c>
      <c r="BN11" s="0" t="n">
        <v>0.0977639306996431</v>
      </c>
      <c r="BO11" s="0" t="n">
        <v>0.805607055222261</v>
      </c>
      <c r="BP11" s="0" t="n">
        <v>0.0992607175788826</v>
      </c>
      <c r="BQ11" s="0" t="n">
        <v>0.820046082162901</v>
      </c>
      <c r="BR11" s="0" t="n">
        <v>0.0989120974697002</v>
      </c>
      <c r="BS11" s="0" t="n">
        <v>0.826131091662981</v>
      </c>
      <c r="BT11" s="0" t="n">
        <v>0.0990890880522379</v>
      </c>
      <c r="BU11" s="0" t="n">
        <v>0.842243850746959</v>
      </c>
      <c r="BV11" s="0" t="n">
        <v>0.110220642223271</v>
      </c>
      <c r="BW11" s="0" t="n">
        <v>0.811288878149735</v>
      </c>
      <c r="BX11" s="0" t="n">
        <v>0.100487538749811</v>
      </c>
      <c r="BY11" s="0" t="n">
        <v>0.80610037141632</v>
      </c>
      <c r="BZ11" s="0" t="n">
        <v>0.100606185015822</v>
      </c>
      <c r="CA11" s="0" t="n">
        <v>0.824195031312303</v>
      </c>
      <c r="CB11" s="0" t="n">
        <v>0.0999720309656505</v>
      </c>
      <c r="CC11" s="0" t="n">
        <v>0.888881349652275</v>
      </c>
      <c r="CD11" s="0" t="n">
        <v>0.113298535195561</v>
      </c>
      <c r="CE11" s="0" t="n">
        <v>0.880522624503267</v>
      </c>
      <c r="CF11" s="0" t="n">
        <v>0.11218135229145</v>
      </c>
      <c r="CG11" s="0" t="n">
        <v>0.891842596980269</v>
      </c>
      <c r="CH11" s="0" t="n">
        <v>0.113287348227552</v>
      </c>
      <c r="CI11" s="0" t="n">
        <v>0.927960238204695</v>
      </c>
      <c r="CJ11" s="0" t="n">
        <v>0.117366874073776</v>
      </c>
      <c r="CK11" s="0" t="n">
        <v>0.90317945400678</v>
      </c>
      <c r="CL11" s="0" t="n">
        <v>0.117096837360812</v>
      </c>
      <c r="CM11" s="0" t="n">
        <v>0.959994078632388</v>
      </c>
      <c r="CN11" s="0" t="n">
        <v>0.121612312814622</v>
      </c>
      <c r="CO11" s="0" t="n">
        <v>0.96084298839647</v>
      </c>
      <c r="CP11" s="0" t="n">
        <v>0.110923003656619</v>
      </c>
      <c r="CQ11" s="0" t="n">
        <v>0.928637374587506</v>
      </c>
      <c r="CR11" s="0" t="n">
        <v>0.120520754222709</v>
      </c>
      <c r="CS11" s="0" t="n">
        <v>0.981795389492107</v>
      </c>
      <c r="CT11" s="0" t="n">
        <v>0.122812170914431</v>
      </c>
      <c r="CU11" s="0" t="n">
        <v>1.02276280395275</v>
      </c>
      <c r="CV11" s="0" t="n">
        <v>0.12404249671725</v>
      </c>
      <c r="CW11" s="0" t="n">
        <v>1.05174719844942</v>
      </c>
      <c r="CX11" s="0" t="n">
        <v>0.131482362241649</v>
      </c>
      <c r="CY11" s="0" t="n">
        <v>1.10836813529095</v>
      </c>
      <c r="CZ11" s="0" t="n">
        <v>0.1320891109586</v>
      </c>
      <c r="DA11" s="0" t="n">
        <v>1.13093835890571</v>
      </c>
      <c r="DB11" s="0" t="n">
        <v>0.12319622104744</v>
      </c>
      <c r="DC11" s="0" t="n">
        <v>1.0873412511152</v>
      </c>
      <c r="DD11" s="0" t="n">
        <v>0.124116501116589</v>
      </c>
      <c r="DE11" s="0" t="n">
        <v>1.17816871256844</v>
      </c>
      <c r="DF11" s="0" t="n">
        <v>0.13898884858754</v>
      </c>
      <c r="DG11" s="0" t="n">
        <v>1.11346067462972</v>
      </c>
      <c r="DH11" s="0" t="n">
        <v>0.143184345580659</v>
      </c>
      <c r="DI11" s="0" t="n">
        <v>1.17133519162659</v>
      </c>
      <c r="DJ11" s="0" t="n">
        <v>0.134210464460632</v>
      </c>
      <c r="DK11" s="0" t="n">
        <v>1.11219234585932</v>
      </c>
      <c r="DL11" s="0" t="n">
        <v>0.146586736024461</v>
      </c>
      <c r="DM11" s="0" t="n">
        <v>1.12628923093574</v>
      </c>
      <c r="DN11" s="0" t="n">
        <v>0.127250453123493</v>
      </c>
      <c r="DO11" s="0" t="n">
        <v>1.31092167218087</v>
      </c>
      <c r="DP11" s="0" t="n">
        <v>0.150429719683291</v>
      </c>
      <c r="DQ11" s="0" t="n">
        <v>1.37892915628814</v>
      </c>
      <c r="DR11" s="0" t="n">
        <v>0.157235529253097</v>
      </c>
      <c r="DS11" s="0" t="n">
        <v>1.52392952439509</v>
      </c>
      <c r="DT11" s="0" t="n">
        <v>0.158110916593908</v>
      </c>
      <c r="DU11" s="0" t="n">
        <v>1.5231880834265</v>
      </c>
      <c r="DV11" s="0" t="n">
        <v>0.15098040760348</v>
      </c>
      <c r="DW11" s="0" t="n">
        <v>1.56199136717778</v>
      </c>
      <c r="DX11" s="0" t="n">
        <v>0.167713753340802</v>
      </c>
      <c r="DY11" s="0" t="n">
        <v>1.65269472369764</v>
      </c>
      <c r="DZ11" s="0" t="n">
        <v>0.169390464783807</v>
      </c>
      <c r="EA11" s="0" t="n">
        <v>1.74123925332175</v>
      </c>
      <c r="EB11" s="0" t="n">
        <v>0.179458790375999</v>
      </c>
      <c r="EC11" s="0" t="n">
        <v>1.72441180974274</v>
      </c>
      <c r="ED11" s="0" t="n">
        <v>0.180088240283257</v>
      </c>
      <c r="EE11" s="0" t="n">
        <v>1.63349338912644</v>
      </c>
      <c r="EF11" s="0" t="n">
        <v>0.171508143244662</v>
      </c>
      <c r="EG11" s="0" t="n">
        <v>1.72510025653079</v>
      </c>
      <c r="EH11" s="0" t="n">
        <v>0.163319107007858</v>
      </c>
      <c r="EI11" s="0" t="n">
        <v>1.81288742375445</v>
      </c>
      <c r="EJ11" s="0" t="n">
        <v>0.178740193522678</v>
      </c>
      <c r="EK11" s="0" t="n">
        <v>2.37253613645124</v>
      </c>
      <c r="EL11" s="0" t="n">
        <v>0.219951759220885</v>
      </c>
      <c r="EM11" s="0" t="n">
        <v>2.50482737388429</v>
      </c>
      <c r="EN11" s="0" t="n">
        <v>0.229218827235785</v>
      </c>
      <c r="EO11" s="0" t="n">
        <v>2.56958630060251</v>
      </c>
      <c r="EP11" s="0" t="n">
        <v>0.214587636700722</v>
      </c>
      <c r="EQ11" s="0" t="n">
        <v>3.25645529410977</v>
      </c>
      <c r="ER11" s="0" t="n">
        <v>0.274256325883826</v>
      </c>
      <c r="ES11" s="0" t="n">
        <v>3.18275685733937</v>
      </c>
      <c r="ET11" s="0" t="n">
        <v>0.256588737741295</v>
      </c>
      <c r="EU11" s="0" t="n">
        <v>3.52854184000507</v>
      </c>
      <c r="EV11" s="0" t="n">
        <v>0.282722824135172</v>
      </c>
      <c r="EW11" s="0" t="n">
        <v>3.63520562244219</v>
      </c>
      <c r="EX11" s="0" t="n">
        <v>0.26804566958871</v>
      </c>
      <c r="EY11" s="0" t="n">
        <v>5.2145731255076</v>
      </c>
      <c r="EZ11" s="0" t="n">
        <v>0.361679252262141</v>
      </c>
      <c r="FA11" s="0" t="n">
        <v>5.26863936027709</v>
      </c>
      <c r="FB11" s="0" t="n">
        <v>0.351834074513467</v>
      </c>
      <c r="FC11" s="0" t="n">
        <v>5.17409753434399</v>
      </c>
      <c r="FD11" s="0" t="n">
        <v>0.342310922233719</v>
      </c>
      <c r="FE11" s="0" t="n">
        <v>5.39069610416033</v>
      </c>
      <c r="FF11" s="0" t="n">
        <v>0.347471105236953</v>
      </c>
      <c r="FG11" s="0" t="n">
        <v>5.18569986880978</v>
      </c>
      <c r="FH11" s="0" t="n">
        <v>0.330378305003792</v>
      </c>
      <c r="FI11" s="0" t="n">
        <v>4.88617217395608</v>
      </c>
      <c r="FJ11" s="0" t="n">
        <v>0.324998272659792</v>
      </c>
      <c r="FK11" s="0" t="n">
        <v>5.12383679068711</v>
      </c>
      <c r="FL11" s="0" t="n">
        <v>0.331847499206434</v>
      </c>
      <c r="FM11" s="0" t="n">
        <v>5.78901149432737</v>
      </c>
      <c r="FN11" s="0" t="n">
        <v>0.366447452322179</v>
      </c>
      <c r="FO11" s="0" t="n">
        <v>5.58750562769675</v>
      </c>
      <c r="FP11" s="0" t="n">
        <v>0.355571200744289</v>
      </c>
      <c r="FQ11" s="0" t="n">
        <v>5.07610577845208</v>
      </c>
      <c r="FR11" s="0" t="n">
        <v>0.319058537951276</v>
      </c>
      <c r="FS11" s="0" t="n">
        <v>5.19866740564874</v>
      </c>
      <c r="FT11" s="0" t="n">
        <v>0.324863305074823</v>
      </c>
      <c r="FU11" s="0" t="n">
        <v>5.27251757722292</v>
      </c>
      <c r="FV11" s="0" t="n">
        <v>0.333176429473009</v>
      </c>
      <c r="FW11" s="0" t="n">
        <v>5.41593350988386</v>
      </c>
      <c r="FX11" s="0" t="n">
        <v>0.329329076943237</v>
      </c>
      <c r="FY11" s="0" t="n">
        <v>5.83517148612638</v>
      </c>
      <c r="FZ11" s="0" t="n">
        <v>0.356120050411681</v>
      </c>
      <c r="GA11" s="0" t="n">
        <v>6.56251341875036</v>
      </c>
      <c r="GB11" s="0" t="n">
        <v>0.402130936496128</v>
      </c>
      <c r="GC11" s="0" t="n">
        <v>6.43497733416966</v>
      </c>
      <c r="GD11" s="0" t="n">
        <v>0.389593583297087</v>
      </c>
      <c r="GE11" s="0" t="n">
        <v>5.9385629540986</v>
      </c>
      <c r="GF11" s="0" t="n">
        <v>0.355210189797725</v>
      </c>
      <c r="GG11" s="0" t="n">
        <v>6.45161190366276</v>
      </c>
      <c r="GH11" s="0" t="n">
        <v>0.376816850076655</v>
      </c>
      <c r="GI11" s="0" t="n">
        <v>6.91140125328826</v>
      </c>
      <c r="GJ11" s="0" t="n">
        <v>0.404822435691353</v>
      </c>
      <c r="GK11" s="0" t="n">
        <v>6.24006461248774</v>
      </c>
      <c r="GL11" s="0" t="n">
        <v>0.361023030626634</v>
      </c>
      <c r="GM11" s="0" t="n">
        <v>6.30440336272275</v>
      </c>
      <c r="GN11" s="0" t="n">
        <v>0.366437752677689</v>
      </c>
      <c r="GO11" s="0" t="n">
        <v>6.72505147709868</v>
      </c>
      <c r="GP11" s="0" t="n">
        <v>0.388752848337191</v>
      </c>
      <c r="GQ11" s="0" t="n">
        <v>6.2646932184547</v>
      </c>
      <c r="GR11" s="0" t="n">
        <v>0.359344886968729</v>
      </c>
      <c r="GS11" s="0" t="n">
        <v>6.76464679419627</v>
      </c>
      <c r="GT11" s="0" t="n">
        <v>0.395177762848901</v>
      </c>
      <c r="GU11" s="0" t="n">
        <v>6.14306431798376</v>
      </c>
      <c r="GV11" s="0" t="n">
        <v>0.354201715370629</v>
      </c>
      <c r="GW11" s="0" t="n">
        <v>6.71357647018861</v>
      </c>
      <c r="GX11" s="0" t="n">
        <v>0.373580427960623</v>
      </c>
      <c r="GY11" s="0" t="n">
        <v>7.6431371757907</v>
      </c>
      <c r="GZ11" s="0" t="n">
        <v>0.439622043616501</v>
      </c>
      <c r="HA11" s="0" t="n">
        <v>6.81503269318522</v>
      </c>
      <c r="HB11" s="0" t="n">
        <v>0.372826804537316</v>
      </c>
      <c r="HC11" s="0" t="n">
        <v>6.73759983437985</v>
      </c>
      <c r="HD11" s="0" t="n">
        <v>0.36754514470411</v>
      </c>
      <c r="HE11" s="0" t="n">
        <v>8.4758136565665</v>
      </c>
      <c r="HF11" s="0" t="n">
        <v>0.47352767738006</v>
      </c>
      <c r="HG11" s="0" t="n">
        <v>7.66822830723075</v>
      </c>
      <c r="HH11" s="0" t="n">
        <v>0.38350957912636</v>
      </c>
      <c r="HI11" s="0" t="n">
        <v>8.96284509993948</v>
      </c>
      <c r="HJ11" s="0" t="n">
        <v>0.428443139505777</v>
      </c>
      <c r="HK11" s="0" t="n">
        <v>8.94445058093458</v>
      </c>
      <c r="HL11" s="0" t="n">
        <v>0.421579580290691</v>
      </c>
      <c r="HM11" s="0" t="n">
        <v>12.1494968836459</v>
      </c>
      <c r="HN11" s="0" t="n">
        <v>0.538700627473168</v>
      </c>
      <c r="HO11" s="0" t="n">
        <v>12.2090529765896</v>
      </c>
      <c r="HP11" s="0" t="n">
        <v>0.536371291381996</v>
      </c>
      <c r="HQ11" s="0" t="n">
        <v>11.3878033871255</v>
      </c>
      <c r="HR11" s="0" t="n">
        <v>0.487943839065135</v>
      </c>
      <c r="HS11" s="0" t="n">
        <v>13.4888236217305</v>
      </c>
      <c r="HT11" s="0" t="n">
        <v>0.53587437401959</v>
      </c>
      <c r="HU11" s="0" t="n">
        <v>12.7023549226434</v>
      </c>
      <c r="HV11" s="0" t="n">
        <v>0.49274086894855</v>
      </c>
      <c r="HW11" s="0" t="n">
        <v>25.9636552460086</v>
      </c>
      <c r="HX11" s="0" t="n">
        <v>0.689503516801342</v>
      </c>
    </row>
    <row r="12" customFormat="false" ht="12.75" hidden="false" customHeight="false" outlineLevel="0" collapsed="false">
      <c r="A12" s="1" t="s">
        <v>13</v>
      </c>
      <c r="B12" s="4" t="s">
        <v>24</v>
      </c>
      <c r="C12" s="0" t="n">
        <v>0.786879582615358</v>
      </c>
      <c r="D12" s="0" t="n">
        <v>0.0972952434592808</v>
      </c>
      <c r="E12" s="0" t="n">
        <v>0.817935825089928</v>
      </c>
      <c r="F12" s="0" t="n">
        <v>0.0987187945460128</v>
      </c>
      <c r="I12" s="0" t="n">
        <v>0.526094794643338</v>
      </c>
      <c r="J12" s="0" t="n">
        <v>0.0682797363902119</v>
      </c>
      <c r="K12" s="0" t="n">
        <v>0.587577015696724</v>
      </c>
      <c r="L12" s="0" t="n">
        <v>0.0758400701012426</v>
      </c>
      <c r="M12" s="0" t="n">
        <v>0.578298880044832</v>
      </c>
      <c r="N12" s="0" t="n">
        <v>0.0880835789990293</v>
      </c>
      <c r="O12" s="0" t="n">
        <v>0.640036085739352</v>
      </c>
      <c r="P12" s="0" t="n">
        <v>0.0806918566587895</v>
      </c>
      <c r="Q12" s="0" t="n">
        <v>0.66297489794271</v>
      </c>
      <c r="R12" s="0" t="n">
        <v>0.082611615800195</v>
      </c>
      <c r="S12" s="0" t="n">
        <v>0.679047084136713</v>
      </c>
      <c r="T12" s="0" t="n">
        <v>0.0902526169169332</v>
      </c>
      <c r="U12" s="0" t="n">
        <v>0.711644336368046</v>
      </c>
      <c r="V12" s="0" t="n">
        <v>0.0900632337297888</v>
      </c>
      <c r="W12" s="0" t="n">
        <v>0.702901426789301</v>
      </c>
      <c r="X12" s="0" t="n">
        <v>0.0906960547887793</v>
      </c>
      <c r="Y12" s="0" t="n">
        <v>0.690659342468662</v>
      </c>
      <c r="Z12" s="0" t="n">
        <v>0.0938098506504396</v>
      </c>
      <c r="AA12" s="0" t="n">
        <v>0.701468804388093</v>
      </c>
      <c r="AB12" s="0" t="n">
        <v>0.0938784554672655</v>
      </c>
      <c r="AC12" s="0" t="n">
        <v>0.729651658466079</v>
      </c>
      <c r="AD12" s="0" t="n">
        <v>0.0949780222974333</v>
      </c>
      <c r="AE12" s="0" t="n">
        <v>0.699984196196512</v>
      </c>
      <c r="AF12" s="0" t="n">
        <v>0.0878157785414409</v>
      </c>
      <c r="AG12" s="0" t="n">
        <v>0.75759495117131</v>
      </c>
      <c r="AH12" s="0" t="n">
        <v>0.0982426590928869</v>
      </c>
      <c r="AI12" s="0" t="n">
        <v>0.76326471374809</v>
      </c>
      <c r="AJ12" s="0" t="n">
        <v>0.101354280484378</v>
      </c>
      <c r="AK12" s="0" t="n">
        <v>0.720857365372322</v>
      </c>
      <c r="AL12" s="0" t="n">
        <v>0.0915388470567512</v>
      </c>
      <c r="AM12" s="0" t="n">
        <v>0.768102617788307</v>
      </c>
      <c r="AN12" s="0" t="n">
        <v>0.0984959583068109</v>
      </c>
      <c r="AO12" s="0" t="n">
        <v>0.724613962067153</v>
      </c>
      <c r="AP12" s="0" t="n">
        <v>0.0993707874924986</v>
      </c>
      <c r="AQ12" s="0" t="n">
        <v>0.765606002522439</v>
      </c>
      <c r="AR12" s="0" t="n">
        <v>0.102479284374939</v>
      </c>
      <c r="AS12" s="0" t="n">
        <v>0.776657116346746</v>
      </c>
      <c r="AT12" s="0" t="n">
        <v>0.0928630631648696</v>
      </c>
      <c r="AU12" s="0" t="n">
        <v>0.766637547148578</v>
      </c>
      <c r="AV12" s="0" t="n">
        <v>0.0931960664720044</v>
      </c>
      <c r="AW12" s="0" t="n">
        <v>0.81684898407869</v>
      </c>
      <c r="AX12" s="0" t="n">
        <v>0.0995492368993337</v>
      </c>
      <c r="AY12" s="0" t="n">
        <v>0.777629400812387</v>
      </c>
      <c r="AZ12" s="0" t="n">
        <v>0.0935727243266109</v>
      </c>
      <c r="BA12" s="0" t="n">
        <v>0.776527304276237</v>
      </c>
      <c r="BB12" s="0" t="n">
        <v>0.0934403225193142</v>
      </c>
      <c r="BC12" s="0" t="n">
        <v>0.792656750872665</v>
      </c>
      <c r="BD12" s="0" t="n">
        <v>0.0935832787902917</v>
      </c>
      <c r="BE12" s="0" t="n">
        <v>0.772082714819899</v>
      </c>
      <c r="BF12" s="0" t="n">
        <v>0.0950087553422655</v>
      </c>
      <c r="BG12" s="0" t="n">
        <v>0.796044427278046</v>
      </c>
      <c r="BH12" s="0" t="n">
        <v>0.103526107249488</v>
      </c>
      <c r="BI12" s="0" t="n">
        <v>0.782970286103407</v>
      </c>
      <c r="BJ12" s="0" t="n">
        <v>0.0954397812856988</v>
      </c>
      <c r="BK12" s="0" t="n">
        <v>0.788687202333468</v>
      </c>
      <c r="BL12" s="0" t="n">
        <v>0.0963961593041569</v>
      </c>
      <c r="BM12" s="0" t="n">
        <v>0.772703056035377</v>
      </c>
      <c r="BN12" s="0" t="n">
        <v>0.0958688010714357</v>
      </c>
      <c r="BO12" s="0" t="n">
        <v>0.801291870127602</v>
      </c>
      <c r="BP12" s="0" t="n">
        <v>0.0973367247392391</v>
      </c>
      <c r="BQ12" s="0" t="n">
        <v>0.815900547688262</v>
      </c>
      <c r="BR12" s="0" t="n">
        <v>0.0972141675124335</v>
      </c>
      <c r="BS12" s="0" t="n">
        <v>0.821993539901228</v>
      </c>
      <c r="BT12" s="0" t="n">
        <v>0.0974201071223003</v>
      </c>
      <c r="BU12" s="0" t="n">
        <v>0.822061637265124</v>
      </c>
      <c r="BV12" s="0" t="n">
        <v>0.107853981471434</v>
      </c>
      <c r="BW12" s="0" t="n">
        <v>0.807176870078737</v>
      </c>
      <c r="BX12" s="0" t="n">
        <v>0.0987113899494074</v>
      </c>
      <c r="BY12" s="0" t="n">
        <v>0.801662566957815</v>
      </c>
      <c r="BZ12" s="0" t="n">
        <v>0.0986303770861692</v>
      </c>
      <c r="CA12" s="0" t="n">
        <v>0.82022293027826</v>
      </c>
      <c r="CB12" s="0" t="n">
        <v>0.09862513958272</v>
      </c>
      <c r="CC12" s="0" t="n">
        <v>0.867622271735071</v>
      </c>
      <c r="CD12" s="0" t="n">
        <v>0.110922583487045</v>
      </c>
      <c r="CE12" s="0" t="n">
        <v>0.861070200866577</v>
      </c>
      <c r="CF12" s="0" t="n">
        <v>0.109788709166413</v>
      </c>
      <c r="CG12" s="0" t="n">
        <v>0.872271285996651</v>
      </c>
      <c r="CH12" s="0" t="n">
        <v>0.110841965463985</v>
      </c>
      <c r="CI12" s="0" t="n">
        <v>0.902614178572481</v>
      </c>
      <c r="CJ12" s="0" t="n">
        <v>0.11460665695543</v>
      </c>
      <c r="CK12" s="0" t="n">
        <v>0.880728902832699</v>
      </c>
      <c r="CL12" s="0" t="n">
        <v>0.114547204708015</v>
      </c>
      <c r="CM12" s="0" t="n">
        <v>0.931183120680844</v>
      </c>
      <c r="CN12" s="0" t="n">
        <v>0.118986983194026</v>
      </c>
      <c r="CO12" s="0" t="n">
        <v>0.955939563768868</v>
      </c>
      <c r="CP12" s="0" t="n">
        <v>0.10902236095358</v>
      </c>
      <c r="CQ12" s="0" t="n">
        <v>0.922846844091282</v>
      </c>
      <c r="CR12" s="0" t="n">
        <v>0.118923845396106</v>
      </c>
      <c r="CS12" s="0" t="n">
        <v>0.958032912042225</v>
      </c>
      <c r="CT12" s="0" t="n">
        <v>0.120023387792565</v>
      </c>
      <c r="CU12" s="0" t="n">
        <v>0.999788820487746</v>
      </c>
      <c r="CV12" s="0" t="n">
        <v>0.121366344847131</v>
      </c>
      <c r="CW12" s="0" t="n">
        <v>1.02182632227151</v>
      </c>
      <c r="CX12" s="0" t="n">
        <v>0.128687148304323</v>
      </c>
      <c r="CY12" s="0" t="n">
        <v>1.08267865717755</v>
      </c>
      <c r="CZ12" s="0" t="n">
        <v>0.129240226298359</v>
      </c>
      <c r="DA12" s="0" t="n">
        <v>1.12564597863527</v>
      </c>
      <c r="DB12" s="0" t="n">
        <v>0.121697307373439</v>
      </c>
      <c r="DC12" s="0" t="n">
        <v>1.08206915700162</v>
      </c>
      <c r="DD12" s="0" t="n">
        <v>0.122308064800388</v>
      </c>
      <c r="DE12" s="0" t="n">
        <v>1.1471048590253</v>
      </c>
      <c r="DF12" s="0" t="n">
        <v>0.13582278030517</v>
      </c>
      <c r="DG12" s="0" t="n">
        <v>1.0634620036921</v>
      </c>
      <c r="DH12" s="0" t="n">
        <v>0.141868657075874</v>
      </c>
      <c r="DI12" s="0" t="n">
        <v>1.16868090946733</v>
      </c>
      <c r="DJ12" s="0" t="n">
        <v>0.133000517896385</v>
      </c>
      <c r="DK12" s="0" t="n">
        <v>1.05971122698479</v>
      </c>
      <c r="DL12" s="0" t="n">
        <v>0.143493100635384</v>
      </c>
      <c r="DM12" s="0" t="n">
        <v>1.1204427191747</v>
      </c>
      <c r="DN12" s="0" t="n">
        <v>0.125141230586823</v>
      </c>
      <c r="DO12" s="0" t="n">
        <v>1.27483123893703</v>
      </c>
      <c r="DP12" s="0" t="n">
        <v>0.146798827059041</v>
      </c>
      <c r="DQ12" s="0" t="n">
        <v>1.34514116930179</v>
      </c>
      <c r="DR12" s="0" t="n">
        <v>0.153664910179305</v>
      </c>
      <c r="DS12" s="0" t="n">
        <v>1.49183286710491</v>
      </c>
      <c r="DT12" s="0" t="n">
        <v>0.154635225925815</v>
      </c>
      <c r="DU12" s="0" t="n">
        <v>1.51576988237689</v>
      </c>
      <c r="DV12" s="0" t="n">
        <v>0.148740436890534</v>
      </c>
      <c r="DW12" s="0" t="n">
        <v>1.52783740964008</v>
      </c>
      <c r="DX12" s="0" t="n">
        <v>0.164082040827967</v>
      </c>
      <c r="DY12" s="0" t="n">
        <v>1.6193524104641</v>
      </c>
      <c r="DZ12" s="0" t="n">
        <v>0.165712220286934</v>
      </c>
      <c r="EA12" s="0" t="n">
        <v>1.70570677298942</v>
      </c>
      <c r="EB12" s="0" t="n">
        <v>0.175566380270762</v>
      </c>
      <c r="EC12" s="0" t="n">
        <v>1.68340703707813</v>
      </c>
      <c r="ED12" s="0" t="n">
        <v>0.17613594796474</v>
      </c>
      <c r="EE12" s="0" t="n">
        <v>1.58954396169023</v>
      </c>
      <c r="EF12" s="0" t="n">
        <v>0.167605456932551</v>
      </c>
      <c r="EG12" s="0" t="n">
        <v>1.71689478512436</v>
      </c>
      <c r="EH12" s="0" t="n">
        <v>0.161252220510226</v>
      </c>
      <c r="EI12" s="0" t="n">
        <v>1.77284850087101</v>
      </c>
      <c r="EJ12" s="0" t="n">
        <v>0.174874449284838</v>
      </c>
      <c r="EK12" s="0" t="n">
        <v>2.32524750148903</v>
      </c>
      <c r="EL12" s="0" t="n">
        <v>0.215302754180638</v>
      </c>
      <c r="EM12" s="0" t="n">
        <v>2.47155242333824</v>
      </c>
      <c r="EN12" s="0" t="n">
        <v>0.227438583329114</v>
      </c>
      <c r="EO12" s="0" t="n">
        <v>2.55752711446407</v>
      </c>
      <c r="EP12" s="0" t="n">
        <v>0.212154649388787</v>
      </c>
      <c r="EQ12" s="0" t="n">
        <v>3.21191124221321</v>
      </c>
      <c r="ER12" s="0" t="n">
        <v>0.271438340963266</v>
      </c>
      <c r="ES12" s="0" t="n">
        <v>3.11924987254362</v>
      </c>
      <c r="ET12" s="0" t="n">
        <v>0.251079452396781</v>
      </c>
      <c r="EU12" s="0" t="n">
        <v>3.47916622339146</v>
      </c>
      <c r="EV12" s="0" t="n">
        <v>0.280658049719706</v>
      </c>
      <c r="EW12" s="0" t="n">
        <v>3.56671153036416</v>
      </c>
      <c r="EX12" s="0" t="n">
        <v>0.262572914665154</v>
      </c>
      <c r="EY12" s="0" t="n">
        <v>5.1128283069888</v>
      </c>
      <c r="EZ12" s="0" t="n">
        <v>0.355702107622361</v>
      </c>
      <c r="FA12" s="0" t="n">
        <v>5.16526459629319</v>
      </c>
      <c r="FB12" s="0" t="n">
        <v>0.344402297320102</v>
      </c>
      <c r="FC12" s="0" t="n">
        <v>5.07121057265817</v>
      </c>
      <c r="FD12" s="0" t="n">
        <v>0.335030335222351</v>
      </c>
      <c r="FE12" s="0" t="n">
        <v>5.2868632661019</v>
      </c>
      <c r="FF12" s="0" t="n">
        <v>0.340216445194198</v>
      </c>
      <c r="FG12" s="0" t="n">
        <v>5.08720139421631</v>
      </c>
      <c r="FH12" s="0" t="n">
        <v>0.323581620269645</v>
      </c>
      <c r="FI12" s="0" t="n">
        <v>4.77862505130207</v>
      </c>
      <c r="FJ12" s="0" t="n">
        <v>0.320358350401729</v>
      </c>
      <c r="FK12" s="0" t="n">
        <v>5.02022504637197</v>
      </c>
      <c r="FL12" s="0" t="n">
        <v>0.324774815999077</v>
      </c>
      <c r="FM12" s="0" t="n">
        <v>5.67748403836523</v>
      </c>
      <c r="FN12" s="0" t="n">
        <v>0.358794612861079</v>
      </c>
      <c r="FO12" s="0" t="n">
        <v>5.47549642199652</v>
      </c>
      <c r="FP12" s="0" t="n">
        <v>0.348006783362851</v>
      </c>
      <c r="FQ12" s="0" t="n">
        <v>5.01499924548368</v>
      </c>
      <c r="FR12" s="0" t="n">
        <v>0.315027486467858</v>
      </c>
      <c r="FS12" s="0" t="n">
        <v>5.10040487867518</v>
      </c>
      <c r="FT12" s="0" t="n">
        <v>0.318202939483584</v>
      </c>
      <c r="FU12" s="0" t="n">
        <v>5.16520873522555</v>
      </c>
      <c r="FV12" s="0" t="n">
        <v>0.326042782096942</v>
      </c>
      <c r="FW12" s="0" t="n">
        <v>5.31378992252784</v>
      </c>
      <c r="FX12" s="0" t="n">
        <v>0.322639956817024</v>
      </c>
      <c r="FY12" s="0" t="n">
        <v>5.72076988007887</v>
      </c>
      <c r="FZ12" s="0" t="n">
        <v>0.348558504254465</v>
      </c>
      <c r="GA12" s="0" t="n">
        <v>6.43980491612316</v>
      </c>
      <c r="GB12" s="0" t="n">
        <v>0.395634816590438</v>
      </c>
      <c r="GC12" s="0" t="n">
        <v>6.30796555425809</v>
      </c>
      <c r="GD12" s="0" t="n">
        <v>0.381344496768332</v>
      </c>
      <c r="GE12" s="0" t="n">
        <v>5.81592049759905</v>
      </c>
      <c r="GF12" s="0" t="n">
        <v>0.347364052351131</v>
      </c>
      <c r="GG12" s="0" t="n">
        <v>6.32227929323467</v>
      </c>
      <c r="GH12" s="0" t="n">
        <v>0.368639009621523</v>
      </c>
      <c r="GI12" s="0" t="n">
        <v>6.77375486155064</v>
      </c>
      <c r="GJ12" s="0" t="n">
        <v>0.396111728858139</v>
      </c>
      <c r="GK12" s="0" t="n">
        <v>6.12194477837231</v>
      </c>
      <c r="GL12" s="0" t="n">
        <v>0.353627165921554</v>
      </c>
      <c r="GM12" s="0" t="n">
        <v>6.1805840732397</v>
      </c>
      <c r="GN12" s="0" t="n">
        <v>0.358640923704985</v>
      </c>
      <c r="GO12" s="0" t="n">
        <v>6.59652325004709</v>
      </c>
      <c r="GP12" s="0" t="n">
        <v>0.380698373080674</v>
      </c>
      <c r="GQ12" s="0" t="n">
        <v>6.14241833467546</v>
      </c>
      <c r="GR12" s="0" t="n">
        <v>0.35175967308961</v>
      </c>
      <c r="GS12" s="0" t="n">
        <v>6.63223827255715</v>
      </c>
      <c r="GT12" s="0" t="n">
        <v>0.388446174436523</v>
      </c>
      <c r="GU12" s="0" t="n">
        <v>6.02005062433912</v>
      </c>
      <c r="GV12" s="0" t="n">
        <v>0.346541092559076</v>
      </c>
      <c r="GW12" s="0" t="n">
        <v>6.58354465937956</v>
      </c>
      <c r="GX12" s="0" t="n">
        <v>0.36575687245701</v>
      </c>
      <c r="GY12" s="0" t="n">
        <v>7.47784204394679</v>
      </c>
      <c r="GZ12" s="0" t="n">
        <v>0.434264729042285</v>
      </c>
      <c r="HA12" s="0" t="n">
        <v>6.68567712111252</v>
      </c>
      <c r="HB12" s="0" t="n">
        <v>0.365158937650944</v>
      </c>
      <c r="HC12" s="0" t="n">
        <v>6.60675962277592</v>
      </c>
      <c r="HD12" s="0" t="n">
        <v>0.35980982765734</v>
      </c>
      <c r="HE12" s="0" t="n">
        <v>8.23898695973628</v>
      </c>
      <c r="HF12" s="0" t="n">
        <v>0.46946687470124</v>
      </c>
      <c r="HG12" s="0" t="n">
        <v>7.5100806712659</v>
      </c>
      <c r="HH12" s="0" t="n">
        <v>0.374953010531644</v>
      </c>
      <c r="HI12" s="0" t="n">
        <v>8.7837210679582</v>
      </c>
      <c r="HJ12" s="0" t="n">
        <v>0.419195362963779</v>
      </c>
      <c r="HK12" s="0" t="n">
        <v>8.77100351936898</v>
      </c>
      <c r="HL12" s="0" t="n">
        <v>0.412719709901708</v>
      </c>
      <c r="HM12" s="0" t="n">
        <v>11.8980086383939</v>
      </c>
      <c r="HN12" s="0" t="n">
        <v>0.530297216388799</v>
      </c>
      <c r="HO12" s="0" t="n">
        <v>11.9562095855888</v>
      </c>
      <c r="HP12" s="0" t="n">
        <v>0.527034812842501</v>
      </c>
      <c r="HQ12" s="0" t="n">
        <v>11.2195465702073</v>
      </c>
      <c r="HR12" s="0" t="n">
        <v>0.483787600325122</v>
      </c>
      <c r="HS12" s="0" t="n">
        <v>13.2451337197266</v>
      </c>
      <c r="HT12" s="0" t="n">
        <v>0.526790838194267</v>
      </c>
      <c r="HU12" s="0" t="n">
        <v>12.4599200554709</v>
      </c>
      <c r="HV12" s="0" t="n">
        <v>0.48269282511012</v>
      </c>
      <c r="HW12" s="0" t="n">
        <v>25.4801863558572</v>
      </c>
      <c r="HX12" s="0" t="n">
        <v>0.677504210056168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32985570668456</v>
      </c>
      <c r="D13" s="0" t="n">
        <v>0.100028414981984</v>
      </c>
      <c r="E13" s="0" t="n">
        <v>0.919449091133319</v>
      </c>
      <c r="F13" s="0" t="n">
        <v>0.108162661642043</v>
      </c>
      <c r="I13" s="0" t="n">
        <v>0.529084017350668</v>
      </c>
      <c r="J13" s="0" t="n">
        <v>0.0675166657513919</v>
      </c>
      <c r="K13" s="0" t="n">
        <v>0.590974398527626</v>
      </c>
      <c r="L13" s="0" t="n">
        <v>0.0749922248879709</v>
      </c>
      <c r="M13" s="0" t="n">
        <v>0.583301108134101</v>
      </c>
      <c r="N13" s="0" t="n">
        <v>0.087184728592565</v>
      </c>
      <c r="O13" s="0" t="n">
        <v>0.643909461273765</v>
      </c>
      <c r="P13" s="0" t="n">
        <v>0.079823308925201</v>
      </c>
      <c r="Q13" s="0" t="n">
        <v>0.667027120390694</v>
      </c>
      <c r="R13" s="0" t="n">
        <v>0.0815290117942426</v>
      </c>
      <c r="S13" s="0" t="n">
        <v>0.681563373022422</v>
      </c>
      <c r="T13" s="0" t="n">
        <v>0.0893396474946329</v>
      </c>
      <c r="U13" s="0" t="n">
        <v>0.713371213184844</v>
      </c>
      <c r="V13" s="0" t="n">
        <v>0.0894815260539554</v>
      </c>
      <c r="W13" s="0" t="n">
        <v>0.705046313785843</v>
      </c>
      <c r="X13" s="0" t="n">
        <v>0.0899164957723535</v>
      </c>
      <c r="Y13" s="0" t="n">
        <v>0.674754888034375</v>
      </c>
      <c r="Z13" s="0" t="n">
        <v>0.0916160187415064</v>
      </c>
      <c r="AA13" s="0" t="n">
        <v>0.686509778153542</v>
      </c>
      <c r="AB13" s="0" t="n">
        <v>0.091804874671357</v>
      </c>
      <c r="AC13" s="0" t="n">
        <v>0.714790948508539</v>
      </c>
      <c r="AD13" s="0" t="n">
        <v>0.0928492771771036</v>
      </c>
      <c r="AE13" s="0" t="n">
        <v>0.703609783716559</v>
      </c>
      <c r="AF13" s="0" t="n">
        <v>0.0872307169733482</v>
      </c>
      <c r="AG13" s="0" t="n">
        <v>0.741994556487999</v>
      </c>
      <c r="AH13" s="0" t="n">
        <v>0.0959680142076994</v>
      </c>
      <c r="AI13" s="0" t="n">
        <v>0.744553528762569</v>
      </c>
      <c r="AJ13" s="0" t="n">
        <v>0.0991397174675312</v>
      </c>
      <c r="AK13" s="0" t="n">
        <v>0.725214860934217</v>
      </c>
      <c r="AL13" s="0" t="n">
        <v>0.0902691277145072</v>
      </c>
      <c r="AM13" s="0" t="n">
        <v>0.770709827940429</v>
      </c>
      <c r="AN13" s="0" t="n">
        <v>0.0976021002885457</v>
      </c>
      <c r="AO13" s="0" t="n">
        <v>0.729545302922118</v>
      </c>
      <c r="AP13" s="0" t="n">
        <v>0.0980761656747497</v>
      </c>
      <c r="AQ13" s="0" t="n">
        <v>0.748759362712068</v>
      </c>
      <c r="AR13" s="0" t="n">
        <v>0.100271259100764</v>
      </c>
      <c r="AS13" s="0" t="n">
        <v>0.781007953124571</v>
      </c>
      <c r="AT13" s="0" t="n">
        <v>0.0918548143418784</v>
      </c>
      <c r="AU13" s="0" t="n">
        <v>0.771022621889792</v>
      </c>
      <c r="AV13" s="0" t="n">
        <v>0.0920628448897026</v>
      </c>
      <c r="AW13" s="0" t="n">
        <v>0.81913115836734</v>
      </c>
      <c r="AX13" s="0" t="n">
        <v>0.0987611936280217</v>
      </c>
      <c r="AY13" s="0" t="n">
        <v>0.781891532585724</v>
      </c>
      <c r="AZ13" s="0" t="n">
        <v>0.0926700196196274</v>
      </c>
      <c r="BA13" s="0" t="n">
        <v>0.780606550203937</v>
      </c>
      <c r="BB13" s="0" t="n">
        <v>0.0927153543512937</v>
      </c>
      <c r="BC13" s="0" t="n">
        <v>0.797025275637142</v>
      </c>
      <c r="BD13" s="0" t="n">
        <v>0.0927344162144912</v>
      </c>
      <c r="BE13" s="0" t="n">
        <v>0.776496338152261</v>
      </c>
      <c r="BF13" s="0" t="n">
        <v>0.0938943561108097</v>
      </c>
      <c r="BG13" s="0" t="n">
        <v>0.779940921155444</v>
      </c>
      <c r="BH13" s="0" t="n">
        <v>0.101237661900905</v>
      </c>
      <c r="BI13" s="0" t="n">
        <v>0.78721306355278</v>
      </c>
      <c r="BJ13" s="0" t="n">
        <v>0.0946357685485255</v>
      </c>
      <c r="BK13" s="0" t="n">
        <v>0.79317031954946</v>
      </c>
      <c r="BL13" s="0" t="n">
        <v>0.0952390187256776</v>
      </c>
      <c r="BM13" s="0" t="n">
        <v>0.777229388086052</v>
      </c>
      <c r="BN13" s="0" t="n">
        <v>0.0948155295806223</v>
      </c>
      <c r="BO13" s="0" t="n">
        <v>0.80588396669776</v>
      </c>
      <c r="BP13" s="0" t="n">
        <v>0.0962253202500871</v>
      </c>
      <c r="BQ13" s="0" t="n">
        <v>0.820295551600017</v>
      </c>
      <c r="BR13" s="0" t="n">
        <v>0.0963467789974876</v>
      </c>
      <c r="BS13" s="0" t="n">
        <v>0.826375734677166</v>
      </c>
      <c r="BT13" s="0" t="n">
        <v>0.096582729945631</v>
      </c>
      <c r="BU13" s="0" t="n">
        <v>0.805397034206379</v>
      </c>
      <c r="BV13" s="0" t="n">
        <v>0.105522375237404</v>
      </c>
      <c r="BW13" s="0" t="n">
        <v>0.811553976779748</v>
      </c>
      <c r="BX13" s="0" t="n">
        <v>0.0977604683621605</v>
      </c>
      <c r="BY13" s="0" t="n">
        <v>0.806391661411651</v>
      </c>
      <c r="BZ13" s="0" t="n">
        <v>0.0975197056525292</v>
      </c>
      <c r="CA13" s="0" t="n">
        <v>0.824392627719187</v>
      </c>
      <c r="CB13" s="0" t="n">
        <v>0.0981720101606013</v>
      </c>
      <c r="CC13" s="0" t="n">
        <v>0.850066147224267</v>
      </c>
      <c r="CD13" s="0" t="n">
        <v>0.108570256522602</v>
      </c>
      <c r="CE13" s="0" t="n">
        <v>0.845009237657297</v>
      </c>
      <c r="CF13" s="0" t="n">
        <v>0.107473828606241</v>
      </c>
      <c r="CG13" s="0" t="n">
        <v>0.856112422095747</v>
      </c>
      <c r="CH13" s="0" t="n">
        <v>0.108489879871684</v>
      </c>
      <c r="CI13" s="0" t="n">
        <v>0.881681431909523</v>
      </c>
      <c r="CJ13" s="0" t="n">
        <v>0.111869982614618</v>
      </c>
      <c r="CK13" s="0" t="n">
        <v>0.862189730773394</v>
      </c>
      <c r="CL13" s="0" t="n">
        <v>0.112024156865282</v>
      </c>
      <c r="CM13" s="0" t="n">
        <v>0.90737962760809</v>
      </c>
      <c r="CN13" s="0" t="n">
        <v>0.116303912242075</v>
      </c>
      <c r="CO13" s="0" t="n">
        <v>0.961110964396749</v>
      </c>
      <c r="CP13" s="0" t="n">
        <v>0.108067043794756</v>
      </c>
      <c r="CQ13" s="0" t="n">
        <v>0.928680282398721</v>
      </c>
      <c r="CR13" s="0" t="n">
        <v>0.117491588875265</v>
      </c>
      <c r="CS13" s="0" t="n">
        <v>0.938410979520412</v>
      </c>
      <c r="CT13" s="0" t="n">
        <v>0.117307954711305</v>
      </c>
      <c r="CU13" s="0" t="n">
        <v>0.980817005358069</v>
      </c>
      <c r="CV13" s="0" t="n">
        <v>0.118773975401573</v>
      </c>
      <c r="CW13" s="0" t="n">
        <v>0.99710702196383</v>
      </c>
      <c r="CX13" s="0" t="n">
        <v>0.125844942191784</v>
      </c>
      <c r="CY13" s="0" t="n">
        <v>1.06146213111519</v>
      </c>
      <c r="CZ13" s="0" t="n">
        <v>0.126457698960965</v>
      </c>
      <c r="DA13" s="0" t="n">
        <v>1.13113105539844</v>
      </c>
      <c r="DB13" s="0" t="n">
        <v>0.121285040431849</v>
      </c>
      <c r="DC13" s="0" t="n">
        <v>1.08759509357767</v>
      </c>
      <c r="DD13" s="0" t="n">
        <v>0.121580436317184</v>
      </c>
      <c r="DE13" s="0" t="n">
        <v>1.12144524817124</v>
      </c>
      <c r="DF13" s="0" t="n">
        <v>0.132683744073807</v>
      </c>
      <c r="DG13" s="0" t="n">
        <v>1.02211150218117</v>
      </c>
      <c r="DH13" s="0" t="n">
        <v>0.140357414071532</v>
      </c>
      <c r="DI13" s="0" t="n">
        <v>1.17147307122365</v>
      </c>
      <c r="DJ13" s="0" t="n">
        <v>0.132156114440797</v>
      </c>
      <c r="DK13" s="0" t="n">
        <v>1.01632411895124</v>
      </c>
      <c r="DL13" s="0" t="n">
        <v>0.140166191514168</v>
      </c>
      <c r="DM13" s="0" t="n">
        <v>1.12658251561086</v>
      </c>
      <c r="DN13" s="0" t="n">
        <v>0.124175094362621</v>
      </c>
      <c r="DO13" s="0" t="n">
        <v>1.24501817743518</v>
      </c>
      <c r="DP13" s="0" t="n">
        <v>0.143213434759163</v>
      </c>
      <c r="DQ13" s="0" t="n">
        <v>1.31723247233041</v>
      </c>
      <c r="DR13" s="0" t="n">
        <v>0.150177562245257</v>
      </c>
      <c r="DS13" s="0" t="n">
        <v>1.46531720056254</v>
      </c>
      <c r="DT13" s="0" t="n">
        <v>0.151373114378001</v>
      </c>
      <c r="DU13" s="0" t="n">
        <v>1.52346177768762</v>
      </c>
      <c r="DV13" s="0" t="n">
        <v>0.147801329795387</v>
      </c>
      <c r="DW13" s="0" t="n">
        <v>1.4996245722404</v>
      </c>
      <c r="DX13" s="0" t="n">
        <v>0.160596750247589</v>
      </c>
      <c r="DY13" s="0" t="n">
        <v>1.59180394373155</v>
      </c>
      <c r="DZ13" s="0" t="n">
        <v>0.162343358497613</v>
      </c>
      <c r="EA13" s="0" t="n">
        <v>1.67635117412093</v>
      </c>
      <c r="EB13" s="0" t="n">
        <v>0.171954795411598</v>
      </c>
      <c r="EC13" s="0" t="n">
        <v>1.6495299688096</v>
      </c>
      <c r="ED13" s="0" t="n">
        <v>0.172269275647316</v>
      </c>
      <c r="EE13" s="0" t="n">
        <v>1.55322960669151</v>
      </c>
      <c r="EF13" s="0" t="n">
        <v>0.163720284484327</v>
      </c>
      <c r="EG13" s="0" t="n">
        <v>1.72533382032053</v>
      </c>
      <c r="EH13" s="0" t="n">
        <v>0.160632167485412</v>
      </c>
      <c r="EI13" s="0" t="n">
        <v>1.73976758447729</v>
      </c>
      <c r="EJ13" s="0" t="n">
        <v>0.171151066983634</v>
      </c>
      <c r="EK13" s="0" t="n">
        <v>2.28617146573999</v>
      </c>
      <c r="EL13" s="0" t="n">
        <v>0.210977964290808</v>
      </c>
      <c r="EM13" s="0" t="n">
        <v>2.44404137461652</v>
      </c>
      <c r="EN13" s="0" t="n">
        <v>0.225552012486403</v>
      </c>
      <c r="EO13" s="0" t="n">
        <v>2.56981833672901</v>
      </c>
      <c r="EP13" s="0" t="n">
        <v>0.211635753623236</v>
      </c>
      <c r="EQ13" s="0" t="n">
        <v>3.17508855706812</v>
      </c>
      <c r="ER13" s="0" t="n">
        <v>0.268549396854374</v>
      </c>
      <c r="ES13" s="0" t="n">
        <v>3.06675775921094</v>
      </c>
      <c r="ET13" s="0" t="n">
        <v>0.246030486194456</v>
      </c>
      <c r="EU13" s="0" t="n">
        <v>3.43833738901826</v>
      </c>
      <c r="EV13" s="0" t="n">
        <v>0.278443089900768</v>
      </c>
      <c r="EW13" s="0" t="n">
        <v>3.5100891700785</v>
      </c>
      <c r="EX13" s="0" t="n">
        <v>0.257610075883729</v>
      </c>
      <c r="EY13" s="0" t="n">
        <v>5.01528934166916</v>
      </c>
      <c r="EZ13" s="0" t="n">
        <v>0.349536633719867</v>
      </c>
      <c r="FA13" s="0" t="n">
        <v>5.07980223675249</v>
      </c>
      <c r="FB13" s="0" t="n">
        <v>0.337591087594397</v>
      </c>
      <c r="FC13" s="0" t="n">
        <v>4.98615228261711</v>
      </c>
      <c r="FD13" s="0" t="n">
        <v>0.328309310687981</v>
      </c>
      <c r="FE13" s="0" t="n">
        <v>5.20101544267654</v>
      </c>
      <c r="FF13" s="0" t="n">
        <v>0.333674239085215</v>
      </c>
      <c r="FG13" s="0" t="n">
        <v>5.0057596578991</v>
      </c>
      <c r="FH13" s="0" t="n">
        <v>0.317528216991743</v>
      </c>
      <c r="FI13" s="0" t="n">
        <v>4.67551958204704</v>
      </c>
      <c r="FJ13" s="0" t="n">
        <v>0.315358744257797</v>
      </c>
      <c r="FK13" s="0" t="n">
        <v>4.93456762969217</v>
      </c>
      <c r="FL13" s="0" t="n">
        <v>0.318170213518853</v>
      </c>
      <c r="FM13" s="0" t="n">
        <v>5.58527294171443</v>
      </c>
      <c r="FN13" s="0" t="n">
        <v>0.351898974403551</v>
      </c>
      <c r="FO13" s="0" t="n">
        <v>5.38289462216126</v>
      </c>
      <c r="FP13" s="0" t="n">
        <v>0.340976576982421</v>
      </c>
      <c r="FQ13" s="0" t="n">
        <v>4.96448174641756</v>
      </c>
      <c r="FR13" s="0" t="n">
        <v>0.311208801910555</v>
      </c>
      <c r="FS13" s="0" t="n">
        <v>5.01915998424006</v>
      </c>
      <c r="FT13" s="0" t="n">
        <v>0.312214346829308</v>
      </c>
      <c r="FU13" s="0" t="n">
        <v>5.07649303026683</v>
      </c>
      <c r="FV13" s="0" t="n">
        <v>0.319374267742632</v>
      </c>
      <c r="FW13" s="0" t="n">
        <v>5.2293280530852</v>
      </c>
      <c r="FX13" s="0" t="n">
        <v>0.316757542702572</v>
      </c>
      <c r="FY13" s="0" t="n">
        <v>5.62618090176934</v>
      </c>
      <c r="FZ13" s="0" t="n">
        <v>0.341725347096278</v>
      </c>
      <c r="GA13" s="0" t="n">
        <v>6.3221623151761</v>
      </c>
      <c r="GB13" s="0" t="n">
        <v>0.388959711333181</v>
      </c>
      <c r="GC13" s="0" t="n">
        <v>6.20295456709417</v>
      </c>
      <c r="GD13" s="0" t="n">
        <v>0.373751830453579</v>
      </c>
      <c r="GE13" s="0" t="n">
        <v>5.71452120011024</v>
      </c>
      <c r="GF13" s="0" t="n">
        <v>0.340132930718315</v>
      </c>
      <c r="GG13" s="0" t="n">
        <v>6.21534145924946</v>
      </c>
      <c r="GH13" s="0" t="n">
        <v>0.361264696392463</v>
      </c>
      <c r="GI13" s="0" t="n">
        <v>6.65994562297994</v>
      </c>
      <c r="GJ13" s="0" t="n">
        <v>0.388189364334159</v>
      </c>
      <c r="GK13" s="0" t="n">
        <v>6.02427332185808</v>
      </c>
      <c r="GL13" s="0" t="n">
        <v>0.347056971476167</v>
      </c>
      <c r="GM13" s="0" t="n">
        <v>6.07820437665903</v>
      </c>
      <c r="GN13" s="0" t="n">
        <v>0.351616531098709</v>
      </c>
      <c r="GO13" s="0" t="n">
        <v>6.49024790493974</v>
      </c>
      <c r="GP13" s="0" t="n">
        <v>0.373483914348944</v>
      </c>
      <c r="GQ13" s="0" t="n">
        <v>6.04131068801958</v>
      </c>
      <c r="GR13" s="0" t="n">
        <v>0.345020809110641</v>
      </c>
      <c r="GS13" s="0" t="n">
        <v>6.50529363464261</v>
      </c>
      <c r="GT13" s="0" t="n">
        <v>0.381543359754159</v>
      </c>
      <c r="GU13" s="0" t="n">
        <v>5.91833909186133</v>
      </c>
      <c r="GV13" s="0" t="n">
        <v>0.339571412186675</v>
      </c>
      <c r="GW13" s="0" t="n">
        <v>6.47602101613189</v>
      </c>
      <c r="GX13" s="0" t="n">
        <v>0.358813696230835</v>
      </c>
      <c r="GY13" s="0" t="n">
        <v>7.3117587189596</v>
      </c>
      <c r="GZ13" s="0" t="n">
        <v>0.42828183380461</v>
      </c>
      <c r="HA13" s="0" t="n">
        <v>6.5787135319538</v>
      </c>
      <c r="HB13" s="0" t="n">
        <v>0.358316381143154</v>
      </c>
      <c r="HC13" s="0" t="n">
        <v>6.49857064175622</v>
      </c>
      <c r="HD13" s="0" t="n">
        <v>0.352848030644984</v>
      </c>
      <c r="HE13" s="0" t="n">
        <v>8.0010174647859</v>
      </c>
      <c r="HF13" s="0" t="n">
        <v>0.464545440937214</v>
      </c>
      <c r="HG13" s="0" t="n">
        <v>7.37930617648555</v>
      </c>
      <c r="HH13" s="0" t="n">
        <v>0.367255847224844</v>
      </c>
      <c r="HI13" s="0" t="n">
        <v>8.63560122741627</v>
      </c>
      <c r="HJ13" s="0" t="n">
        <v>0.410781319149673</v>
      </c>
      <c r="HK13" s="0" t="n">
        <v>8.62757397450672</v>
      </c>
      <c r="HL13" s="0" t="n">
        <v>0.404761610490861</v>
      </c>
      <c r="HM13" s="0" t="n">
        <v>11.6568818353593</v>
      </c>
      <c r="HN13" s="0" t="n">
        <v>0.521443642096179</v>
      </c>
      <c r="HO13" s="0" t="n">
        <v>11.7137828084795</v>
      </c>
      <c r="HP13" s="0" t="n">
        <v>0.517393729351427</v>
      </c>
      <c r="HQ13" s="0" t="n">
        <v>11.0582182627115</v>
      </c>
      <c r="HR13" s="0" t="n">
        <v>0.479221452086167</v>
      </c>
      <c r="HS13" s="0" t="n">
        <v>13.0114757567341</v>
      </c>
      <c r="HT13" s="0" t="n">
        <v>0.517654651575092</v>
      </c>
      <c r="HU13" s="0" t="n">
        <v>12.2594206387595</v>
      </c>
      <c r="HV13" s="0" t="n">
        <v>0.47394663842746</v>
      </c>
      <c r="HW13" s="0" t="n">
        <v>25.0166038898297</v>
      </c>
      <c r="HX13" s="0" t="n">
        <v>0.66542331074553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853386205943063</v>
      </c>
      <c r="D14" s="0" t="n">
        <v>0.100312235825595</v>
      </c>
      <c r="E14" s="0" t="n">
        <v>1.02663084285182</v>
      </c>
      <c r="F14" s="0" t="n">
        <v>0.117687702033888</v>
      </c>
      <c r="I14" s="0" t="n">
        <v>0.537604650900154</v>
      </c>
      <c r="J14" s="0" t="n">
        <v>0.0673809086640885</v>
      </c>
      <c r="K14" s="0" t="n">
        <v>0.600661303900566</v>
      </c>
      <c r="L14" s="0" t="n">
        <v>0.0748581331823392</v>
      </c>
      <c r="M14" s="0" t="n">
        <v>0.59789155012696</v>
      </c>
      <c r="N14" s="0" t="n">
        <v>0.0864178531736531</v>
      </c>
      <c r="O14" s="0" t="n">
        <v>0.654968064371344</v>
      </c>
      <c r="P14" s="0" t="n">
        <v>0.0797727698976372</v>
      </c>
      <c r="Q14" s="0" t="n">
        <v>0.678601510404206</v>
      </c>
      <c r="R14" s="0" t="n">
        <v>0.0812308275598817</v>
      </c>
      <c r="S14" s="0" t="n">
        <v>0.688822170276738</v>
      </c>
      <c r="T14" s="0" t="n">
        <v>0.0887101523340457</v>
      </c>
      <c r="U14" s="0" t="n">
        <v>0.718308652832403</v>
      </c>
      <c r="V14" s="0" t="n">
        <v>0.0891925531167341</v>
      </c>
      <c r="W14" s="0" t="n">
        <v>0.711214782203788</v>
      </c>
      <c r="X14" s="0" t="n">
        <v>0.0894183599840139</v>
      </c>
      <c r="Y14" s="0" t="n">
        <v>0.662901936335484</v>
      </c>
      <c r="Z14" s="0" t="n">
        <v>0.0895288290842961</v>
      </c>
      <c r="AA14" s="0" t="n">
        <v>0.675361678625984</v>
      </c>
      <c r="AB14" s="0" t="n">
        <v>0.0898387155912132</v>
      </c>
      <c r="AC14" s="0" t="n">
        <v>0.703717702549985</v>
      </c>
      <c r="AD14" s="0" t="n">
        <v>0.0908677226584653</v>
      </c>
      <c r="AE14" s="0" t="n">
        <v>0.713981395118824</v>
      </c>
      <c r="AF14" s="0" t="n">
        <v>0.0874610234851019</v>
      </c>
      <c r="AG14" s="0" t="n">
        <v>0.730370905747703</v>
      </c>
      <c r="AH14" s="0" t="n">
        <v>0.0938708283203128</v>
      </c>
      <c r="AI14" s="0" t="n">
        <v>0.730598854006962</v>
      </c>
      <c r="AJ14" s="0" t="n">
        <v>0.0969763991292991</v>
      </c>
      <c r="AK14" s="0" t="n">
        <v>0.737657007439519</v>
      </c>
      <c r="AL14" s="0" t="n">
        <v>0.0898205523524372</v>
      </c>
      <c r="AM14" s="0" t="n">
        <v>0.778249987386514</v>
      </c>
      <c r="AN14" s="0" t="n">
        <v>0.0969640002659226</v>
      </c>
      <c r="AO14" s="0" t="n">
        <v>0.743897366651395</v>
      </c>
      <c r="AP14" s="0" t="n">
        <v>0.0970384986081477</v>
      </c>
      <c r="AQ14" s="0" t="n">
        <v>0.736201015817263</v>
      </c>
      <c r="AR14" s="0" t="n">
        <v>0.0981496585132444</v>
      </c>
      <c r="AS14" s="0" t="n">
        <v>0.793453464957963</v>
      </c>
      <c r="AT14" s="0" t="n">
        <v>0.0916994741579417</v>
      </c>
      <c r="AU14" s="0" t="n">
        <v>0.783558832050352</v>
      </c>
      <c r="AV14" s="0" t="n">
        <v>0.0917664652030121</v>
      </c>
      <c r="AW14" s="0" t="n">
        <v>0.825699374756287</v>
      </c>
      <c r="AX14" s="0" t="n">
        <v>0.0982681056163887</v>
      </c>
      <c r="AY14" s="0" t="n">
        <v>0.794083014911631</v>
      </c>
      <c r="AZ14" s="0" t="n">
        <v>0.0926349148352817</v>
      </c>
      <c r="BA14" s="0" t="n">
        <v>0.792284743761038</v>
      </c>
      <c r="BB14" s="0" t="n">
        <v>0.0928544956717693</v>
      </c>
      <c r="BC14" s="0" t="n">
        <v>0.809533936508642</v>
      </c>
      <c r="BD14" s="0" t="n">
        <v>0.0927741831694837</v>
      </c>
      <c r="BE14" s="0" t="n">
        <v>0.789106908741823</v>
      </c>
      <c r="BF14" s="0" t="n">
        <v>0.0936466043659408</v>
      </c>
      <c r="BG14" s="0" t="n">
        <v>0.767941189622229</v>
      </c>
      <c r="BH14" s="0" t="n">
        <v>0.0991013179938349</v>
      </c>
      <c r="BI14" s="0" t="n">
        <v>0.799349967909265</v>
      </c>
      <c r="BJ14" s="0" t="n">
        <v>0.0947320805117836</v>
      </c>
      <c r="BK14" s="0" t="n">
        <v>0.805983639003064</v>
      </c>
      <c r="BL14" s="0" t="n">
        <v>0.0949448394691583</v>
      </c>
      <c r="BM14" s="0" t="n">
        <v>0.790158649965197</v>
      </c>
      <c r="BN14" s="0" t="n">
        <v>0.0946894460193419</v>
      </c>
      <c r="BO14" s="0" t="n">
        <v>0.819011320578871</v>
      </c>
      <c r="BP14" s="0" t="n">
        <v>0.0960165434933606</v>
      </c>
      <c r="BQ14" s="0" t="n">
        <v>0.83287503681933</v>
      </c>
      <c r="BR14" s="0" t="n">
        <v>0.0963802025837852</v>
      </c>
      <c r="BS14" s="0" t="n">
        <v>0.838922656650848</v>
      </c>
      <c r="BT14" s="0" t="n">
        <v>0.0966447956475336</v>
      </c>
      <c r="BU14" s="0" t="n">
        <v>0.792978364690031</v>
      </c>
      <c r="BV14" s="0" t="n">
        <v>0.103327725901896</v>
      </c>
      <c r="BW14" s="0" t="n">
        <v>0.82406559109951</v>
      </c>
      <c r="BX14" s="0" t="n">
        <v>0.097711811999721</v>
      </c>
      <c r="BY14" s="0" t="n">
        <v>0.819904531670188</v>
      </c>
      <c r="BZ14" s="0" t="n">
        <v>0.0973641507090385</v>
      </c>
      <c r="CA14" s="0" t="n">
        <v>0.836366319546565</v>
      </c>
      <c r="CB14" s="0" t="n">
        <v>0.0986493525502102</v>
      </c>
      <c r="CC14" s="0" t="n">
        <v>0.836980263004619</v>
      </c>
      <c r="CD14" s="0" t="n">
        <v>0.106344362278294</v>
      </c>
      <c r="CE14" s="0" t="n">
        <v>0.833041676036726</v>
      </c>
      <c r="CF14" s="0" t="n">
        <v>0.105337881999442</v>
      </c>
      <c r="CG14" s="0" t="n">
        <v>0.844072225168858</v>
      </c>
      <c r="CH14" s="0" t="n">
        <v>0.106333888877591</v>
      </c>
      <c r="CI14" s="0" t="n">
        <v>0.866076859691454</v>
      </c>
      <c r="CJ14" s="0" t="n">
        <v>0.109276456852052</v>
      </c>
      <c r="CK14" s="0" t="n">
        <v>0.848372188608675</v>
      </c>
      <c r="CL14" s="0" t="n">
        <v>0.109637963130269</v>
      </c>
      <c r="CM14" s="0" t="n">
        <v>0.889623926283236</v>
      </c>
      <c r="CN14" s="0" t="n">
        <v>0.113680363034172</v>
      </c>
      <c r="CO14" s="0" t="n">
        <v>0.975938234177431</v>
      </c>
      <c r="CP14" s="0" t="n">
        <v>0.108134446074402</v>
      </c>
      <c r="CQ14" s="0" t="n">
        <v>0.945665099030947</v>
      </c>
      <c r="CR14" s="0" t="n">
        <v>0.116340017565549</v>
      </c>
      <c r="CS14" s="0" t="n">
        <v>0.923787164534351</v>
      </c>
      <c r="CT14" s="0" t="n">
        <v>0.114784549126395</v>
      </c>
      <c r="CU14" s="0" t="n">
        <v>0.96667651792175</v>
      </c>
      <c r="CV14" s="0" t="n">
        <v>0.116378687364915</v>
      </c>
      <c r="CW14" s="0" t="n">
        <v>0.978669649566196</v>
      </c>
      <c r="CX14" s="0" t="n">
        <v>0.123079961949567</v>
      </c>
      <c r="CY14" s="0" t="n">
        <v>1.04564582110099</v>
      </c>
      <c r="CZ14" s="0" t="n">
        <v>0.123863138743108</v>
      </c>
      <c r="DA14" s="0" t="n">
        <v>1.14694922089689</v>
      </c>
      <c r="DB14" s="0" t="n">
        <v>0.121992819638431</v>
      </c>
      <c r="DC14" s="0" t="n">
        <v>1.10347138232599</v>
      </c>
      <c r="DD14" s="0" t="n">
        <v>0.121992563799312</v>
      </c>
      <c r="DE14" s="0" t="n">
        <v>1.10231132812907</v>
      </c>
      <c r="DF14" s="0" t="n">
        <v>0.129708930839529</v>
      </c>
      <c r="DG14" s="0" t="n">
        <v>0.991216385434685</v>
      </c>
      <c r="DH14" s="0" t="n">
        <v>0.138716665138672</v>
      </c>
      <c r="DI14" s="0" t="n">
        <v>1.17948547255568</v>
      </c>
      <c r="DJ14" s="0" t="n">
        <v>0.131745662639976</v>
      </c>
      <c r="DK14" s="0" t="n">
        <v>0.983927246574187</v>
      </c>
      <c r="DL14" s="0" t="n">
        <v>0.136751410553692</v>
      </c>
      <c r="DM14" s="0" t="n">
        <v>1.14421121045172</v>
      </c>
      <c r="DN14" s="0" t="n">
        <v>0.124430315061937</v>
      </c>
      <c r="DO14" s="0" t="n">
        <v>1.22278546152189</v>
      </c>
      <c r="DP14" s="0" t="n">
        <v>0.139830241631785</v>
      </c>
      <c r="DQ14" s="0" t="n">
        <v>1.29642280935245</v>
      </c>
      <c r="DR14" s="0" t="n">
        <v>0.146925899289823</v>
      </c>
      <c r="DS14" s="0" t="n">
        <v>1.44554138663218</v>
      </c>
      <c r="DT14" s="0" t="n">
        <v>0.148467151878453</v>
      </c>
      <c r="DU14" s="0" t="n">
        <v>1.54564061774608</v>
      </c>
      <c r="DV14" s="0" t="n">
        <v>0.148239167189802</v>
      </c>
      <c r="DW14" s="0" t="n">
        <v>1.47858589135332</v>
      </c>
      <c r="DX14" s="0" t="n">
        <v>0.157410205522309</v>
      </c>
      <c r="DY14" s="0" t="n">
        <v>1.57125332368841</v>
      </c>
      <c r="DZ14" s="0" t="n">
        <v>0.15943111484163</v>
      </c>
      <c r="EA14" s="0" t="n">
        <v>1.65445543725063</v>
      </c>
      <c r="EB14" s="0" t="n">
        <v>0.168781879387158</v>
      </c>
      <c r="EC14" s="0" t="n">
        <v>1.6242611953807</v>
      </c>
      <c r="ED14" s="0" t="n">
        <v>0.168657215465608</v>
      </c>
      <c r="EE14" s="0" t="n">
        <v>1.52613743569936</v>
      </c>
      <c r="EF14" s="0" t="n">
        <v>0.160022426579103</v>
      </c>
      <c r="EG14" s="0" t="n">
        <v>1.74973368167658</v>
      </c>
      <c r="EH14" s="0" t="n">
        <v>0.161509180941891</v>
      </c>
      <c r="EI14" s="0" t="n">
        <v>1.71509046935956</v>
      </c>
      <c r="EJ14" s="0" t="n">
        <v>0.167732776292398</v>
      </c>
      <c r="EK14" s="0" t="n">
        <v>2.25701583947399</v>
      </c>
      <c r="EL14" s="0" t="n">
        <v>0.207166403622227</v>
      </c>
      <c r="EM14" s="0" t="n">
        <v>2.42349659256092</v>
      </c>
      <c r="EN14" s="0" t="n">
        <v>0.22364156690625</v>
      </c>
      <c r="EO14" s="0" t="n">
        <v>2.60546420566813</v>
      </c>
      <c r="EP14" s="0" t="n">
        <v>0.213072987253004</v>
      </c>
      <c r="EQ14" s="0" t="n">
        <v>3.1475965667102</v>
      </c>
      <c r="ER14" s="0" t="n">
        <v>0.265715754277401</v>
      </c>
      <c r="ES14" s="0" t="n">
        <v>3.02757467457907</v>
      </c>
      <c r="ET14" s="0" t="n">
        <v>0.241662503184989</v>
      </c>
      <c r="EU14" s="0" t="n">
        <v>3.40783975286604</v>
      </c>
      <c r="EV14" s="0" t="n">
        <v>0.276174749051005</v>
      </c>
      <c r="EW14" s="0" t="n">
        <v>3.4678132104339</v>
      </c>
      <c r="EX14" s="0" t="n">
        <v>0.253374053113525</v>
      </c>
      <c r="EY14" s="0" t="n">
        <v>4.92461683825748</v>
      </c>
      <c r="EZ14" s="0" t="n">
        <v>0.343351008610531</v>
      </c>
      <c r="FA14" s="0" t="n">
        <v>5.0159873968608</v>
      </c>
      <c r="FB14" s="0" t="n">
        <v>0.331698127885175</v>
      </c>
      <c r="FC14" s="0" t="n">
        <v>4.92264011965057</v>
      </c>
      <c r="FD14" s="0" t="n">
        <v>0.322441589653815</v>
      </c>
      <c r="FE14" s="0" t="n">
        <v>5.1369045957115</v>
      </c>
      <c r="FF14" s="0" t="n">
        <v>0.328130412709954</v>
      </c>
      <c r="FG14" s="0" t="n">
        <v>4.94493405453599</v>
      </c>
      <c r="FH14" s="0" t="n">
        <v>0.312482657940781</v>
      </c>
      <c r="FI14" s="0" t="n">
        <v>4.57966821461634</v>
      </c>
      <c r="FJ14" s="0" t="n">
        <v>0.310135830450602</v>
      </c>
      <c r="FK14" s="0" t="n">
        <v>4.87060818078651</v>
      </c>
      <c r="FL14" s="0" t="n">
        <v>0.312322344586548</v>
      </c>
      <c r="FM14" s="0" t="n">
        <v>5.51640827177655</v>
      </c>
      <c r="FN14" s="0" t="n">
        <v>0.346061909439133</v>
      </c>
      <c r="FO14" s="0" t="n">
        <v>5.31374737119651</v>
      </c>
      <c r="FP14" s="0" t="n">
        <v>0.334787835356499</v>
      </c>
      <c r="FQ14" s="0" t="n">
        <v>4.92676113837275</v>
      </c>
      <c r="FR14" s="0" t="n">
        <v>0.307769379118602</v>
      </c>
      <c r="FS14" s="0" t="n">
        <v>4.95848351408646</v>
      </c>
      <c r="FT14" s="0" t="n">
        <v>0.307159257347443</v>
      </c>
      <c r="FU14" s="0" t="n">
        <v>5.01024776435862</v>
      </c>
      <c r="FV14" s="0" t="n">
        <v>0.313462332486445</v>
      </c>
      <c r="FW14" s="0" t="n">
        <v>5.16623929054359</v>
      </c>
      <c r="FX14" s="0" t="n">
        <v>0.311938924323639</v>
      </c>
      <c r="FY14" s="0" t="n">
        <v>5.55553854343822</v>
      </c>
      <c r="FZ14" s="0" t="n">
        <v>0.335919220694058</v>
      </c>
      <c r="GA14" s="0" t="n">
        <v>6.21279459939163</v>
      </c>
      <c r="GB14" s="0" t="n">
        <v>0.382287700195075</v>
      </c>
      <c r="GC14" s="0" t="n">
        <v>6.12453385671558</v>
      </c>
      <c r="GD14" s="0" t="n">
        <v>0.367147420304437</v>
      </c>
      <c r="GE14" s="0" t="n">
        <v>5.63879669750025</v>
      </c>
      <c r="GF14" s="0" t="n">
        <v>0.333832859613402</v>
      </c>
      <c r="GG14" s="0" t="n">
        <v>6.13547209819693</v>
      </c>
      <c r="GH14" s="0" t="n">
        <v>0.355016203263465</v>
      </c>
      <c r="GI14" s="0" t="n">
        <v>6.57494754741902</v>
      </c>
      <c r="GJ14" s="0" t="n">
        <v>0.381401587464836</v>
      </c>
      <c r="GK14" s="0" t="n">
        <v>5.95131895427439</v>
      </c>
      <c r="GL14" s="0" t="n">
        <v>0.341599596315028</v>
      </c>
      <c r="GM14" s="0" t="n">
        <v>6.0017387569936</v>
      </c>
      <c r="GN14" s="0" t="n">
        <v>0.345671574522532</v>
      </c>
      <c r="GO14" s="0" t="n">
        <v>6.41087018432352</v>
      </c>
      <c r="GP14" s="0" t="n">
        <v>0.367424778607393</v>
      </c>
      <c r="GQ14" s="0" t="n">
        <v>5.96578916781424</v>
      </c>
      <c r="GR14" s="0" t="n">
        <v>0.33942281572436</v>
      </c>
      <c r="GS14" s="0" t="n">
        <v>6.38727559925497</v>
      </c>
      <c r="GT14" s="0" t="n">
        <v>0.374657609592048</v>
      </c>
      <c r="GU14" s="0" t="n">
        <v>5.84237500258575</v>
      </c>
      <c r="GV14" s="0" t="n">
        <v>0.333597282729937</v>
      </c>
      <c r="GW14" s="0" t="n">
        <v>6.3957048396112</v>
      </c>
      <c r="GX14" s="0" t="n">
        <v>0.35305434940024</v>
      </c>
      <c r="GY14" s="0" t="n">
        <v>7.14811982383302</v>
      </c>
      <c r="GZ14" s="0" t="n">
        <v>0.421789808153833</v>
      </c>
      <c r="HA14" s="0" t="n">
        <v>6.49881674782353</v>
      </c>
      <c r="HB14" s="0" t="n">
        <v>0.352598187567563</v>
      </c>
      <c r="HC14" s="0" t="n">
        <v>6.41776126893964</v>
      </c>
      <c r="HD14" s="0" t="n">
        <v>0.34696401760289</v>
      </c>
      <c r="HE14" s="0" t="n">
        <v>7.76653697724828</v>
      </c>
      <c r="HF14" s="0" t="n">
        <v>0.458859166198151</v>
      </c>
      <c r="HG14" s="0" t="n">
        <v>7.28162029583726</v>
      </c>
      <c r="HH14" s="0" t="n">
        <v>0.360754492177554</v>
      </c>
      <c r="HI14" s="0" t="n">
        <v>8.52495912610322</v>
      </c>
      <c r="HJ14" s="0" t="n">
        <v>0.403568742153198</v>
      </c>
      <c r="HK14" s="0" t="n">
        <v>8.52043050570961</v>
      </c>
      <c r="HL14" s="0" t="n">
        <v>0.398053089189601</v>
      </c>
      <c r="HM14" s="0" t="n">
        <v>11.4326937851583</v>
      </c>
      <c r="HN14" s="0" t="n">
        <v>0.512381407022466</v>
      </c>
      <c r="HO14" s="0" t="n">
        <v>11.488385415782</v>
      </c>
      <c r="HP14" s="0" t="n">
        <v>0.507711024533982</v>
      </c>
      <c r="HQ14" s="0" t="n">
        <v>10.908219080315</v>
      </c>
      <c r="HR14" s="0" t="n">
        <v>0.474369946969171</v>
      </c>
      <c r="HS14" s="0" t="n">
        <v>12.7942233128825</v>
      </c>
      <c r="HT14" s="0" t="n">
        <v>0.508715025516777</v>
      </c>
      <c r="HU14" s="0" t="n">
        <v>12.1096194591226</v>
      </c>
      <c r="HV14" s="0" t="n">
        <v>0.466884559227462</v>
      </c>
      <c r="HW14" s="0" t="n">
        <v>24.58555316913</v>
      </c>
      <c r="HX14" s="0" t="n">
        <v>0.65359035431007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25008053187662</v>
      </c>
      <c r="D15" s="0" t="n">
        <v>0.100404949242843</v>
      </c>
      <c r="E15" s="0" t="n">
        <v>1.13979760764231</v>
      </c>
      <c r="F15" s="0" t="n">
        <v>0.127294613434031</v>
      </c>
      <c r="I15" s="0" t="n">
        <v>0.550966404235778</v>
      </c>
      <c r="J15" s="0" t="n">
        <v>0.0678834633601367</v>
      </c>
      <c r="K15" s="0" t="n">
        <v>0.615852956352474</v>
      </c>
      <c r="L15" s="0" t="n">
        <v>0.0754486582968636</v>
      </c>
      <c r="M15" s="0" t="n">
        <v>0.620888175185849</v>
      </c>
      <c r="N15" s="0" t="n">
        <v>0.08584508042795</v>
      </c>
      <c r="O15" s="0" t="n">
        <v>0.672315992777168</v>
      </c>
      <c r="P15" s="0" t="n">
        <v>0.0805443339475439</v>
      </c>
      <c r="Q15" s="0" t="n">
        <v>0.696760379739898</v>
      </c>
      <c r="R15" s="0" t="n">
        <v>0.0817412202104101</v>
      </c>
      <c r="S15" s="0" t="n">
        <v>0.700235411315847</v>
      </c>
      <c r="T15" s="0" t="n">
        <v>0.0884151293893303</v>
      </c>
      <c r="U15" s="0" t="n">
        <v>0.726056653314562</v>
      </c>
      <c r="V15" s="0" t="n">
        <v>0.0892197257869103</v>
      </c>
      <c r="W15" s="0" t="n">
        <v>0.720907099417209</v>
      </c>
      <c r="X15" s="0" t="n">
        <v>0.089242003422804</v>
      </c>
      <c r="Y15" s="0" t="n">
        <v>0.655618518238001</v>
      </c>
      <c r="Z15" s="0" t="n">
        <v>0.0876395018822759</v>
      </c>
      <c r="AA15" s="0" t="n">
        <v>0.668511731249289</v>
      </c>
      <c r="AB15" s="0" t="n">
        <v>0.0880659088133143</v>
      </c>
      <c r="AC15" s="0" t="n">
        <v>0.696915874574135</v>
      </c>
      <c r="AD15" s="0" t="n">
        <v>0.0891199621825366</v>
      </c>
      <c r="AE15" s="0" t="n">
        <v>0.730258784129844</v>
      </c>
      <c r="AF15" s="0" t="n">
        <v>0.0884880400128055</v>
      </c>
      <c r="AG15" s="0" t="n">
        <v>0.723232008264236</v>
      </c>
      <c r="AH15" s="0" t="n">
        <v>0.0920427585174202</v>
      </c>
      <c r="AI15" s="0" t="n">
        <v>0.722010575730048</v>
      </c>
      <c r="AJ15" s="0" t="n">
        <v>0.0949588728618156</v>
      </c>
      <c r="AK15" s="0" t="n">
        <v>0.757175816174663</v>
      </c>
      <c r="AL15" s="0" t="n">
        <v>0.0902294618785959</v>
      </c>
      <c r="AM15" s="0" t="n">
        <v>0.790112237251296</v>
      </c>
      <c r="AN15" s="0" t="n">
        <v>0.0966333533078477</v>
      </c>
      <c r="AO15" s="0" t="n">
        <v>0.766507434406649</v>
      </c>
      <c r="AP15" s="0" t="n">
        <v>0.0963418519071851</v>
      </c>
      <c r="AQ15" s="0" t="n">
        <v>0.72847982185896</v>
      </c>
      <c r="AR15" s="0" t="n">
        <v>0.0962072067386258</v>
      </c>
      <c r="AS15" s="0" t="n">
        <v>0.812985390494489</v>
      </c>
      <c r="AT15" s="0" t="n">
        <v>0.0924096273509183</v>
      </c>
      <c r="AU15" s="0" t="n">
        <v>0.803230568438761</v>
      </c>
      <c r="AV15" s="0" t="n">
        <v>0.0923309383315106</v>
      </c>
      <c r="AW15" s="0" t="n">
        <v>0.836021515416386</v>
      </c>
      <c r="AX15" s="0" t="n">
        <v>0.0981099199226298</v>
      </c>
      <c r="AY15" s="0" t="n">
        <v>0.8132161663976</v>
      </c>
      <c r="AZ15" s="0" t="n">
        <v>0.0934702539544252</v>
      </c>
      <c r="BA15" s="0" t="n">
        <v>0.810615787158434</v>
      </c>
      <c r="BB15" s="0" t="n">
        <v>0.0938464740784612</v>
      </c>
      <c r="BC15" s="0" t="n">
        <v>0.829169356168801</v>
      </c>
      <c r="BD15" s="0" t="n">
        <v>0.0936993580396579</v>
      </c>
      <c r="BE15" s="0" t="n">
        <v>0.808892793157369</v>
      </c>
      <c r="BF15" s="0" t="n">
        <v>0.0942855714805917</v>
      </c>
      <c r="BG15" s="0" t="n">
        <v>0.760569678527502</v>
      </c>
      <c r="BH15" s="0" t="n">
        <v>0.0972104440083312</v>
      </c>
      <c r="BI15" s="0" t="n">
        <v>0.818397739362852</v>
      </c>
      <c r="BJ15" s="0" t="n">
        <v>0.095720914552999</v>
      </c>
      <c r="BK15" s="0" t="n">
        <v>0.826089101755894</v>
      </c>
      <c r="BL15" s="0" t="n">
        <v>0.0955374541884109</v>
      </c>
      <c r="BM15" s="0" t="n">
        <v>0.810443389768645</v>
      </c>
      <c r="BN15" s="0" t="n">
        <v>0.0955007649278815</v>
      </c>
      <c r="BO15" s="0" t="n">
        <v>0.839610431630866</v>
      </c>
      <c r="BP15" s="0" t="n">
        <v>0.0967273083202465</v>
      </c>
      <c r="BQ15" s="0" t="n">
        <v>0.852619888266812</v>
      </c>
      <c r="BR15" s="0" t="n">
        <v>0.0973117304911423</v>
      </c>
      <c r="BS15" s="0" t="n">
        <v>0.858617828816916</v>
      </c>
      <c r="BT15" s="0" t="n">
        <v>0.0976012761002408</v>
      </c>
      <c r="BU15" s="0" t="n">
        <v>0.78534838416533</v>
      </c>
      <c r="BV15" s="0" t="n">
        <v>0.101365950171968</v>
      </c>
      <c r="BW15" s="0" t="n">
        <v>0.84369809645527</v>
      </c>
      <c r="BX15" s="0" t="n">
        <v>0.0985693627112031</v>
      </c>
      <c r="BY15" s="0" t="n">
        <v>0.841106445349211</v>
      </c>
      <c r="BZ15" s="0" t="n">
        <v>0.0981763143920979</v>
      </c>
      <c r="CA15" s="0" t="n">
        <v>0.855173968458829</v>
      </c>
      <c r="CB15" s="0" t="n">
        <v>0.100018495310005</v>
      </c>
      <c r="CC15" s="0" t="n">
        <v>0.828936535009562</v>
      </c>
      <c r="CD15" s="0" t="n">
        <v>0.104342183013624</v>
      </c>
      <c r="CE15" s="0" t="n">
        <v>0.825690555874413</v>
      </c>
      <c r="CF15" s="0" t="n">
        <v>0.103474220462143</v>
      </c>
      <c r="CG15" s="0" t="n">
        <v>0.836676909596964</v>
      </c>
      <c r="CH15" s="0" t="n">
        <v>0.104468219633741</v>
      </c>
      <c r="CI15" s="0" t="n">
        <v>0.856482456603251</v>
      </c>
      <c r="CJ15" s="0" t="n">
        <v>0.106939429188675</v>
      </c>
      <c r="CK15" s="0" t="n">
        <v>0.839880169235063</v>
      </c>
      <c r="CL15" s="0" t="n">
        <v>0.107492911619424</v>
      </c>
      <c r="CM15" s="0" t="n">
        <v>0.878692026055488</v>
      </c>
      <c r="CN15" s="0" t="n">
        <v>0.111230997259888</v>
      </c>
      <c r="CO15" s="0" t="n">
        <v>0.999220155887366</v>
      </c>
      <c r="CP15" s="0" t="n">
        <v>0.109219107336205</v>
      </c>
      <c r="CQ15" s="0" t="n">
        <v>0.972425285157012</v>
      </c>
      <c r="CR15" s="0" t="n">
        <v>0.115562424925811</v>
      </c>
      <c r="CS15" s="0" t="n">
        <v>0.914800597971782</v>
      </c>
      <c r="CT15" s="0" t="n">
        <v>0.11256345597054</v>
      </c>
      <c r="CU15" s="0" t="n">
        <v>0.957985365333344</v>
      </c>
      <c r="CV15" s="0" t="n">
        <v>0.114285166318226</v>
      </c>
      <c r="CW15" s="0" t="n">
        <v>0.967320006724712</v>
      </c>
      <c r="CX15" s="0" t="n">
        <v>0.120513050482106</v>
      </c>
      <c r="CY15" s="0" t="n">
        <v>1.03592097577763</v>
      </c>
      <c r="CZ15" s="0" t="n">
        <v>0.121569940376391</v>
      </c>
      <c r="DA15" s="0" t="n">
        <v>1.17181898143619</v>
      </c>
      <c r="DB15" s="0" t="n">
        <v>0.123763304931194</v>
      </c>
      <c r="DC15" s="0" t="n">
        <v>1.1284118207521</v>
      </c>
      <c r="DD15" s="0" t="n">
        <v>0.123511059129188</v>
      </c>
      <c r="DE15" s="0" t="n">
        <v>1.09053934301935</v>
      </c>
      <c r="DF15" s="0" t="n">
        <v>0.127028354215412</v>
      </c>
      <c r="DG15" s="0" t="n">
        <v>0.972126918305677</v>
      </c>
      <c r="DH15" s="0" t="n">
        <v>0.137018118878847</v>
      </c>
      <c r="DI15" s="0" t="n">
        <v>1.19206899635908</v>
      </c>
      <c r="DJ15" s="0" t="n">
        <v>0.131802414857776</v>
      </c>
      <c r="DK15" s="0" t="n">
        <v>0.963936508633946</v>
      </c>
      <c r="DL15" s="0" t="n">
        <v>0.133398000067865</v>
      </c>
      <c r="DM15" s="0" t="n">
        <v>1.17190063168318</v>
      </c>
      <c r="DN15" s="0" t="n">
        <v>0.125886216221569</v>
      </c>
      <c r="DO15" s="0" t="n">
        <v>1.20910476756698</v>
      </c>
      <c r="DP15" s="0" t="n">
        <v>0.136797109450934</v>
      </c>
      <c r="DQ15" s="0" t="n">
        <v>1.28362166249588</v>
      </c>
      <c r="DR15" s="0" t="n">
        <v>0.144052034587365</v>
      </c>
      <c r="DS15" s="0" t="n">
        <v>1.43336972327747</v>
      </c>
      <c r="DT15" s="0" t="n">
        <v>0.146044342932757</v>
      </c>
      <c r="DU15" s="0" t="n">
        <v>1.58050960483339</v>
      </c>
      <c r="DV15" s="0" t="n">
        <v>0.150018478092003</v>
      </c>
      <c r="DW15" s="0" t="n">
        <v>1.46564085828839</v>
      </c>
      <c r="DX15" s="0" t="n">
        <v>0.154661673947361</v>
      </c>
      <c r="DY15" s="0" t="n">
        <v>1.55859871104337</v>
      </c>
      <c r="DZ15" s="0" t="n">
        <v>0.157102768341246</v>
      </c>
      <c r="EA15" s="0" t="n">
        <v>1.64097651114715</v>
      </c>
      <c r="EB15" s="0" t="n">
        <v>0.166186303853052</v>
      </c>
      <c r="EC15" s="0" t="n">
        <v>1.60870508344329</v>
      </c>
      <c r="ED15" s="0" t="n">
        <v>0.165457631782146</v>
      </c>
      <c r="EE15" s="0" t="n">
        <v>1.50945150658877</v>
      </c>
      <c r="EF15" s="0" t="n">
        <v>0.156673497351627</v>
      </c>
      <c r="EG15" s="0" t="n">
        <v>1.78811763753699</v>
      </c>
      <c r="EH15" s="0" t="n">
        <v>0.163812210465219</v>
      </c>
      <c r="EI15" s="0" t="n">
        <v>1.69989566386239</v>
      </c>
      <c r="EJ15" s="0" t="n">
        <v>0.164768972917116</v>
      </c>
      <c r="EK15" s="0" t="n">
        <v>2.23905486346306</v>
      </c>
      <c r="EL15" s="0" t="n">
        <v>0.204034655666008</v>
      </c>
      <c r="EM15" s="0" t="n">
        <v>2.41081598273207</v>
      </c>
      <c r="EN15" s="0" t="n">
        <v>0.221790742227842</v>
      </c>
      <c r="EO15" s="0" t="n">
        <v>2.66157690497413</v>
      </c>
      <c r="EP15" s="0" t="n">
        <v>0.216349914156965</v>
      </c>
      <c r="EQ15" s="0" t="n">
        <v>3.13063680303929</v>
      </c>
      <c r="ER15" s="0" t="n">
        <v>0.263061257010286</v>
      </c>
      <c r="ES15" s="0" t="n">
        <v>3.00341310746772</v>
      </c>
      <c r="ET15" s="0" t="n">
        <v>0.238166405185802</v>
      </c>
      <c r="EU15" s="0" t="n">
        <v>3.38900620797857</v>
      </c>
      <c r="EV15" s="0" t="n">
        <v>0.273952164550257</v>
      </c>
      <c r="EW15" s="0" t="n">
        <v>3.4417313137294</v>
      </c>
      <c r="EX15" s="0" t="n">
        <v>0.250049980876293</v>
      </c>
      <c r="EY15" s="0" t="n">
        <v>4.84328410628125</v>
      </c>
      <c r="EZ15" s="0" t="n">
        <v>0.337313960022613</v>
      </c>
      <c r="FA15" s="0" t="n">
        <v>4.97660909133897</v>
      </c>
      <c r="FB15" s="0" t="n">
        <v>0.326980968809287</v>
      </c>
      <c r="FC15" s="0" t="n">
        <v>4.88344987004536</v>
      </c>
      <c r="FD15" s="0" t="n">
        <v>0.317683619685494</v>
      </c>
      <c r="FE15" s="0" t="n">
        <v>5.09733267685713</v>
      </c>
      <c r="FF15" s="0" t="n">
        <v>0.323827257883246</v>
      </c>
      <c r="FG15" s="0" t="n">
        <v>4.9073829548676</v>
      </c>
      <c r="FH15" s="0" t="n">
        <v>0.308665458258565</v>
      </c>
      <c r="FI15" s="0" t="n">
        <v>4.49368552444764</v>
      </c>
      <c r="FJ15" s="0" t="n">
        <v>0.304832076453684</v>
      </c>
      <c r="FK15" s="0" t="n">
        <v>4.83114203448363</v>
      </c>
      <c r="FL15" s="0" t="n">
        <v>0.307486789135692</v>
      </c>
      <c r="FM15" s="0" t="n">
        <v>5.47389974507721</v>
      </c>
      <c r="FN15" s="0" t="n">
        <v>0.341538525716115</v>
      </c>
      <c r="FO15" s="0" t="n">
        <v>5.27107673577477</v>
      </c>
      <c r="FP15" s="0" t="n">
        <v>0.329711036191013</v>
      </c>
      <c r="FQ15" s="0" t="n">
        <v>4.90348599292438</v>
      </c>
      <c r="FR15" s="0" t="n">
        <v>0.304859537372191</v>
      </c>
      <c r="FS15" s="0" t="n">
        <v>4.92102732111809</v>
      </c>
      <c r="FT15" s="0" t="n">
        <v>0.303258602705359</v>
      </c>
      <c r="FU15" s="0" t="n">
        <v>4.96936817350118</v>
      </c>
      <c r="FV15" s="0" t="n">
        <v>0.308565356267688</v>
      </c>
      <c r="FW15" s="0" t="n">
        <v>5.12728091655954</v>
      </c>
      <c r="FX15" s="0" t="n">
        <v>0.308394698425678</v>
      </c>
      <c r="FY15" s="0" t="n">
        <v>5.51193021512421</v>
      </c>
      <c r="FZ15" s="0" t="n">
        <v>0.331393880632467</v>
      </c>
      <c r="GA15" s="0" t="n">
        <v>6.11468503495601</v>
      </c>
      <c r="GB15" s="0" t="n">
        <v>0.375800778247333</v>
      </c>
      <c r="GC15" s="0" t="n">
        <v>6.07613078447019</v>
      </c>
      <c r="GD15" s="0" t="n">
        <v>0.361819910735901</v>
      </c>
      <c r="GE15" s="0" t="n">
        <v>5.59205651389962</v>
      </c>
      <c r="GF15" s="0" t="n">
        <v>0.32873918237477</v>
      </c>
      <c r="GG15" s="0" t="n">
        <v>6.0861618844108</v>
      </c>
      <c r="GH15" s="0" t="n">
        <v>0.350166619367864</v>
      </c>
      <c r="GI15" s="0" t="n">
        <v>6.52247545863591</v>
      </c>
      <c r="GJ15" s="0" t="n">
        <v>0.376045056670726</v>
      </c>
      <c r="GK15" s="0" t="n">
        <v>5.90627013155853</v>
      </c>
      <c r="GL15" s="0" t="n">
        <v>0.337493553920069</v>
      </c>
      <c r="GM15" s="0" t="n">
        <v>5.95452912874555</v>
      </c>
      <c r="GN15" s="0" t="n">
        <v>0.341065877105898</v>
      </c>
      <c r="GO15" s="0" t="n">
        <v>6.36185927548591</v>
      </c>
      <c r="GP15" s="0" t="n">
        <v>0.362785779162885</v>
      </c>
      <c r="GQ15" s="0" t="n">
        <v>5.91915442688486</v>
      </c>
      <c r="GR15" s="0" t="n">
        <v>0.3352103521039</v>
      </c>
      <c r="GS15" s="0" t="n">
        <v>6.28140339074956</v>
      </c>
      <c r="GT15" s="0" t="n">
        <v>0.367976749264802</v>
      </c>
      <c r="GU15" s="0" t="n">
        <v>5.79547835172987</v>
      </c>
      <c r="GV15" s="0" t="n">
        <v>0.328879802313176</v>
      </c>
      <c r="GW15" s="0" t="n">
        <v>6.34610633213122</v>
      </c>
      <c r="GX15" s="0" t="n">
        <v>0.348730543058133</v>
      </c>
      <c r="GY15" s="0" t="n">
        <v>6.9901104035242</v>
      </c>
      <c r="GZ15" s="0" t="n">
        <v>0.414915011984678</v>
      </c>
      <c r="HA15" s="0" t="n">
        <v>6.44947864157552</v>
      </c>
      <c r="HB15" s="0" t="n">
        <v>0.348254269422364</v>
      </c>
      <c r="HC15" s="0" t="n">
        <v>6.36786326168466</v>
      </c>
      <c r="HD15" s="0" t="n">
        <v>0.342414948135626</v>
      </c>
      <c r="HE15" s="0" t="n">
        <v>7.54010939309573</v>
      </c>
      <c r="HF15" s="0" t="n">
        <v>0.452518727353806</v>
      </c>
      <c r="HG15" s="0" t="n">
        <v>7.22129237105422</v>
      </c>
      <c r="HH15" s="0" t="n">
        <v>0.355733085802305</v>
      </c>
      <c r="HI15" s="0" t="n">
        <v>8.45663035476615</v>
      </c>
      <c r="HJ15" s="0" t="n">
        <v>0.397872856198884</v>
      </c>
      <c r="HK15" s="0" t="n">
        <v>8.45425579669547</v>
      </c>
      <c r="HL15" s="0" t="n">
        <v>0.392887340569852</v>
      </c>
      <c r="HM15" s="0" t="n">
        <v>11.2315597533858</v>
      </c>
      <c r="HN15" s="0" t="n">
        <v>0.503357705316986</v>
      </c>
      <c r="HO15" s="0" t="n">
        <v>11.2861656608018</v>
      </c>
      <c r="HP15" s="0" t="n">
        <v>0.498250817336657</v>
      </c>
      <c r="HQ15" s="0" t="n">
        <v>10.773640609695</v>
      </c>
      <c r="HR15" s="0" t="n">
        <v>0.469365421386795</v>
      </c>
      <c r="HS15" s="0" t="n">
        <v>12.5993024685054</v>
      </c>
      <c r="HT15" s="0" t="n">
        <v>0.500215809714325</v>
      </c>
      <c r="HU15" s="0" t="n">
        <v>12.017063546936</v>
      </c>
      <c r="HV15" s="0" t="n">
        <v>0.461815234258781</v>
      </c>
      <c r="HW15" s="0" t="n">
        <v>24.1987921337535</v>
      </c>
      <c r="HX15" s="0" t="n">
        <v>0.642328112955146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831599872633131</v>
      </c>
      <c r="D16" s="0" t="n">
        <v>0.100759058703712</v>
      </c>
      <c r="E16" s="0" t="n">
        <v>1.25928358774442</v>
      </c>
      <c r="F16" s="0" t="n">
        <v>0.136984099552033</v>
      </c>
      <c r="I16" s="0" t="n">
        <v>0.568086787567692</v>
      </c>
      <c r="J16" s="0" t="n">
        <v>0.0689836158468704</v>
      </c>
      <c r="K16" s="0" t="n">
        <v>0.635318618549932</v>
      </c>
      <c r="L16" s="0" t="n">
        <v>0.0767159593987536</v>
      </c>
      <c r="M16" s="0" t="n">
        <v>0.65042793351469</v>
      </c>
      <c r="N16" s="0" t="n">
        <v>0.085512812996902</v>
      </c>
      <c r="O16" s="0" t="n">
        <v>0.6945478205039</v>
      </c>
      <c r="P16" s="0" t="n">
        <v>0.082075493544266</v>
      </c>
      <c r="Q16" s="0" t="n">
        <v>0.720032604799147</v>
      </c>
      <c r="R16" s="0" t="n">
        <v>0.0830188407687041</v>
      </c>
      <c r="S16" s="0" t="n">
        <v>0.714878463227917</v>
      </c>
      <c r="T16" s="0" t="n">
        <v>0.0884784796648987</v>
      </c>
      <c r="U16" s="0" t="n">
        <v>0.73598751771139</v>
      </c>
      <c r="V16" s="0" t="n">
        <v>0.0895608426963484</v>
      </c>
      <c r="W16" s="0" t="n">
        <v>0.733338051527904</v>
      </c>
      <c r="X16" s="0" t="n">
        <v>0.0894017134484803</v>
      </c>
      <c r="Y16" s="0" t="n">
        <v>0.653222954062504</v>
      </c>
      <c r="Z16" s="0" t="n">
        <v>0.0860306098001719</v>
      </c>
      <c r="AA16" s="0" t="n">
        <v>0.666259311593512</v>
      </c>
      <c r="AB16" s="0" t="n">
        <v>0.0865639345007253</v>
      </c>
      <c r="AC16" s="0" t="n">
        <v>0.694682737102325</v>
      </c>
      <c r="AD16" s="0" t="n">
        <v>0.0876823812688008</v>
      </c>
      <c r="AE16" s="0" t="n">
        <v>0.751123253497306</v>
      </c>
      <c r="AF16" s="0" t="n">
        <v>0.0902285637852868</v>
      </c>
      <c r="AG16" s="0" t="n">
        <v>0.720889868113859</v>
      </c>
      <c r="AH16" s="0" t="n">
        <v>0.0905637002214603</v>
      </c>
      <c r="AI16" s="0" t="n">
        <v>0.719164042903659</v>
      </c>
      <c r="AJ16" s="0" t="n">
        <v>0.0931753142441348</v>
      </c>
      <c r="AK16" s="0" t="n">
        <v>0.782189989338754</v>
      </c>
      <c r="AL16" s="0" t="n">
        <v>0.0914627288750523</v>
      </c>
      <c r="AM16" s="0" t="n">
        <v>0.805335568598245</v>
      </c>
      <c r="AN16" s="0" t="n">
        <v>0.096636946464431</v>
      </c>
      <c r="AO16" s="0" t="n">
        <v>0.795543772965598</v>
      </c>
      <c r="AP16" s="0" t="n">
        <v>0.0960426637444563</v>
      </c>
      <c r="AQ16" s="0" t="n">
        <v>0.725933234063537</v>
      </c>
      <c r="AR16" s="0" t="n">
        <v>0.0945287982403764</v>
      </c>
      <c r="AS16" s="0" t="n">
        <v>0.838021369288013</v>
      </c>
      <c r="AT16" s="0" t="n">
        <v>0.0939277415325569</v>
      </c>
      <c r="AU16" s="0" t="n">
        <v>0.828444143965153</v>
      </c>
      <c r="AV16" s="0" t="n">
        <v>0.093710534019378</v>
      </c>
      <c r="AW16" s="0" t="n">
        <v>0.849261341899489</v>
      </c>
      <c r="AX16" s="0" t="n">
        <v>0.0982994518108867</v>
      </c>
      <c r="AY16" s="0" t="n">
        <v>0.837740932899471</v>
      </c>
      <c r="AZ16" s="0" t="n">
        <v>0.095108362769578</v>
      </c>
      <c r="BA16" s="0" t="n">
        <v>0.834114608278983</v>
      </c>
      <c r="BB16" s="0" t="n">
        <v>0.0956109253803821</v>
      </c>
      <c r="BC16" s="0" t="n">
        <v>0.854340789693089</v>
      </c>
      <c r="BD16" s="0" t="n">
        <v>0.0954349886592591</v>
      </c>
      <c r="BE16" s="0" t="n">
        <v>0.834251056714738</v>
      </c>
      <c r="BF16" s="0" t="n">
        <v>0.0957594921392172</v>
      </c>
      <c r="BG16" s="0" t="n">
        <v>0.758148558278538</v>
      </c>
      <c r="BH16" s="0" t="n">
        <v>0.0956476802109807</v>
      </c>
      <c r="BI16" s="0" t="n">
        <v>0.842813240751828</v>
      </c>
      <c r="BJ16" s="0" t="n">
        <v>0.0975221612189752</v>
      </c>
      <c r="BK16" s="0" t="n">
        <v>0.851857882787508</v>
      </c>
      <c r="BL16" s="0" t="n">
        <v>0.096968852763297</v>
      </c>
      <c r="BM16" s="0" t="n">
        <v>0.836440258515512</v>
      </c>
      <c r="BN16" s="0" t="n">
        <v>0.0971837580733706</v>
      </c>
      <c r="BO16" s="0" t="n">
        <v>0.866012482383944</v>
      </c>
      <c r="BP16" s="0" t="n">
        <v>0.0983000327915516</v>
      </c>
      <c r="BQ16" s="0" t="n">
        <v>0.87793049550534</v>
      </c>
      <c r="BR16" s="0" t="n">
        <v>0.0990658958685144</v>
      </c>
      <c r="BS16" s="0" t="n">
        <v>0.883865665458174</v>
      </c>
      <c r="BT16" s="0" t="n">
        <v>0.0993746829458825</v>
      </c>
      <c r="BU16" s="0" t="n">
        <v>0.782840559393915</v>
      </c>
      <c r="BV16" s="0" t="n">
        <v>0.0997227870606616</v>
      </c>
      <c r="BW16" s="0" t="n">
        <v>0.868860984022109</v>
      </c>
      <c r="BX16" s="0" t="n">
        <v>0.100263646838013</v>
      </c>
      <c r="BY16" s="0" t="n">
        <v>0.868279749495083</v>
      </c>
      <c r="BZ16" s="0" t="n">
        <v>0.0998904000302294</v>
      </c>
      <c r="CA16" s="0" t="n">
        <v>0.879291890594501</v>
      </c>
      <c r="CB16" s="0" t="n">
        <v>0.102168518636192</v>
      </c>
      <c r="CC16" s="0" t="n">
        <v>0.826286512750572</v>
      </c>
      <c r="CD16" s="0" t="n">
        <v>0.10265122356998</v>
      </c>
      <c r="CE16" s="0" t="n">
        <v>0.823277156396042</v>
      </c>
      <c r="CF16" s="0" t="n">
        <v>0.101964294946363</v>
      </c>
      <c r="CG16" s="0" t="n">
        <v>0.834249686157217</v>
      </c>
      <c r="CH16" s="0" t="n">
        <v>0.102974410838563</v>
      </c>
      <c r="CI16" s="0" t="n">
        <v>0.853317544098921</v>
      </c>
      <c r="CJ16" s="0" t="n">
        <v>0.104961038947678</v>
      </c>
      <c r="CK16" s="0" t="n">
        <v>0.837084814648415</v>
      </c>
      <c r="CL16" s="0" t="n">
        <v>0.105682751376869</v>
      </c>
      <c r="CM16" s="0" t="n">
        <v>0.875061703421875</v>
      </c>
      <c r="CN16" s="0" t="n">
        <v>0.109062863956921</v>
      </c>
      <c r="CO16" s="0" t="n">
        <v>1.02907056669254</v>
      </c>
      <c r="CP16" s="0" t="n">
        <v>0.111233154775462</v>
      </c>
      <c r="CQ16" s="0" t="n">
        <v>1.00679288964594</v>
      </c>
      <c r="CR16" s="0" t="n">
        <v>0.115221806887202</v>
      </c>
      <c r="CS16" s="0" t="n">
        <v>0.91184403591382</v>
      </c>
      <c r="CT16" s="0" t="n">
        <v>0.110741747672637</v>
      </c>
      <c r="CU16" s="0" t="n">
        <v>0.95512339266574</v>
      </c>
      <c r="CV16" s="0" t="n">
        <v>0.112584909177075</v>
      </c>
      <c r="CW16" s="0" t="n">
        <v>0.963554127293181</v>
      </c>
      <c r="CX16" s="0" t="n">
        <v>0.118256394137935</v>
      </c>
      <c r="CY16" s="0" t="n">
        <v>1.03271261755075</v>
      </c>
      <c r="CZ16" s="0" t="n">
        <v>0.119678327633426</v>
      </c>
      <c r="DA16" s="0" t="n">
        <v>1.20372553692359</v>
      </c>
      <c r="DB16" s="0" t="n">
        <v>0.1264530621212</v>
      </c>
      <c r="DC16" s="0" t="n">
        <v>1.16039588286122</v>
      </c>
      <c r="DD16" s="0" t="n">
        <v>0.126012902846023</v>
      </c>
      <c r="DE16" s="0" t="n">
        <v>1.08664378507964</v>
      </c>
      <c r="DF16" s="0" t="n">
        <v>0.124759168262762</v>
      </c>
      <c r="DG16" s="0" t="n">
        <v>0.965677402109113</v>
      </c>
      <c r="DH16" s="0" t="n">
        <v>0.13533600991414</v>
      </c>
      <c r="DI16" s="0" t="n">
        <v>1.20820420037239</v>
      </c>
      <c r="DJ16" s="0" t="n">
        <v>0.132321773367029</v>
      </c>
      <c r="DK16" s="0" t="n">
        <v>0.957225596304709</v>
      </c>
      <c r="DL16" s="0" t="n">
        <v>0.130252520186367</v>
      </c>
      <c r="DM16" s="0" t="n">
        <v>1.20740754707238</v>
      </c>
      <c r="DN16" s="0" t="n">
        <v>0.128424849388142</v>
      </c>
      <c r="DO16" s="0" t="n">
        <v>1.20457400754353</v>
      </c>
      <c r="DP16" s="0" t="n">
        <v>0.134246600647496</v>
      </c>
      <c r="DQ16" s="0" t="n">
        <v>1.27938850330505</v>
      </c>
      <c r="DR16" s="0" t="n">
        <v>0.141681569815714</v>
      </c>
      <c r="DS16" s="0" t="n">
        <v>1.42933417059313</v>
      </c>
      <c r="DT16" s="0" t="n">
        <v>0.144210575917767</v>
      </c>
      <c r="DU16" s="0" t="n">
        <v>1.62524386098957</v>
      </c>
      <c r="DV16" s="0" t="n">
        <v>0.152995113314664</v>
      </c>
      <c r="DW16" s="0" t="n">
        <v>1.46135523310772</v>
      </c>
      <c r="DX16" s="0" t="n">
        <v>0.152471279541486</v>
      </c>
      <c r="DY16" s="0" t="n">
        <v>1.5543931730926</v>
      </c>
      <c r="DZ16" s="0" t="n">
        <v>0.155460078911175</v>
      </c>
      <c r="EA16" s="0" t="n">
        <v>1.63650348956028</v>
      </c>
      <c r="EB16" s="0" t="n">
        <v>0.164281507915072</v>
      </c>
      <c r="EC16" s="0" t="n">
        <v>1.60354150973555</v>
      </c>
      <c r="ED16" s="0" t="n">
        <v>0.162810361757203</v>
      </c>
      <c r="EE16" s="0" t="n">
        <v>1.50390107452985</v>
      </c>
      <c r="EF16" s="0" t="n">
        <v>0.153819861079087</v>
      </c>
      <c r="EG16" s="0" t="n">
        <v>1.83737604807615</v>
      </c>
      <c r="EH16" s="0" t="n">
        <v>0.167354678300058</v>
      </c>
      <c r="EI16" s="0" t="n">
        <v>1.69484725389878</v>
      </c>
      <c r="EJ16" s="0" t="n">
        <v>0.162389189287194</v>
      </c>
      <c r="EK16" s="0" t="n">
        <v>2.2330735185452</v>
      </c>
      <c r="EL16" s="0" t="n">
        <v>0.201719592835632</v>
      </c>
      <c r="EM16" s="0" t="n">
        <v>2.40655374862781</v>
      </c>
      <c r="EN16" s="0" t="n">
        <v>0.220080428370868</v>
      </c>
      <c r="EO16" s="0" t="n">
        <v>2.73361051746432</v>
      </c>
      <c r="EP16" s="0" t="n">
        <v>0.221201057205992</v>
      </c>
      <c r="EQ16" s="0" t="n">
        <v>3.12495048910979</v>
      </c>
      <c r="ER16" s="0" t="n">
        <v>0.260701919321294</v>
      </c>
      <c r="ES16" s="0" t="n">
        <v>2.99532903429973</v>
      </c>
      <c r="ET16" s="0" t="n">
        <v>0.235694988455597</v>
      </c>
      <c r="EU16" s="0" t="n">
        <v>3.3826598706408</v>
      </c>
      <c r="EV16" s="0" t="n">
        <v>0.27187247400635</v>
      </c>
      <c r="EW16" s="0" t="n">
        <v>3.4329833840058</v>
      </c>
      <c r="EX16" s="0" t="n">
        <v>0.247783137079468</v>
      </c>
      <c r="EY16" s="0" t="n">
        <v>4.77350969065019</v>
      </c>
      <c r="EZ16" s="0" t="n">
        <v>0.331590162904181</v>
      </c>
      <c r="FA16" s="0" t="n">
        <v>4.96338834109638</v>
      </c>
      <c r="FB16" s="0" t="n">
        <v>0.32364577285379</v>
      </c>
      <c r="FC16" s="0" t="n">
        <v>4.8702943357649</v>
      </c>
      <c r="FD16" s="0" t="n">
        <v>0.314243346901908</v>
      </c>
      <c r="FE16" s="0" t="n">
        <v>5.08402916885449</v>
      </c>
      <c r="FF16" s="0" t="n">
        <v>0.320952843119843</v>
      </c>
      <c r="FG16" s="0" t="n">
        <v>4.8947475221396</v>
      </c>
      <c r="FH16" s="0" t="n">
        <v>0.306243447888165</v>
      </c>
      <c r="FI16" s="0" t="n">
        <v>4.41991689518858</v>
      </c>
      <c r="FJ16" s="0" t="n">
        <v>0.299592154850224</v>
      </c>
      <c r="FK16" s="0" t="n">
        <v>4.81789405075658</v>
      </c>
      <c r="FL16" s="0" t="n">
        <v>0.303874884143057</v>
      </c>
      <c r="FM16" s="0" t="n">
        <v>5.45960518821173</v>
      </c>
      <c r="FN16" s="0" t="n">
        <v>0.338526516808797</v>
      </c>
      <c r="FO16" s="0" t="n">
        <v>5.25674762742038</v>
      </c>
      <c r="FP16" s="0" t="n">
        <v>0.32596805997068</v>
      </c>
      <c r="FQ16" s="0" t="n">
        <v>4.89567354561507</v>
      </c>
      <c r="FR16" s="0" t="n">
        <v>0.302606450718609</v>
      </c>
      <c r="FS16" s="0" t="n">
        <v>4.90842842070244</v>
      </c>
      <c r="FT16" s="0" t="n">
        <v>0.30068286022833</v>
      </c>
      <c r="FU16" s="0" t="n">
        <v>4.95564089197701</v>
      </c>
      <c r="FV16" s="0" t="n">
        <v>0.304897360445421</v>
      </c>
      <c r="FW16" s="0" t="n">
        <v>5.11415559901919</v>
      </c>
      <c r="FX16" s="0" t="n">
        <v>0.306279764687516</v>
      </c>
      <c r="FY16" s="0" t="n">
        <v>5.49726181003061</v>
      </c>
      <c r="FZ16" s="0" t="n">
        <v>0.328347105987189</v>
      </c>
      <c r="GA16" s="0" t="n">
        <v>6.03050979503448</v>
      </c>
      <c r="GB16" s="0" t="n">
        <v>0.369675891810545</v>
      </c>
      <c r="GC16" s="0" t="n">
        <v>6.05986079687883</v>
      </c>
      <c r="GD16" s="0" t="n">
        <v>0.358002139480343</v>
      </c>
      <c r="GE16" s="0" t="n">
        <v>5.57634341960566</v>
      </c>
      <c r="GF16" s="0" t="n">
        <v>0.325074517345625</v>
      </c>
      <c r="GG16" s="0" t="n">
        <v>6.06956591085018</v>
      </c>
      <c r="GH16" s="0" t="n">
        <v>0.346927894792783</v>
      </c>
      <c r="GI16" s="0" t="n">
        <v>6.50482263868923</v>
      </c>
      <c r="GJ16" s="0" t="n">
        <v>0.372353878250107</v>
      </c>
      <c r="GK16" s="0" t="n">
        <v>5.89109570343142</v>
      </c>
      <c r="GL16" s="0" t="n">
        <v>0.334918298046927</v>
      </c>
      <c r="GM16" s="0" t="n">
        <v>5.93863877920624</v>
      </c>
      <c r="GN16" s="0" t="n">
        <v>0.338000729926502</v>
      </c>
      <c r="GO16" s="0" t="n">
        <v>6.34535719032355</v>
      </c>
      <c r="GP16" s="0" t="n">
        <v>0.359769662551535</v>
      </c>
      <c r="GQ16" s="0" t="n">
        <v>5.90344462718839</v>
      </c>
      <c r="GR16" s="0" t="n">
        <v>0.332567523123118</v>
      </c>
      <c r="GS16" s="0" t="n">
        <v>6.19056492698615</v>
      </c>
      <c r="GT16" s="0" t="n">
        <v>0.361683015226444</v>
      </c>
      <c r="GU16" s="0" t="n">
        <v>5.77969874797119</v>
      </c>
      <c r="GV16" s="0" t="n">
        <v>0.325625147467586</v>
      </c>
      <c r="GW16" s="0" t="n">
        <v>6.32939318646886</v>
      </c>
      <c r="GX16" s="0" t="n">
        <v>0.346031248289589</v>
      </c>
      <c r="GY16" s="0" t="n">
        <v>6.84080593166641</v>
      </c>
      <c r="GZ16" s="0" t="n">
        <v>0.407791255384613</v>
      </c>
      <c r="HA16" s="0" t="n">
        <v>6.4328555252033</v>
      </c>
      <c r="HB16" s="0" t="n">
        <v>0.345474476774933</v>
      </c>
      <c r="HC16" s="0" t="n">
        <v>6.35105740234553</v>
      </c>
      <c r="HD16" s="0" t="n">
        <v>0.339399638407767</v>
      </c>
      <c r="HE16" s="0" t="n">
        <v>7.32614186769623</v>
      </c>
      <c r="HF16" s="0" t="n">
        <v>0.44564753383414</v>
      </c>
      <c r="HG16" s="0" t="n">
        <v>7.20095902193495</v>
      </c>
      <c r="HH16" s="0" t="n">
        <v>0.352411087653075</v>
      </c>
      <c r="HI16" s="0" t="n">
        <v>8.4336012085903</v>
      </c>
      <c r="HJ16" s="0" t="n">
        <v>0.393942598834828</v>
      </c>
      <c r="HK16" s="0" t="n">
        <v>8.43194199978971</v>
      </c>
      <c r="HL16" s="0" t="n">
        <v>0.389490132634307</v>
      </c>
      <c r="HM16" s="0" t="n">
        <v>11.0589661521112</v>
      </c>
      <c r="HN16" s="0" t="n">
        <v>0.49461868003923</v>
      </c>
      <c r="HO16" s="0" t="n">
        <v>11.1126395713073</v>
      </c>
      <c r="HP16" s="0" t="n">
        <v>0.489271157550877</v>
      </c>
      <c r="HQ16" s="0" t="n">
        <v>10.6581538007102</v>
      </c>
      <c r="HR16" s="0" t="n">
        <v>0.464344385751102</v>
      </c>
      <c r="HS16" s="0" t="n">
        <v>12.4320301561166</v>
      </c>
      <c r="HT16" s="0" t="n">
        <v>0.492388840619026</v>
      </c>
      <c r="HU16" s="0" t="n">
        <v>11.9857980396949</v>
      </c>
      <c r="HV16" s="0" t="n">
        <v>0.458960217347869</v>
      </c>
      <c r="HW16" s="0" t="n">
        <v>23.8668706165344</v>
      </c>
      <c r="HX16" s="0" t="n">
        <v>0.631943791266427</v>
      </c>
    </row>
    <row r="17" customFormat="false" ht="12.75" hidden="false" customHeight="false" outlineLevel="0" collapsed="false">
      <c r="C17" s="0" t="n">
        <v>0.845830349183673</v>
      </c>
      <c r="D17" s="0" t="n">
        <v>0.101247896286391</v>
      </c>
      <c r="E17" s="0" t="n">
        <v>1.38544164720113</v>
      </c>
      <c r="F17" s="0" t="n">
        <v>0.146756870146083</v>
      </c>
      <c r="I17" s="0" t="n">
        <v>0.587578809257187</v>
      </c>
      <c r="J17" s="0" t="n">
        <v>0.0705922383126733</v>
      </c>
      <c r="K17" s="0" t="n">
        <v>0.657481298308452</v>
      </c>
      <c r="L17" s="0" t="n">
        <v>0.0785573672896639</v>
      </c>
      <c r="M17" s="0" t="n">
        <v>0.684117689573388</v>
      </c>
      <c r="N17" s="0" t="n">
        <v>0.0854479692117022</v>
      </c>
      <c r="O17" s="0" t="n">
        <v>0.719862457086891</v>
      </c>
      <c r="P17" s="0" t="n">
        <v>0.0842422032434336</v>
      </c>
      <c r="Q17" s="0" t="n">
        <v>0.746532808312905</v>
      </c>
      <c r="R17" s="0" t="n">
        <v>0.0849601840154327</v>
      </c>
      <c r="S17" s="0" t="n">
        <v>0.731565033032616</v>
      </c>
      <c r="T17" s="0" t="n">
        <v>0.0888950708981828</v>
      </c>
      <c r="U17" s="0" t="n">
        <v>0.747296706450581</v>
      </c>
      <c r="V17" s="0" t="n">
        <v>0.0901882685817461</v>
      </c>
      <c r="W17" s="0" t="n">
        <v>0.747500556725584</v>
      </c>
      <c r="X17" s="0" t="n">
        <v>0.0898845513045946</v>
      </c>
      <c r="Y17" s="0" t="n">
        <v>0.655819941458656</v>
      </c>
      <c r="Z17" s="0" t="n">
        <v>0.0847724691422927</v>
      </c>
      <c r="AA17" s="0" t="n">
        <v>0.668702861205922</v>
      </c>
      <c r="AB17" s="0" t="n">
        <v>0.0853984361381786</v>
      </c>
      <c r="AC17" s="0" t="n">
        <v>0.697115888957857</v>
      </c>
      <c r="AD17" s="0" t="n">
        <v>0.0866178091014667</v>
      </c>
      <c r="AE17" s="0" t="n">
        <v>0.774884487998835</v>
      </c>
      <c r="AF17" s="0" t="n">
        <v>0.0925415879177929</v>
      </c>
      <c r="AG17" s="0" t="n">
        <v>0.723446848059976</v>
      </c>
      <c r="AH17" s="0" t="n">
        <v>0.0894982953772756</v>
      </c>
      <c r="AI17" s="0" t="n">
        <v>0.72218366267149</v>
      </c>
      <c r="AJ17" s="0" t="n">
        <v>0.0917036733463131</v>
      </c>
      <c r="AK17" s="0" t="n">
        <v>0.810673027387053</v>
      </c>
      <c r="AL17" s="0" t="n">
        <v>0.0934204413842748</v>
      </c>
      <c r="AM17" s="0" t="n">
        <v>0.822686677658271</v>
      </c>
      <c r="AN17" s="0" t="n">
        <v>0.0969744886394954</v>
      </c>
      <c r="AO17" s="0" t="n">
        <v>0.828654030863951</v>
      </c>
      <c r="AP17" s="0" t="n">
        <v>0.0961651725655652</v>
      </c>
      <c r="AQ17" s="0" t="n">
        <v>0.728672550537538</v>
      </c>
      <c r="AR17" s="0" t="n">
        <v>0.0931877875237671</v>
      </c>
      <c r="AS17" s="0" t="n">
        <v>0.866533135231384</v>
      </c>
      <c r="AT17" s="0" t="n">
        <v>0.0961308281204339</v>
      </c>
      <c r="AU17" s="0" t="n">
        <v>0.857156904691287</v>
      </c>
      <c r="AV17" s="0" t="n">
        <v>0.0957934856287549</v>
      </c>
      <c r="AW17" s="0" t="n">
        <v>0.864346242204216</v>
      </c>
      <c r="AX17" s="0" t="n">
        <v>0.0988213465347626</v>
      </c>
      <c r="AY17" s="0" t="n">
        <v>0.865670463689664</v>
      </c>
      <c r="AZ17" s="0" t="n">
        <v>0.0974165314467447</v>
      </c>
      <c r="BA17" s="0" t="n">
        <v>0.860877472388366</v>
      </c>
      <c r="BB17" s="0" t="n">
        <v>0.0980049042266462</v>
      </c>
      <c r="BC17" s="0" t="n">
        <v>0.883008997237648</v>
      </c>
      <c r="BD17" s="0" t="n">
        <v>0.0978404645576799</v>
      </c>
      <c r="BE17" s="0" t="n">
        <v>0.863127323711912</v>
      </c>
      <c r="BF17" s="0" t="n">
        <v>0.097948958055799</v>
      </c>
      <c r="BG17" s="0" t="n">
        <v>0.76078364344804</v>
      </c>
      <c r="BH17" s="0" t="n">
        <v>0.0944813268787004</v>
      </c>
      <c r="BI17" s="0" t="n">
        <v>0.870618473358237</v>
      </c>
      <c r="BJ17" s="0" t="n">
        <v>0.099989894217261</v>
      </c>
      <c r="BK17" s="0" t="n">
        <v>0.881202348711564</v>
      </c>
      <c r="BL17" s="0" t="n">
        <v>0.0991230717941343</v>
      </c>
      <c r="BM17" s="0" t="n">
        <v>0.866043144509259</v>
      </c>
      <c r="BN17" s="0" t="n">
        <v>0.0996020793603073</v>
      </c>
      <c r="BO17" s="0" t="n">
        <v>0.896078535705131</v>
      </c>
      <c r="BP17" s="0" t="n">
        <v>0.100607304123963</v>
      </c>
      <c r="BQ17" s="0" t="n">
        <v>0.906756343664426</v>
      </c>
      <c r="BR17" s="0" t="n">
        <v>0.10150058666945</v>
      </c>
      <c r="BS17" s="0" t="n">
        <v>0.912620737004613</v>
      </c>
      <c r="BT17" s="0" t="n">
        <v>0.101821345308682</v>
      </c>
      <c r="BU17" s="0" t="n">
        <v>0.785564494352175</v>
      </c>
      <c r="BV17" s="0" t="n">
        <v>0.0984700506807128</v>
      </c>
      <c r="BW17" s="0" t="n">
        <v>0.897515706298818</v>
      </c>
      <c r="BX17" s="0" t="n">
        <v>0.102657403556492</v>
      </c>
      <c r="BY17" s="0" t="n">
        <v>0.899223024611767</v>
      </c>
      <c r="BZ17" s="0" t="n">
        <v>0.102367542599091</v>
      </c>
      <c r="CA17" s="0" t="n">
        <v>0.906766195336955</v>
      </c>
      <c r="CB17" s="0" t="n">
        <v>0.104925240425566</v>
      </c>
      <c r="CC17" s="0" t="n">
        <v>0.829146014916582</v>
      </c>
      <c r="CD17" s="0" t="n">
        <v>0.101345386989173</v>
      </c>
      <c r="CE17" s="0" t="n">
        <v>0.825906954739591</v>
      </c>
      <c r="CF17" s="0" t="n">
        <v>0.100874096442569</v>
      </c>
      <c r="CG17" s="0" t="n">
        <v>0.836896636161046</v>
      </c>
      <c r="CH17" s="0" t="n">
        <v>0.101917749104499</v>
      </c>
      <c r="CI17" s="0" t="n">
        <v>0.856720444041838</v>
      </c>
      <c r="CJ17" s="0" t="n">
        <v>0.103427751275963</v>
      </c>
      <c r="CK17" s="0" t="n">
        <v>0.840108295257768</v>
      </c>
      <c r="CL17" s="0" t="n">
        <v>0.104286595091318</v>
      </c>
      <c r="CM17" s="0" t="n">
        <v>0.878891620901706</v>
      </c>
      <c r="CN17" s="0" t="n">
        <v>0.107270720954468</v>
      </c>
      <c r="CO17" s="0" t="n">
        <v>1.06307116383673</v>
      </c>
      <c r="CP17" s="0" t="n">
        <v>0.114013422246647</v>
      </c>
      <c r="CQ17" s="0" t="n">
        <v>1.04598365357404</v>
      </c>
      <c r="CR17" s="0" t="n">
        <v>0.115345758297477</v>
      </c>
      <c r="CS17" s="0" t="n">
        <v>0.915046694309557</v>
      </c>
      <c r="CT17" s="0" t="n">
        <v>0.109399041626831</v>
      </c>
      <c r="CU17" s="0" t="n">
        <v>0.958215681857783</v>
      </c>
      <c r="CV17" s="0" t="n">
        <v>0.111352225337268</v>
      </c>
      <c r="CW17" s="0" t="n">
        <v>0.967536598273453</v>
      </c>
      <c r="CX17" s="0" t="n">
        <v>0.116408619627934</v>
      </c>
      <c r="CY17" s="0" t="n">
        <v>1.03616096707025</v>
      </c>
      <c r="CZ17" s="0" t="n">
        <v>0.118270973068045</v>
      </c>
      <c r="DA17" s="0" t="n">
        <v>1.2400840079891</v>
      </c>
      <c r="DB17" s="0" t="n">
        <v>0.129844183077515</v>
      </c>
      <c r="DC17" s="0" t="n">
        <v>1.1968324101578</v>
      </c>
      <c r="DD17" s="0" t="n">
        <v>0.129295410450918</v>
      </c>
      <c r="DE17" s="0" t="n">
        <v>1.09079490888486</v>
      </c>
      <c r="DF17" s="0" t="n">
        <v>0.123000547296474</v>
      </c>
      <c r="DG17" s="0" t="n">
        <v>0.972149711650995</v>
      </c>
      <c r="DH17" s="0" t="n">
        <v>0.133743854477964</v>
      </c>
      <c r="DI17" s="0" t="n">
        <v>1.22658390632622</v>
      </c>
      <c r="DJ17" s="0" t="n">
        <v>0.133261662830058</v>
      </c>
      <c r="DK17" s="0" t="n">
        <v>0.964087808657794</v>
      </c>
      <c r="DL17" s="0" t="n">
        <v>0.127452443473706</v>
      </c>
      <c r="DM17" s="0" t="n">
        <v>1.24785539750226</v>
      </c>
      <c r="DN17" s="0" t="n">
        <v>0.131840549600332</v>
      </c>
      <c r="DO17" s="0" t="n">
        <v>1.20939119740556</v>
      </c>
      <c r="DP17" s="0" t="n">
        <v>0.132290184694881</v>
      </c>
      <c r="DQ17" s="0" t="n">
        <v>1.28390834114955</v>
      </c>
      <c r="DR17" s="0" t="n">
        <v>0.139918105660143</v>
      </c>
      <c r="DS17" s="0" t="n">
        <v>1.43361110159619</v>
      </c>
      <c r="DT17" s="0" t="n">
        <v>0.143045995251428</v>
      </c>
      <c r="DU17" s="0" t="n">
        <v>1.67621928282571</v>
      </c>
      <c r="DV17" s="0" t="n">
        <v>0.156927923574775</v>
      </c>
      <c r="DW17" s="0" t="n">
        <v>1.46591631819641</v>
      </c>
      <c r="DX17" s="0" t="n">
        <v>0.150934753050902</v>
      </c>
      <c r="DY17" s="0" t="n">
        <v>1.55882051202496</v>
      </c>
      <c r="DZ17" s="0" t="n">
        <v>0.154574839962009</v>
      </c>
      <c r="EA17" s="0" t="n">
        <v>1.64123186499731</v>
      </c>
      <c r="EB17" s="0" t="n">
        <v>0.163150740295934</v>
      </c>
      <c r="EC17" s="0" t="n">
        <v>1.60899614720608</v>
      </c>
      <c r="ED17" s="0" t="n">
        <v>0.16083110379388</v>
      </c>
      <c r="EE17" s="0" t="n">
        <v>1.50972872003751</v>
      </c>
      <c r="EF17" s="0" t="n">
        <v>0.151586235359858</v>
      </c>
      <c r="EG17" s="0" t="n">
        <v>1.89351828982321</v>
      </c>
      <c r="EH17" s="0" t="n">
        <v>0.171849594770298</v>
      </c>
      <c r="EI17" s="0" t="n">
        <v>1.70016587920909</v>
      </c>
      <c r="EJ17" s="0" t="n">
        <v>0.160697433366729</v>
      </c>
      <c r="EK17" s="0" t="n">
        <v>2.23933321819501</v>
      </c>
      <c r="EL17" s="0" t="n">
        <v>0.20032239448569</v>
      </c>
      <c r="EM17" s="0" t="n">
        <v>2.41089617033097</v>
      </c>
      <c r="EN17" s="0" t="n">
        <v>0.218585374257874</v>
      </c>
      <c r="EO17" s="0" t="n">
        <v>2.81572930825512</v>
      </c>
      <c r="EP17" s="0" t="n">
        <v>0.227233405641114</v>
      </c>
      <c r="EQ17" s="0" t="n">
        <v>3.13078614412638</v>
      </c>
      <c r="ER17" s="0" t="n">
        <v>0.258740855588791</v>
      </c>
      <c r="ES17" s="0" t="n">
        <v>3.00367576786422</v>
      </c>
      <c r="ET17" s="0" t="n">
        <v>0.23435626576466</v>
      </c>
      <c r="EU17" s="0" t="n">
        <v>3.38907810624749</v>
      </c>
      <c r="EV17" s="0" t="n">
        <v>0.270026569875516</v>
      </c>
      <c r="EW17" s="0" t="n">
        <v>3.44195174776927</v>
      </c>
      <c r="EX17" s="0" t="n">
        <v>0.246672593674494</v>
      </c>
      <c r="EY17" s="0" t="n">
        <v>4.71719685553437</v>
      </c>
      <c r="EZ17" s="0" t="n">
        <v>0.326335747519799</v>
      </c>
      <c r="FA17" s="0" t="n">
        <v>4.97690295635883</v>
      </c>
      <c r="FB17" s="0" t="n">
        <v>0.321838304085985</v>
      </c>
      <c r="FC17" s="0" t="n">
        <v>4.88374847678451</v>
      </c>
      <c r="FD17" s="0" t="n">
        <v>0.31227112773196</v>
      </c>
      <c r="FE17" s="0" t="n">
        <v>5.09757549884063</v>
      </c>
      <c r="FF17" s="0" t="n">
        <v>0.319632794137881</v>
      </c>
      <c r="FG17" s="0" t="n">
        <v>4.90757998539373</v>
      </c>
      <c r="FH17" s="0" t="n">
        <v>0.305322480304861</v>
      </c>
      <c r="FI17" s="0" t="n">
        <v>4.36037454274489</v>
      </c>
      <c r="FJ17" s="0" t="n">
        <v>0.294558997042109</v>
      </c>
      <c r="FK17" s="0" t="n">
        <v>4.83144323006508</v>
      </c>
      <c r="FL17" s="0" t="n">
        <v>0.301644487188664</v>
      </c>
      <c r="FM17" s="0" t="n">
        <v>5.47414934190802</v>
      </c>
      <c r="FN17" s="0" t="n">
        <v>0.337157521959651</v>
      </c>
      <c r="FO17" s="0" t="n">
        <v>5.27138629692712</v>
      </c>
      <c r="FP17" s="0" t="n">
        <v>0.323722492717122</v>
      </c>
      <c r="FQ17" s="0" t="n">
        <v>4.90366523788054</v>
      </c>
      <c r="FR17" s="0" t="n">
        <v>0.301108589856126</v>
      </c>
      <c r="FS17" s="0" t="n">
        <v>4.92123744524389</v>
      </c>
      <c r="FT17" s="0" t="n">
        <v>0.299544602222387</v>
      </c>
      <c r="FU17" s="0" t="n">
        <v>4.96966586785952</v>
      </c>
      <c r="FV17" s="0" t="n">
        <v>0.302618654038072</v>
      </c>
      <c r="FW17" s="0" t="n">
        <v>5.1274369772813</v>
      </c>
      <c r="FX17" s="0" t="n">
        <v>0.305686555862086</v>
      </c>
      <c r="FY17" s="0" t="n">
        <v>5.51217440784682</v>
      </c>
      <c r="FZ17" s="0" t="n">
        <v>0.326912055430268</v>
      </c>
      <c r="GA17" s="0" t="n">
        <v>5.96256496074363</v>
      </c>
      <c r="GB17" s="0" t="n">
        <v>0.364080111820319</v>
      </c>
      <c r="GC17" s="0" t="n">
        <v>6.07643497047131</v>
      </c>
      <c r="GD17" s="0" t="n">
        <v>0.355860961461329</v>
      </c>
      <c r="GE17" s="0" t="n">
        <v>5.59234415226929</v>
      </c>
      <c r="GF17" s="0" t="n">
        <v>0.322999027364643</v>
      </c>
      <c r="GG17" s="0" t="n">
        <v>6.08640950119599</v>
      </c>
      <c r="GH17" s="0" t="n">
        <v>0.345441577343277</v>
      </c>
      <c r="GI17" s="0" t="n">
        <v>6.52276060054849</v>
      </c>
      <c r="GJ17" s="0" t="n">
        <v>0.370489373823631</v>
      </c>
      <c r="GK17" s="0" t="n">
        <v>5.90645886521721</v>
      </c>
      <c r="GL17" s="0" t="n">
        <v>0.333986379734708</v>
      </c>
      <c r="GM17" s="0" t="n">
        <v>5.95476219290089</v>
      </c>
      <c r="GN17" s="0" t="n">
        <v>0.336610094624293</v>
      </c>
      <c r="GO17" s="0" t="n">
        <v>6.36208514914384</v>
      </c>
      <c r="GP17" s="0" t="n">
        <v>0.358508247542191</v>
      </c>
      <c r="GQ17" s="0" t="n">
        <v>5.91934636235553</v>
      </c>
      <c r="GR17" s="0" t="n">
        <v>0.331609833090174</v>
      </c>
      <c r="GS17" s="0" t="n">
        <v>6.117238044458</v>
      </c>
      <c r="GT17" s="0" t="n">
        <v>0.355948084135001</v>
      </c>
      <c r="GU17" s="0" t="n">
        <v>5.7957258357129</v>
      </c>
      <c r="GV17" s="0" t="n">
        <v>0.323975562227486</v>
      </c>
      <c r="GW17" s="0" t="n">
        <v>6.34629584728816</v>
      </c>
      <c r="GX17" s="0" t="n">
        <v>0.345074437228646</v>
      </c>
      <c r="GY17" s="0" t="n">
        <v>6.70311244997304</v>
      </c>
      <c r="GZ17" s="0" t="n">
        <v>0.400557194172705</v>
      </c>
      <c r="HA17" s="0" t="n">
        <v>6.4496739086589</v>
      </c>
      <c r="HB17" s="0" t="n">
        <v>0.344380299902888</v>
      </c>
      <c r="HC17" s="0" t="n">
        <v>6.36807818761882</v>
      </c>
      <c r="HD17" s="0" t="n">
        <v>0.338049871923483</v>
      </c>
      <c r="HE17" s="0" t="n">
        <v>7.12879903554721</v>
      </c>
      <c r="HF17" s="0" t="n">
        <v>0.438379325605149</v>
      </c>
      <c r="HG17" s="0" t="n">
        <v>7.2215089134062</v>
      </c>
      <c r="HH17" s="0" t="n">
        <v>0.350933684989701</v>
      </c>
      <c r="HI17" s="0" t="n">
        <v>8.45687817176966</v>
      </c>
      <c r="HJ17" s="0" t="n">
        <v>0.391949741167306</v>
      </c>
      <c r="HK17" s="0" t="n">
        <v>8.4544643349906</v>
      </c>
      <c r="HL17" s="0" t="n">
        <v>0.388009939671362</v>
      </c>
      <c r="HM17" s="0" t="n">
        <v>10.9196208848593</v>
      </c>
      <c r="HN17" s="0" t="n">
        <v>0.486402709017838</v>
      </c>
      <c r="HO17" s="0" t="n">
        <v>10.9725404866711</v>
      </c>
      <c r="HP17" s="0" t="n">
        <v>0.481016986887371</v>
      </c>
      <c r="HQ17" s="0" t="n">
        <v>10.5649088324578</v>
      </c>
      <c r="HR17" s="0" t="n">
        <v>0.45944380082537</v>
      </c>
      <c r="HS17" s="0" t="n">
        <v>12.2969691283516</v>
      </c>
      <c r="HT17" s="0" t="n">
        <v>0.485447617544414</v>
      </c>
      <c r="HU17" s="0" t="n">
        <v>12.0171893900943</v>
      </c>
      <c r="HV17" s="0" t="n">
        <v>0.458444286433624</v>
      </c>
      <c r="HW17" s="0" t="n">
        <v>23.5988425712076</v>
      </c>
      <c r="HX17" s="0" t="n">
        <v>0.622720646469683</v>
      </c>
    </row>
    <row r="18" customFormat="false" ht="12.75" hidden="false" customHeight="false" outlineLevel="0" collapsed="false">
      <c r="C18" s="0" t="n">
        <v>0.846878861246936</v>
      </c>
      <c r="D18" s="0" t="n">
        <v>0.102248723579699</v>
      </c>
      <c r="E18" s="0" t="n">
        <v>1.51864435393107</v>
      </c>
      <c r="F18" s="0" t="n">
        <v>0.156613641074985</v>
      </c>
      <c r="I18" s="0" t="n">
        <v>0.607863341630495</v>
      </c>
      <c r="J18" s="0" t="n">
        <v>0.0725790097322122</v>
      </c>
      <c r="K18" s="0" t="n">
        <v>0.680545507120532</v>
      </c>
      <c r="L18" s="0" t="n">
        <v>0.0808237020535472</v>
      </c>
      <c r="M18" s="0" t="n">
        <v>0.719228099686763</v>
      </c>
      <c r="N18" s="0" t="n">
        <v>0.0856558023301864</v>
      </c>
      <c r="O18" s="0" t="n">
        <v>0.746209061222128</v>
      </c>
      <c r="P18" s="0" t="n">
        <v>0.0868689291111391</v>
      </c>
      <c r="Q18" s="0" t="n">
        <v>0.774114101395266</v>
      </c>
      <c r="R18" s="0" t="n">
        <v>0.0874079738663588</v>
      </c>
      <c r="S18" s="0" t="n">
        <v>0.748943274083218</v>
      </c>
      <c r="T18" s="0" t="n">
        <v>0.0896311533450255</v>
      </c>
      <c r="U18" s="0" t="n">
        <v>0.75906801631882</v>
      </c>
      <c r="V18" s="0" t="n">
        <v>0.0910511731293139</v>
      </c>
      <c r="W18" s="0" t="n">
        <v>0.762247253066794</v>
      </c>
      <c r="X18" s="0" t="n">
        <v>0.0906514003395918</v>
      </c>
      <c r="Y18" s="0" t="n">
        <v>0.663295979615516</v>
      </c>
      <c r="Z18" s="0" t="n">
        <v>0.0839200666926165</v>
      </c>
      <c r="AA18" s="0" t="n">
        <v>0.675735585243002</v>
      </c>
      <c r="AB18" s="0" t="n">
        <v>0.0846203515967994</v>
      </c>
      <c r="AC18" s="0" t="n">
        <v>0.704108989729084</v>
      </c>
      <c r="AD18" s="0" t="n">
        <v>0.0859727725926308</v>
      </c>
      <c r="AE18" s="0" t="n">
        <v>0.799617493728621</v>
      </c>
      <c r="AF18" s="0" t="n">
        <v>0.0952397249511922</v>
      </c>
      <c r="AG18" s="0" t="n">
        <v>0.730791195809193</v>
      </c>
      <c r="AH18" s="0" t="n">
        <v>0.0888931072889366</v>
      </c>
      <c r="AI18" s="0" t="n">
        <v>0.730937463159941</v>
      </c>
      <c r="AJ18" s="0" t="n">
        <v>0.090608267937302</v>
      </c>
      <c r="AK18" s="0" t="n">
        <v>0.840317403972035</v>
      </c>
      <c r="AL18" s="0" t="n">
        <v>0.0959439971817309</v>
      </c>
      <c r="AM18" s="0" t="n">
        <v>0.840759880766349</v>
      </c>
      <c r="AN18" s="0" t="n">
        <v>0.0976186341734578</v>
      </c>
      <c r="AO18" s="0" t="n">
        <v>0.86315581192107</v>
      </c>
      <c r="AP18" s="0" t="n">
        <v>0.0966994534344136</v>
      </c>
      <c r="AQ18" s="0" t="n">
        <v>0.73657805000635</v>
      </c>
      <c r="AR18" s="0" t="n">
        <v>0.0922427831919972</v>
      </c>
      <c r="AS18" s="0" t="n">
        <v>0.89621083461387</v>
      </c>
      <c r="AT18" s="0" t="n">
        <v>0.0988404061414599</v>
      </c>
      <c r="AU18" s="0" t="n">
        <v>0.887042713504493</v>
      </c>
      <c r="AV18" s="0" t="n">
        <v>0.0984110448080398</v>
      </c>
      <c r="AW18" s="0" t="n">
        <v>0.880054127421234</v>
      </c>
      <c r="AX18" s="0" t="n">
        <v>0.0996333232875563</v>
      </c>
      <c r="AY18" s="0" t="n">
        <v>0.894742074286874</v>
      </c>
      <c r="AZ18" s="0" t="n">
        <v>0.100207765886909</v>
      </c>
      <c r="BA18" s="0" t="n">
        <v>0.888736211401324</v>
      </c>
      <c r="BB18" s="0" t="n">
        <v>0.10083446468867</v>
      </c>
      <c r="BC18" s="0" t="n">
        <v>0.912851451123614</v>
      </c>
      <c r="BD18" s="0" t="n">
        <v>0.100720908383546</v>
      </c>
      <c r="BE18" s="0" t="n">
        <v>0.893182210730552</v>
      </c>
      <c r="BF18" s="0" t="n">
        <v>0.100676591723031</v>
      </c>
      <c r="BG18" s="0" t="n">
        <v>0.76835976816956</v>
      </c>
      <c r="BH18" s="0" t="n">
        <v>0.0937623592488952</v>
      </c>
      <c r="BI18" s="0" t="n">
        <v>0.899560822600392</v>
      </c>
      <c r="BJ18" s="0" t="n">
        <v>0.102924192496509</v>
      </c>
      <c r="BK18" s="0" t="n">
        <v>0.911745185417156</v>
      </c>
      <c r="BL18" s="0" t="n">
        <v>0.101825589266678</v>
      </c>
      <c r="BM18" s="0" t="n">
        <v>0.896853797981815</v>
      </c>
      <c r="BN18" s="0" t="n">
        <v>0.102559810780335</v>
      </c>
      <c r="BO18" s="0" t="n">
        <v>0.92737281876405</v>
      </c>
      <c r="BP18" s="0" t="n">
        <v>0.103462200916001</v>
      </c>
      <c r="BQ18" s="0" t="n">
        <v>0.936762133960141</v>
      </c>
      <c r="BR18" s="0" t="n">
        <v>0.104418558724921</v>
      </c>
      <c r="BS18" s="0" t="n">
        <v>0.942553478572536</v>
      </c>
      <c r="BT18" s="0" t="n">
        <v>0.104743049154865</v>
      </c>
      <c r="BU18" s="0" t="n">
        <v>0.793401140011544</v>
      </c>
      <c r="BV18" s="0" t="n">
        <v>0.0976624916232214</v>
      </c>
      <c r="BW18" s="0" t="n">
        <v>0.927340828102732</v>
      </c>
      <c r="BX18" s="0" t="n">
        <v>0.105556704933529</v>
      </c>
      <c r="BY18" s="0" t="n">
        <v>0.931429430576053</v>
      </c>
      <c r="BZ18" s="0" t="n">
        <v>0.105407058739889</v>
      </c>
      <c r="CA18" s="0" t="n">
        <v>0.935371077911938</v>
      </c>
      <c r="CB18" s="0" t="n">
        <v>0.108065327473606</v>
      </c>
      <c r="CC18" s="0" t="n">
        <v>0.837390067541526</v>
      </c>
      <c r="CD18" s="0" t="n">
        <v>0.100481744595884</v>
      </c>
      <c r="CE18" s="0" t="n">
        <v>0.833465016098275</v>
      </c>
      <c r="CF18" s="0" t="n">
        <v>0.100251271856729</v>
      </c>
      <c r="CG18" s="0" t="n">
        <v>0.844502075191806</v>
      </c>
      <c r="CH18" s="0" t="n">
        <v>0.10134441561975</v>
      </c>
      <c r="CI18" s="0" t="n">
        <v>0.866542433375571</v>
      </c>
      <c r="CJ18" s="0" t="n">
        <v>0.102406578202314</v>
      </c>
      <c r="CK18" s="0" t="n">
        <v>0.848818470452222</v>
      </c>
      <c r="CL18" s="0" t="n">
        <v>0.103365461491949</v>
      </c>
      <c r="CM18" s="0" t="n">
        <v>0.890014392723131</v>
      </c>
      <c r="CN18" s="0" t="n">
        <v>0.105932893501392</v>
      </c>
      <c r="CO18" s="0" t="n">
        <v>1.09846742114867</v>
      </c>
      <c r="CP18" s="0" t="n">
        <v>0.11733466901413</v>
      </c>
      <c r="CQ18" s="0" t="n">
        <v>1.08682257432432</v>
      </c>
      <c r="CR18" s="0" t="n">
        <v>0.115924237350542</v>
      </c>
      <c r="CS18" s="0" t="n">
        <v>0.924268601619039</v>
      </c>
      <c r="CT18" s="0" t="n">
        <v>0.108594020530343</v>
      </c>
      <c r="CU18" s="0" t="n">
        <v>0.96712708503333</v>
      </c>
      <c r="CV18" s="0" t="n">
        <v>0.11064098899768</v>
      </c>
      <c r="CW18" s="0" t="n">
        <v>0.979093366573675</v>
      </c>
      <c r="CX18" s="0" t="n">
        <v>0.115050483564796</v>
      </c>
      <c r="CY18" s="0" t="n">
        <v>1.04611531491513</v>
      </c>
      <c r="CZ18" s="0" t="n">
        <v>0.117409384827992</v>
      </c>
      <c r="DA18" s="0" t="n">
        <v>1.27794884753915</v>
      </c>
      <c r="DB18" s="0" t="n">
        <v>0.133661939348033</v>
      </c>
      <c r="DC18" s="0" t="n">
        <v>1.23476953189666</v>
      </c>
      <c r="DD18" s="0" t="n">
        <v>0.133092652699549</v>
      </c>
      <c r="DE18" s="0" t="n">
        <v>1.10281129040543</v>
      </c>
      <c r="DF18" s="0" t="n">
        <v>0.121829351491574</v>
      </c>
      <c r="DG18" s="0" t="n">
        <v>0.991260975946757</v>
      </c>
      <c r="DH18" s="0" t="n">
        <v>0.132311237402888</v>
      </c>
      <c r="DI18" s="0" t="n">
        <v>1.2457190997525</v>
      </c>
      <c r="DJ18" s="0" t="n">
        <v>0.134545938992307</v>
      </c>
      <c r="DK18" s="0" t="n">
        <v>0.984223234084823</v>
      </c>
      <c r="DL18" s="0" t="n">
        <v>0.125120146718484</v>
      </c>
      <c r="DM18" s="0" t="n">
        <v>1.2899673386836</v>
      </c>
      <c r="DN18" s="0" t="n">
        <v>0.1358565971409</v>
      </c>
      <c r="DO18" s="0" t="n">
        <v>1.22334580284066</v>
      </c>
      <c r="DP18" s="0" t="n">
        <v>0.131013366358143</v>
      </c>
      <c r="DQ18" s="0" t="n">
        <v>1.29698363742699</v>
      </c>
      <c r="DR18" s="0" t="n">
        <v>0.138838713966291</v>
      </c>
      <c r="DS18" s="0" t="n">
        <v>1.44601359387884</v>
      </c>
      <c r="DT18" s="0" t="n">
        <v>0.142601498697137</v>
      </c>
      <c r="DU18" s="0" t="n">
        <v>1.72930614482717</v>
      </c>
      <c r="DV18" s="0" t="n">
        <v>0.161498295974386</v>
      </c>
      <c r="DW18" s="0" t="n">
        <v>1.47912477224956</v>
      </c>
      <c r="DX18" s="0" t="n">
        <v>0.150119248056317</v>
      </c>
      <c r="DY18" s="0" t="n">
        <v>1.57168723188436</v>
      </c>
      <c r="DZ18" s="0" t="n">
        <v>0.154485740683674</v>
      </c>
      <c r="EA18" s="0" t="n">
        <v>1.65495498476236</v>
      </c>
      <c r="EB18" s="0" t="n">
        <v>0.162843420966618</v>
      </c>
      <c r="EC18" s="0" t="n">
        <v>1.62483060202316</v>
      </c>
      <c r="ED18" s="0" t="n">
        <v>0.159606360962706</v>
      </c>
      <c r="EE18" s="0" t="n">
        <v>1.52667974703892</v>
      </c>
      <c r="EF18" s="0" t="n">
        <v>0.150070240355996</v>
      </c>
      <c r="EG18" s="0" t="n">
        <v>1.95199605224258</v>
      </c>
      <c r="EH18" s="0" t="n">
        <v>0.176932808475818</v>
      </c>
      <c r="EI18" s="0" t="n">
        <v>1.71561909034567</v>
      </c>
      <c r="EJ18" s="0" t="n">
        <v>0.159767643007391</v>
      </c>
      <c r="EK18" s="0" t="n">
        <v>2.25756038350042</v>
      </c>
      <c r="EL18" s="0" t="n">
        <v>0.199904124888577</v>
      </c>
      <c r="EM18" s="0" t="n">
        <v>2.42365346317587</v>
      </c>
      <c r="EN18" s="0" t="n">
        <v>0.217370920927663</v>
      </c>
      <c r="EO18" s="0" t="n">
        <v>2.90128050129592</v>
      </c>
      <c r="EP18" s="0" t="n">
        <v>0.233958254467875</v>
      </c>
      <c r="EQ18" s="0" t="n">
        <v>3.14788872196225</v>
      </c>
      <c r="ER18" s="0" t="n">
        <v>0.257263773708116</v>
      </c>
      <c r="ES18" s="0" t="n">
        <v>3.02808851585235</v>
      </c>
      <c r="ET18" s="0" t="n">
        <v>0.234208745718487</v>
      </c>
      <c r="EU18" s="0" t="n">
        <v>3.40798040710452</v>
      </c>
      <c r="EV18" s="0" t="n">
        <v>0.268495127025904</v>
      </c>
      <c r="EW18" s="0" t="n">
        <v>3.46824444448834</v>
      </c>
      <c r="EX18" s="0" t="n">
        <v>0.246766886737148</v>
      </c>
      <c r="EY18" s="0" t="n">
        <v>4.67588166827916</v>
      </c>
      <c r="EZ18" s="0" t="n">
        <v>0.321694040623915</v>
      </c>
      <c r="FA18" s="0" t="n">
        <v>5.01656228358902</v>
      </c>
      <c r="FB18" s="0" t="n">
        <v>0.321637557564223</v>
      </c>
      <c r="FC18" s="0" t="n">
        <v>4.92322428258149</v>
      </c>
      <c r="FD18" s="0" t="n">
        <v>0.311853157617134</v>
      </c>
      <c r="FE18" s="0" t="n">
        <v>5.13737962719264</v>
      </c>
      <c r="FF18" s="0" t="n">
        <v>0.319924803412168</v>
      </c>
      <c r="FG18" s="0" t="n">
        <v>4.94531950440881</v>
      </c>
      <c r="FH18" s="0" t="n">
        <v>0.305942806211337</v>
      </c>
      <c r="FI18" s="0" t="n">
        <v>4.31668262727591</v>
      </c>
      <c r="FJ18" s="0" t="n">
        <v>0.289869894453879</v>
      </c>
      <c r="FK18" s="0" t="n">
        <v>4.8711974082572</v>
      </c>
      <c r="FL18" s="0" t="n">
        <v>0.300893077322052</v>
      </c>
      <c r="FM18" s="0" t="n">
        <v>5.51689655685895</v>
      </c>
      <c r="FN18" s="0" t="n">
        <v>0.337491372812751</v>
      </c>
      <c r="FO18" s="0" t="n">
        <v>5.31435296419342</v>
      </c>
      <c r="FP18" s="0" t="n">
        <v>0.323072476494747</v>
      </c>
      <c r="FQ18" s="0" t="n">
        <v>4.92711179442037</v>
      </c>
      <c r="FR18" s="0" t="n">
        <v>0.300431418491968</v>
      </c>
      <c r="FS18" s="0" t="n">
        <v>4.95889457890546</v>
      </c>
      <c r="FT18" s="0" t="n">
        <v>0.299893576024358</v>
      </c>
      <c r="FU18" s="0" t="n">
        <v>5.01083014240335</v>
      </c>
      <c r="FV18" s="0" t="n">
        <v>0.30182882745009</v>
      </c>
      <c r="FW18" s="0" t="n">
        <v>5.16654459138471</v>
      </c>
      <c r="FX18" s="0" t="n">
        <v>0.306640998021592</v>
      </c>
      <c r="FY18" s="0" t="n">
        <v>5.5560162564897</v>
      </c>
      <c r="FZ18" s="0" t="n">
        <v>0.327151447557179</v>
      </c>
      <c r="GA18" s="0" t="n">
        <v>5.91270389004396</v>
      </c>
      <c r="GB18" s="0" t="n">
        <v>0.35916607656768</v>
      </c>
      <c r="GC18" s="0" t="n">
        <v>6.12512893432993</v>
      </c>
      <c r="GD18" s="0" t="n">
        <v>0.355489956432803</v>
      </c>
      <c r="GE18" s="0" t="n">
        <v>5.6393594030626</v>
      </c>
      <c r="GF18" s="0" t="n">
        <v>0.322603421911409</v>
      </c>
      <c r="GG18" s="0" t="n">
        <v>6.13595650972559</v>
      </c>
      <c r="GH18" s="0" t="n">
        <v>0.345772626224032</v>
      </c>
      <c r="GI18" s="0" t="n">
        <v>6.57550536917434</v>
      </c>
      <c r="GJ18" s="0" t="n">
        <v>0.37053303177019</v>
      </c>
      <c r="GK18" s="0" t="n">
        <v>5.95168817302521</v>
      </c>
      <c r="GL18" s="0" t="n">
        <v>0.334738528285496</v>
      </c>
      <c r="GM18" s="0" t="n">
        <v>6.00219469928234</v>
      </c>
      <c r="GN18" s="0" t="n">
        <v>0.336954748634985</v>
      </c>
      <c r="GO18" s="0" t="n">
        <v>6.41131205987666</v>
      </c>
      <c r="GP18" s="0" t="n">
        <v>0.359056664023702</v>
      </c>
      <c r="GQ18" s="0" t="n">
        <v>5.96616465025449</v>
      </c>
      <c r="GR18" s="0" t="n">
        <v>0.332379137655016</v>
      </c>
      <c r="GS18" s="0" t="n">
        <v>6.06342290937158</v>
      </c>
      <c r="GT18" s="0" t="n">
        <v>0.350928389960799</v>
      </c>
      <c r="GU18" s="0" t="n">
        <v>5.84285915431419</v>
      </c>
      <c r="GV18" s="0" t="n">
        <v>0.324003141383457</v>
      </c>
      <c r="GW18" s="0" t="n">
        <v>6.39607558720333</v>
      </c>
      <c r="GX18" s="0" t="n">
        <v>0.345901927109958</v>
      </c>
      <c r="GY18" s="0" t="n">
        <v>6.57971000544123</v>
      </c>
      <c r="GZ18" s="0" t="n">
        <v>0.393353631121821</v>
      </c>
      <c r="HA18" s="0" t="n">
        <v>6.49919874788176</v>
      </c>
      <c r="HB18" s="0" t="n">
        <v>0.34501955958598</v>
      </c>
      <c r="HC18" s="0" t="n">
        <v>6.41818172751331</v>
      </c>
      <c r="HD18" s="0" t="n">
        <v>0.338424639955035</v>
      </c>
      <c r="HE18" s="0" t="n">
        <v>6.95192195040233</v>
      </c>
      <c r="HF18" s="0" t="n">
        <v>0.430855570072543</v>
      </c>
      <c r="HG18" s="0" t="n">
        <v>7.28204391660134</v>
      </c>
      <c r="HH18" s="0" t="n">
        <v>0.351365447397939</v>
      </c>
      <c r="HI18" s="0" t="n">
        <v>8.52544392931804</v>
      </c>
      <c r="HJ18" s="0" t="n">
        <v>0.391981380639181</v>
      </c>
      <c r="HK18" s="0" t="n">
        <v>8.52083846817569</v>
      </c>
      <c r="HL18" s="0" t="n">
        <v>0.388511453216253</v>
      </c>
      <c r="HM18" s="0" t="n">
        <v>10.8173249272748</v>
      </c>
      <c r="HN18" s="0" t="n">
        <v>0.478933902524833</v>
      </c>
      <c r="HO18" s="0" t="n">
        <v>10.869689944711</v>
      </c>
      <c r="HP18" s="0" t="n">
        <v>0.473713457604822</v>
      </c>
      <c r="HQ18" s="0" t="n">
        <v>10.4964491846004</v>
      </c>
      <c r="HR18" s="0" t="n">
        <v>0.454797341791501</v>
      </c>
      <c r="HS18" s="0" t="n">
        <v>12.1978034979701</v>
      </c>
      <c r="HT18" s="0" t="n">
        <v>0.479581478961547</v>
      </c>
      <c r="HU18" s="0" t="n">
        <v>12.1098656454893</v>
      </c>
      <c r="HV18" s="0" t="n">
        <v>0.460289990172709</v>
      </c>
      <c r="HW18" s="0" t="n">
        <v>23.4020191041527</v>
      </c>
      <c r="HX18" s="0" t="n">
        <v>0.614910261912027</v>
      </c>
    </row>
    <row r="19" customFormat="false" ht="12.75" hidden="false" customHeight="false" outlineLevel="0" collapsed="false">
      <c r="C19" s="0" t="n">
        <v>0.880924878382553</v>
      </c>
      <c r="D19" s="0" t="n">
        <v>0.102382724128904</v>
      </c>
      <c r="E19" s="0" t="n">
        <v>1.65928507999006</v>
      </c>
      <c r="F19" s="0" t="n">
        <v>0.166555134350596</v>
      </c>
      <c r="I19" s="0" t="n">
        <v>0.62729705251149</v>
      </c>
      <c r="J19" s="0" t="n">
        <v>0.0747829737008607</v>
      </c>
      <c r="K19" s="0" t="n">
        <v>0.702642719956347</v>
      </c>
      <c r="L19" s="0" t="n">
        <v>0.0833313587262456</v>
      </c>
      <c r="M19" s="0" t="n">
        <v>0.752914727237076</v>
      </c>
      <c r="N19" s="0" t="n">
        <v>0.0861194749491263</v>
      </c>
      <c r="O19" s="0" t="n">
        <v>0.771453187731861</v>
      </c>
      <c r="P19" s="0" t="n">
        <v>0.0897428694393211</v>
      </c>
      <c r="Q19" s="0" t="n">
        <v>0.800542011712962</v>
      </c>
      <c r="R19" s="0" t="n">
        <v>0.0901639049453272</v>
      </c>
      <c r="S19" s="0" t="n">
        <v>0.765605304642184</v>
      </c>
      <c r="T19" s="0" t="n">
        <v>0.0906270939832344</v>
      </c>
      <c r="U19" s="0" t="n">
        <v>0.770347805797258</v>
      </c>
      <c r="V19" s="0" t="n">
        <v>0.0920796489444987</v>
      </c>
      <c r="W19" s="0" t="n">
        <v>0.776383450915949</v>
      </c>
      <c r="X19" s="0" t="n">
        <v>0.0916401350052832</v>
      </c>
      <c r="Y19" s="0" t="n">
        <v>0.675324329791617</v>
      </c>
      <c r="Z19" s="0" t="n">
        <v>0.0835106565284748</v>
      </c>
      <c r="AA19" s="0" t="n">
        <v>0.687050119917579</v>
      </c>
      <c r="AB19" s="0" t="n">
        <v>0.0842636869047096</v>
      </c>
      <c r="AC19" s="0" t="n">
        <v>0.715356407355685</v>
      </c>
      <c r="AD19" s="0" t="n">
        <v>0.0857754629329578</v>
      </c>
      <c r="AE19" s="0" t="n">
        <v>0.823318549655284</v>
      </c>
      <c r="AF19" s="0" t="n">
        <v>0.0981043878694776</v>
      </c>
      <c r="AG19" s="0" t="n">
        <v>0.742601928122776</v>
      </c>
      <c r="AH19" s="0" t="n">
        <v>0.0887745855799184</v>
      </c>
      <c r="AI19" s="0" t="n">
        <v>0.745042861282272</v>
      </c>
      <c r="AJ19" s="0" t="n">
        <v>0.0899369724898134</v>
      </c>
      <c r="AK19" s="0" t="n">
        <v>0.868721508004683</v>
      </c>
      <c r="AL19" s="0" t="n">
        <v>0.0988289527848747</v>
      </c>
      <c r="AM19" s="0" t="n">
        <v>0.858090994492139</v>
      </c>
      <c r="AN19" s="0" t="n">
        <v>0.0985171982260376</v>
      </c>
      <c r="AO19" s="0" t="n">
        <v>0.8962539870257</v>
      </c>
      <c r="AP19" s="0" t="n">
        <v>0.0976022220924979</v>
      </c>
      <c r="AQ19" s="0" t="n">
        <v>0.749304224208391</v>
      </c>
      <c r="AR19" s="0" t="n">
        <v>0.0917350864689988</v>
      </c>
      <c r="AS19" s="0" t="n">
        <v>0.924650156731578</v>
      </c>
      <c r="AT19" s="0" t="n">
        <v>0.101836961698852</v>
      </c>
      <c r="AU19" s="0" t="n">
        <v>0.915680399912475</v>
      </c>
      <c r="AV19" s="0" t="n">
        <v>0.101351152479751</v>
      </c>
      <c r="AW19" s="0" t="n">
        <v>0.89511243810865</v>
      </c>
      <c r="AX19" s="0" t="n">
        <v>0.100669600541768</v>
      </c>
      <c r="AY19" s="0" t="n">
        <v>0.92260055569604</v>
      </c>
      <c r="AZ19" s="0" t="n">
        <v>0.103255936875839</v>
      </c>
      <c r="BA19" s="0" t="n">
        <v>0.915433875965326</v>
      </c>
      <c r="BB19" s="0" t="n">
        <v>0.103870372605864</v>
      </c>
      <c r="BC19" s="0" t="n">
        <v>0.941450493217051</v>
      </c>
      <c r="BD19" s="0" t="n">
        <v>0.103842963708746</v>
      </c>
      <c r="BE19" s="0" t="n">
        <v>0.921980849567703</v>
      </c>
      <c r="BF19" s="0" t="n">
        <v>0.103721416483056</v>
      </c>
      <c r="BG19" s="0" t="n">
        <v>0.780545819438488</v>
      </c>
      <c r="BH19" s="0" t="n">
        <v>0.0935221996569771</v>
      </c>
      <c r="BI19" s="0" t="n">
        <v>0.927295551469474</v>
      </c>
      <c r="BJ19" s="0" t="n">
        <v>0.106087336661077</v>
      </c>
      <c r="BK19" s="0" t="n">
        <v>0.941011993919639</v>
      </c>
      <c r="BL19" s="0" t="n">
        <v>0.104857463287794</v>
      </c>
      <c r="BM19" s="0" t="n">
        <v>0.926376123026846</v>
      </c>
      <c r="BN19" s="0" t="n">
        <v>0.105817334524108</v>
      </c>
      <c r="BO19" s="0" t="n">
        <v>0.957360054861535</v>
      </c>
      <c r="BP19" s="0" t="n">
        <v>0.106633436408298</v>
      </c>
      <c r="BQ19" s="0" t="n">
        <v>0.965516975714033</v>
      </c>
      <c r="BR19" s="0" t="n">
        <v>0.107583415292842</v>
      </c>
      <c r="BS19" s="0" t="n">
        <v>0.971238917456978</v>
      </c>
      <c r="BT19" s="0" t="n">
        <v>0.107903095414858</v>
      </c>
      <c r="BU19" s="0" t="n">
        <v>0.806007997352311</v>
      </c>
      <c r="BV19" s="0" t="n">
        <v>0.097335404094098</v>
      </c>
      <c r="BW19" s="0" t="n">
        <v>0.955920095442127</v>
      </c>
      <c r="BX19" s="0" t="n">
        <v>0.108726666814365</v>
      </c>
      <c r="BY19" s="0" t="n">
        <v>0.962289795915585</v>
      </c>
      <c r="BZ19" s="0" t="n">
        <v>0.108762704931592</v>
      </c>
      <c r="CA19" s="0" t="n">
        <v>0.962789140853014</v>
      </c>
      <c r="CB19" s="0" t="n">
        <v>0.111334388602498</v>
      </c>
      <c r="CC19" s="0" t="n">
        <v>0.850658365966339</v>
      </c>
      <c r="CD19" s="0" t="n">
        <v>0.100098041706914</v>
      </c>
      <c r="CE19" s="0" t="n">
        <v>0.845621016923118</v>
      </c>
      <c r="CF19" s="0" t="n">
        <v>0.100123041611889</v>
      </c>
      <c r="CG19" s="0" t="n">
        <v>0.85673360906891</v>
      </c>
      <c r="CH19" s="0" t="n">
        <v>0.101279467808761</v>
      </c>
      <c r="CI19" s="0" t="n">
        <v>0.882354244035103</v>
      </c>
      <c r="CJ19" s="0" t="n">
        <v>0.101942149890183</v>
      </c>
      <c r="CK19" s="0" t="n">
        <v>0.862834663779724</v>
      </c>
      <c r="CL19" s="0" t="n">
        <v>0.102959608537144</v>
      </c>
      <c r="CM19" s="0" t="n">
        <v>0.907943900384571</v>
      </c>
      <c r="CN19" s="0" t="n">
        <v>0.105107851077001</v>
      </c>
      <c r="CO19" s="0" t="n">
        <v>1.13239174437059</v>
      </c>
      <c r="CP19" s="0" t="n">
        <v>0.120927827417027</v>
      </c>
      <c r="CQ19" s="0" t="n">
        <v>1.126001125416</v>
      </c>
      <c r="CR19" s="0" t="n">
        <v>0.116910379113865</v>
      </c>
      <c r="CS19" s="0" t="n">
        <v>0.939106716241221</v>
      </c>
      <c r="CT19" s="0" t="n">
        <v>0.108361867668009</v>
      </c>
      <c r="CU19" s="0" t="n">
        <v>0.981468131111952</v>
      </c>
      <c r="CV19" s="0" t="n">
        <v>0.11048228459924</v>
      </c>
      <c r="CW19" s="0" t="n">
        <v>0.997719345963602</v>
      </c>
      <c r="CX19" s="0" t="n">
        <v>0.114241343011539</v>
      </c>
      <c r="CY19" s="0" t="n">
        <v>1.0621406083183</v>
      </c>
      <c r="CZ19" s="0" t="n">
        <v>0.117131218453717</v>
      </c>
      <c r="DA19" s="0" t="n">
        <v>1.31425247146427</v>
      </c>
      <c r="DB19" s="0" t="n">
        <v>0.137597039024786</v>
      </c>
      <c r="DC19" s="0" t="n">
        <v>1.27113380809526</v>
      </c>
      <c r="DD19" s="0" t="n">
        <v>0.137096999608</v>
      </c>
      <c r="DE19" s="0" t="n">
        <v>1.12216775610789</v>
      </c>
      <c r="DF19" s="0" t="n">
        <v>0.121296767724756</v>
      </c>
      <c r="DG19" s="0" t="n">
        <v>1.02217594104065</v>
      </c>
      <c r="DH19" s="0" t="n">
        <v>0.131100770929553</v>
      </c>
      <c r="DI19" s="0" t="n">
        <v>1.26405956108121</v>
      </c>
      <c r="DJ19" s="0" t="n">
        <v>0.136070557436995</v>
      </c>
      <c r="DK19" s="0" t="n">
        <v>1.01675185787414</v>
      </c>
      <c r="DL19" s="0" t="n">
        <v>0.123357562480507</v>
      </c>
      <c r="DM19" s="0" t="n">
        <v>1.33033171159125</v>
      </c>
      <c r="DN19" s="0" t="n">
        <v>0.140147635722461</v>
      </c>
      <c r="DO19" s="0" t="n">
        <v>1.2458279406297</v>
      </c>
      <c r="DP19" s="0" t="n">
        <v>0.130471948725453</v>
      </c>
      <c r="DQ19" s="0" t="n">
        <v>1.31804293894781</v>
      </c>
      <c r="DR19" s="0" t="n">
        <v>0.138490569330674</v>
      </c>
      <c r="DS19" s="0" t="n">
        <v>1.46599959901454</v>
      </c>
      <c r="DT19" s="0" t="n">
        <v>0.142896512887248</v>
      </c>
      <c r="DU19" s="0" t="n">
        <v>1.78020366515431</v>
      </c>
      <c r="DV19" s="0" t="n">
        <v>0.166335966122731</v>
      </c>
      <c r="DW19" s="0" t="n">
        <v>1.50040332244387</v>
      </c>
      <c r="DX19" s="0" t="n">
        <v>0.150060406039223</v>
      </c>
      <c r="DY19" s="0" t="n">
        <v>1.59243099527158</v>
      </c>
      <c r="DZ19" s="0" t="n">
        <v>0.155196675142179</v>
      </c>
      <c r="EA19" s="0" t="n">
        <v>1.67707308267089</v>
      </c>
      <c r="EB19" s="0" t="n">
        <v>0.163372981256498</v>
      </c>
      <c r="EC19" s="0" t="n">
        <v>1.65035283252914</v>
      </c>
      <c r="ED19" s="0" t="n">
        <v>0.159189660402373</v>
      </c>
      <c r="EE19" s="0" t="n">
        <v>1.55401331431407</v>
      </c>
      <c r="EF19" s="0" t="n">
        <v>0.149338132323721</v>
      </c>
      <c r="EG19" s="0" t="n">
        <v>2.00807181480371</v>
      </c>
      <c r="EH19" s="0" t="n">
        <v>0.182192507673232</v>
      </c>
      <c r="EI19" s="0" t="n">
        <v>1.74053150782912</v>
      </c>
      <c r="EJ19" s="0" t="n">
        <v>0.159640454509512</v>
      </c>
      <c r="EK19" s="0" t="n">
        <v>2.28695839987393</v>
      </c>
      <c r="EL19" s="0" t="n">
        <v>0.200483064432766</v>
      </c>
      <c r="EM19" s="0" t="n">
        <v>2.44426807224889</v>
      </c>
      <c r="EN19" s="0" t="n">
        <v>0.21649014581836</v>
      </c>
      <c r="EO19" s="0" t="n">
        <v>2.98333324771909</v>
      </c>
      <c r="EP19" s="0" t="n">
        <v>0.240830796428545</v>
      </c>
      <c r="EQ19" s="0" t="n">
        <v>3.1755107578987</v>
      </c>
      <c r="ER19" s="0" t="n">
        <v>0.256335229245279</v>
      </c>
      <c r="ES19" s="0" t="n">
        <v>3.06750032403168</v>
      </c>
      <c r="ET19" s="0" t="n">
        <v>0.235258875650977</v>
      </c>
      <c r="EU19" s="0" t="n">
        <v>3.43854065196114</v>
      </c>
      <c r="EV19" s="0" t="n">
        <v>0.267345076858718</v>
      </c>
      <c r="EW19" s="0" t="n">
        <v>3.51071235715003</v>
      </c>
      <c r="EX19" s="0" t="n">
        <v>0.248061895208122</v>
      </c>
      <c r="EY19" s="0" t="n">
        <v>4.65069109949221</v>
      </c>
      <c r="EZ19" s="0" t="n">
        <v>0.317791655880623</v>
      </c>
      <c r="FA19" s="0" t="n">
        <v>5.08063301988044</v>
      </c>
      <c r="FB19" s="0" t="n">
        <v>0.323052306874793</v>
      </c>
      <c r="FC19" s="0" t="n">
        <v>4.9869964710166</v>
      </c>
      <c r="FD19" s="0" t="n">
        <v>0.313007703857091</v>
      </c>
      <c r="FE19" s="0" t="n">
        <v>5.20170192250014</v>
      </c>
      <c r="FF19" s="0" t="n">
        <v>0.321816108736203</v>
      </c>
      <c r="FG19" s="0" t="n">
        <v>5.00631668110956</v>
      </c>
      <c r="FH19" s="0" t="n">
        <v>0.308077314388826</v>
      </c>
      <c r="FI19" s="0" t="n">
        <v>4.29003295033929</v>
      </c>
      <c r="FJ19" s="0" t="n">
        <v>0.285652753580565</v>
      </c>
      <c r="FK19" s="0" t="n">
        <v>4.93541913698421</v>
      </c>
      <c r="FL19" s="0" t="n">
        <v>0.301653494760056</v>
      </c>
      <c r="FM19" s="0" t="n">
        <v>5.58597857464729</v>
      </c>
      <c r="FN19" s="0" t="n">
        <v>0.339513478483821</v>
      </c>
      <c r="FO19" s="0" t="n">
        <v>5.38376977968279</v>
      </c>
      <c r="FP19" s="0" t="n">
        <v>0.324046420131596</v>
      </c>
      <c r="FQ19" s="0" t="n">
        <v>4.96498848820472</v>
      </c>
      <c r="FR19" s="0" t="n">
        <v>0.300604532264176</v>
      </c>
      <c r="FS19" s="0" t="n">
        <v>5.01975402424718</v>
      </c>
      <c r="FT19" s="0" t="n">
        <v>0.301714529804535</v>
      </c>
      <c r="FU19" s="0" t="n">
        <v>5.07733463928283</v>
      </c>
      <c r="FV19" s="0" t="n">
        <v>0.302562399893378</v>
      </c>
      <c r="FW19" s="0" t="n">
        <v>5.22976925093392</v>
      </c>
      <c r="FX19" s="0" t="n">
        <v>0.309101377463742</v>
      </c>
      <c r="FY19" s="0" t="n">
        <v>5.62687125679702</v>
      </c>
      <c r="FZ19" s="0" t="n">
        <v>0.329054819783244</v>
      </c>
      <c r="GA19" s="0" t="n">
        <v>5.88228666296604</v>
      </c>
      <c r="GB19" s="0" t="n">
        <v>0.355067828124384</v>
      </c>
      <c r="GC19" s="0" t="n">
        <v>6.20381452857449</v>
      </c>
      <c r="GD19" s="0" t="n">
        <v>0.356905339094791</v>
      </c>
      <c r="GE19" s="0" t="n">
        <v>5.71533437993203</v>
      </c>
      <c r="GF19" s="0" t="n">
        <v>0.323904990636856</v>
      </c>
      <c r="GG19" s="0" t="n">
        <v>6.21604149441333</v>
      </c>
      <c r="GH19" s="0" t="n">
        <v>0.347906573010411</v>
      </c>
      <c r="GI19" s="0" t="n">
        <v>6.66075174509057</v>
      </c>
      <c r="GJ19" s="0" t="n">
        <v>0.372482943828933</v>
      </c>
      <c r="GK19" s="0" t="n">
        <v>6.02480688906994</v>
      </c>
      <c r="GL19" s="0" t="n">
        <v>0.337141871198412</v>
      </c>
      <c r="GM19" s="0" t="n">
        <v>6.07886327021529</v>
      </c>
      <c r="GN19" s="0" t="n">
        <v>0.339019628924478</v>
      </c>
      <c r="GO19" s="0" t="n">
        <v>6.49088647030607</v>
      </c>
      <c r="GP19" s="0" t="n">
        <v>0.361390943564233</v>
      </c>
      <c r="GQ19" s="0" t="n">
        <v>6.04185330704502</v>
      </c>
      <c r="GR19" s="0" t="n">
        <v>0.334841814516626</v>
      </c>
      <c r="GS19" s="0" t="n">
        <v>6.03058745832643</v>
      </c>
      <c r="GT19" s="0" t="n">
        <v>0.346760856875542</v>
      </c>
      <c r="GU19" s="0" t="n">
        <v>5.91903875158143</v>
      </c>
      <c r="GV19" s="0" t="n">
        <v>0.325706679594043</v>
      </c>
      <c r="GW19" s="0" t="n">
        <v>6.47655679271039</v>
      </c>
      <c r="GX19" s="0" t="n">
        <v>0.348477552654973</v>
      </c>
      <c r="GY19" s="0" t="n">
        <v>6.4730004862856</v>
      </c>
      <c r="GZ19" s="0" t="n">
        <v>0.386320775392815</v>
      </c>
      <c r="HA19" s="0" t="n">
        <v>6.57926556975129</v>
      </c>
      <c r="HB19" s="0" t="n">
        <v>0.34736431710855</v>
      </c>
      <c r="HC19" s="0" t="n">
        <v>6.49917825691214</v>
      </c>
      <c r="HD19" s="0" t="n">
        <v>0.340507563341108</v>
      </c>
      <c r="HE19" s="0" t="n">
        <v>6.79895332352921</v>
      </c>
      <c r="HF19" s="0" t="n">
        <v>0.423222708579622</v>
      </c>
      <c r="HG19" s="0" t="n">
        <v>7.37991836140159</v>
      </c>
      <c r="HH19" s="0" t="n">
        <v>0.353687504788721</v>
      </c>
      <c r="HI19" s="0" t="n">
        <v>8.63630182861555</v>
      </c>
      <c r="HJ19" s="0" t="n">
        <v>0.394036134453709</v>
      </c>
      <c r="HK19" s="0" t="n">
        <v>8.62816353122637</v>
      </c>
      <c r="HL19" s="0" t="n">
        <v>0.390972754720538</v>
      </c>
      <c r="HM19" s="0" t="n">
        <v>10.7548686464149</v>
      </c>
      <c r="HN19" s="0" t="n">
        <v>0.47241599013162</v>
      </c>
      <c r="HO19" s="0" t="n">
        <v>10.8068934401004</v>
      </c>
      <c r="HP19" s="0" t="n">
        <v>0.46755979094318</v>
      </c>
      <c r="HQ19" s="0" t="n">
        <v>10.4546422578706</v>
      </c>
      <c r="HR19" s="0" t="n">
        <v>0.450531751939526</v>
      </c>
      <c r="HS19" s="0" t="n">
        <v>12.1372382448635</v>
      </c>
      <c r="HT19" s="0" t="n">
        <v>0.474950437839082</v>
      </c>
      <c r="HU19" s="0" t="n">
        <v>12.259776408809</v>
      </c>
      <c r="HV19" s="0" t="n">
        <v>0.464416662455058</v>
      </c>
      <c r="HW19" s="0" t="n">
        <v>23.2817690464705</v>
      </c>
      <c r="HX19" s="0" t="n">
        <v>0.608725684524036</v>
      </c>
    </row>
    <row r="20" customFormat="false" ht="12.75" hidden="false" customHeight="false" outlineLevel="0" collapsed="false">
      <c r="C20" s="0" t="n">
        <v>0.871636467766459</v>
      </c>
      <c r="D20" s="0" t="n">
        <v>0.102392434226217</v>
      </c>
      <c r="E20" s="0" t="n">
        <v>1.80777916327097</v>
      </c>
      <c r="F20" s="0" t="n">
        <v>0.176582078190718</v>
      </c>
      <c r="I20" s="0" t="n">
        <v>0.644305538221323</v>
      </c>
      <c r="J20" s="0" t="n">
        <v>0.0770255781653572</v>
      </c>
      <c r="K20" s="0" t="n">
        <v>0.721982752049125</v>
      </c>
      <c r="L20" s="0" t="n">
        <v>0.0858771818777456</v>
      </c>
      <c r="M20" s="0" t="n">
        <v>0.782448482002291</v>
      </c>
      <c r="N20" s="0" t="n">
        <v>0.0868014230705027</v>
      </c>
      <c r="O20" s="0" t="n">
        <v>0.793549707618874</v>
      </c>
      <c r="P20" s="0" t="n">
        <v>0.0926311946745715</v>
      </c>
      <c r="Q20" s="0" t="n">
        <v>0.823675507144888</v>
      </c>
      <c r="R20" s="0" t="n">
        <v>0.093004708106473</v>
      </c>
      <c r="S20" s="0" t="n">
        <v>0.780201266086536</v>
      </c>
      <c r="T20" s="0" t="n">
        <v>0.0918022076253889</v>
      </c>
      <c r="U20" s="0" t="n">
        <v>0.780222253425843</v>
      </c>
      <c r="V20" s="0" t="n">
        <v>0.0931903750333357</v>
      </c>
      <c r="W20" s="0" t="n">
        <v>0.788763919594517</v>
      </c>
      <c r="X20" s="0" t="n">
        <v>0.092770653899286</v>
      </c>
      <c r="Y20" s="0" t="n">
        <v>0.691379295365837</v>
      </c>
      <c r="Z20" s="0" t="n">
        <v>0.0835621318386086</v>
      </c>
      <c r="AA20" s="0" t="n">
        <v>0.702151965771212</v>
      </c>
      <c r="AB20" s="0" t="n">
        <v>0.0843440300204206</v>
      </c>
      <c r="AC20" s="0" t="n">
        <v>0.730366575716279</v>
      </c>
      <c r="AD20" s="0" t="n">
        <v>0.0860345035013722</v>
      </c>
      <c r="AE20" s="0" t="n">
        <v>0.844067537183254</v>
      </c>
      <c r="AF20" s="0" t="n">
        <v>0.100903498719816</v>
      </c>
      <c r="AG20" s="0" t="n">
        <v>0.758362859324443</v>
      </c>
      <c r="AH20" s="0" t="n">
        <v>0.0891479102176354</v>
      </c>
      <c r="AI20" s="0" t="n">
        <v>0.763883383455329</v>
      </c>
      <c r="AJ20" s="0" t="n">
        <v>0.0897191258361357</v>
      </c>
      <c r="AK20" s="0" t="n">
        <v>0.893584207901982</v>
      </c>
      <c r="AL20" s="0" t="n">
        <v>0.101841586248231</v>
      </c>
      <c r="AM20" s="0" t="n">
        <v>0.87327595507368</v>
      </c>
      <c r="AN20" s="0" t="n">
        <v>0.0995973844816609</v>
      </c>
      <c r="AO20" s="0" t="n">
        <v>0.925267138873289</v>
      </c>
      <c r="AP20" s="0" t="n">
        <v>0.0988003415921122</v>
      </c>
      <c r="AQ20" s="0" t="n">
        <v>0.766294878264072</v>
      </c>
      <c r="AR20" s="0" t="n">
        <v>0.0916868861377662</v>
      </c>
      <c r="AS20" s="0" t="n">
        <v>0.94954711684169</v>
      </c>
      <c r="AT20" s="0" t="n">
        <v>0.104877731682553</v>
      </c>
      <c r="AU20" s="0" t="n">
        <v>0.940749908877338</v>
      </c>
      <c r="AV20" s="0" t="n">
        <v>0.104375618605819</v>
      </c>
      <c r="AW20" s="0" t="n">
        <v>0.908301239489793</v>
      </c>
      <c r="AX20" s="0" t="n">
        <v>0.10184622527724</v>
      </c>
      <c r="AY20" s="0" t="n">
        <v>0.94698897943416</v>
      </c>
      <c r="AZ20" s="0" t="n">
        <v>0.106314099728182</v>
      </c>
      <c r="BA20" s="0" t="n">
        <v>0.938807580074523</v>
      </c>
      <c r="BB20" s="0" t="n">
        <v>0.106866676774016</v>
      </c>
      <c r="BC20" s="0" t="n">
        <v>0.966489199212603</v>
      </c>
      <c r="BD20" s="0" t="n">
        <v>0.106953700178408</v>
      </c>
      <c r="BE20" s="0" t="n">
        <v>0.947190145776879</v>
      </c>
      <c r="BF20" s="0" t="n">
        <v>0.106836758742087</v>
      </c>
      <c r="BG20" s="0" t="n">
        <v>0.796809208339209</v>
      </c>
      <c r="BH20" s="0" t="n">
        <v>0.0937713442295264</v>
      </c>
      <c r="BI20" s="0" t="n">
        <v>0.951575757177293</v>
      </c>
      <c r="BJ20" s="0" t="n">
        <v>0.109223067582696</v>
      </c>
      <c r="BK20" s="0" t="n">
        <v>0.966631751450555</v>
      </c>
      <c r="BL20" s="0" t="n">
        <v>0.107973069455539</v>
      </c>
      <c r="BM20" s="0" t="n">
        <v>0.952218396445229</v>
      </c>
      <c r="BN20" s="0" t="n">
        <v>0.109110745391146</v>
      </c>
      <c r="BO20" s="0" t="n">
        <v>0.983610856469926</v>
      </c>
      <c r="BP20" s="0" t="n">
        <v>0.109864095961333</v>
      </c>
      <c r="BQ20" s="0" t="n">
        <v>0.990691322658829</v>
      </c>
      <c r="BR20" s="0" t="n">
        <v>0.110738758516206</v>
      </c>
      <c r="BS20" s="0" t="n">
        <v>0.996353129998395</v>
      </c>
      <c r="BT20" s="0" t="n">
        <v>0.111045475934193</v>
      </c>
      <c r="BU20" s="0" t="n">
        <v>0.822834086214269</v>
      </c>
      <c r="BV20" s="0" t="n">
        <v>0.0975030833879053</v>
      </c>
      <c r="BW20" s="0" t="n">
        <v>0.980938186044613</v>
      </c>
      <c r="BX20" s="0" t="n">
        <v>0.111910477739904</v>
      </c>
      <c r="BY20" s="0" t="n">
        <v>0.989303997364213</v>
      </c>
      <c r="BZ20" s="0" t="n">
        <v>0.112162626676547</v>
      </c>
      <c r="CA20" s="0" t="n">
        <v>0.986799135762195</v>
      </c>
      <c r="CB20" s="0" t="n">
        <v>0.114467583921434</v>
      </c>
      <c r="CC20" s="0" t="n">
        <v>0.868371021881497</v>
      </c>
      <c r="CD20" s="0" t="n">
        <v>0.100211047979723</v>
      </c>
      <c r="CE20" s="0" t="n">
        <v>0.86184368164711</v>
      </c>
      <c r="CF20" s="0" t="n">
        <v>0.100495009985064</v>
      </c>
      <c r="CG20" s="0" t="n">
        <v>0.873056661068515</v>
      </c>
      <c r="CH20" s="0" t="n">
        <v>0.101725744202526</v>
      </c>
      <c r="CI20" s="0" t="n">
        <v>0.903464824021126</v>
      </c>
      <c r="CJ20" s="0" t="n">
        <v>0.102054764085382</v>
      </c>
      <c r="CK20" s="0" t="n">
        <v>0.881544300334702</v>
      </c>
      <c r="CL20" s="0" t="n">
        <v>0.103086773948528</v>
      </c>
      <c r="CM20" s="0" t="n">
        <v>0.931896538365899</v>
      </c>
      <c r="CN20" s="0" t="n">
        <v>0.104831651994234</v>
      </c>
      <c r="CO20" s="0" t="n">
        <v>1.16209578659076</v>
      </c>
      <c r="CP20" s="0" t="n">
        <v>0.124501801130869</v>
      </c>
      <c r="CQ20" s="0" t="n">
        <v>1.16034529364344</v>
      </c>
      <c r="CR20" s="0" t="n">
        <v>0.118224292246594</v>
      </c>
      <c r="CS20" s="0" t="n">
        <v>0.95891254136594</v>
      </c>
      <c r="CT20" s="0" t="n">
        <v>0.108712729233906</v>
      </c>
      <c r="CU20" s="0" t="n">
        <v>1.00061204756404</v>
      </c>
      <c r="CV20" s="0" t="n">
        <v>0.110883048285709</v>
      </c>
      <c r="CW20" s="0" t="n">
        <v>1.02260049176653</v>
      </c>
      <c r="CX20" s="0" t="n">
        <v>0.114016561293028</v>
      </c>
      <c r="CY20" s="0" t="n">
        <v>1.08353646506016</v>
      </c>
      <c r="CZ20" s="0" t="n">
        <v>0.117448631150565</v>
      </c>
      <c r="DA20" s="0" t="n">
        <v>1.34605377606</v>
      </c>
      <c r="DB20" s="0" t="n">
        <v>0.141330683734903</v>
      </c>
      <c r="DC20" s="0" t="n">
        <v>1.30297922136266</v>
      </c>
      <c r="DD20" s="0" t="n">
        <v>0.140984042804517</v>
      </c>
      <c r="DE20" s="0" t="n">
        <v>1.14801833555842</v>
      </c>
      <c r="DF20" s="0" t="n">
        <v>0.121426072462252</v>
      </c>
      <c r="DG20" s="0" t="n">
        <v>1.06354347461162</v>
      </c>
      <c r="DH20" s="0" t="n">
        <v>0.130165358251307</v>
      </c>
      <c r="DI20" s="0" t="n">
        <v>1.28011945521042</v>
      </c>
      <c r="DJ20" s="0" t="n">
        <v>0.137712002644989</v>
      </c>
      <c r="DK20" s="0" t="n">
        <v>1.06025202307651</v>
      </c>
      <c r="DL20" s="0" t="n">
        <v>0.122241724148791</v>
      </c>
      <c r="DM20" s="0" t="n">
        <v>1.36567843478842</v>
      </c>
      <c r="DN20" s="0" t="n">
        <v>0.144366030918929</v>
      </c>
      <c r="DO20" s="0" t="n">
        <v>1.27585503347002</v>
      </c>
      <c r="DP20" s="0" t="n">
        <v>0.130689594345367</v>
      </c>
      <c r="DQ20" s="0" t="n">
        <v>1.34616585318181</v>
      </c>
      <c r="DR20" s="0" t="n">
        <v>0.138888887344452</v>
      </c>
      <c r="DS20" s="0" t="n">
        <v>1.4926956326754</v>
      </c>
      <c r="DT20" s="0" t="n">
        <v>0.143918144286019</v>
      </c>
      <c r="DU20" s="0" t="n">
        <v>1.82478842940942</v>
      </c>
      <c r="DV20" s="0" t="n">
        <v>0.171049014755123</v>
      </c>
      <c r="DW20" s="0" t="n">
        <v>1.52882199403003</v>
      </c>
      <c r="DX20" s="0" t="n">
        <v>0.150760798678122</v>
      </c>
      <c r="DY20" s="0" t="n">
        <v>1.62014520018699</v>
      </c>
      <c r="DZ20" s="0" t="n">
        <v>0.156676572090247</v>
      </c>
      <c r="EA20" s="0" t="n">
        <v>1.70661949170986</v>
      </c>
      <c r="EB20" s="0" t="n">
        <v>0.164716276839794</v>
      </c>
      <c r="EC20" s="0" t="n">
        <v>1.68444739478166</v>
      </c>
      <c r="ED20" s="0" t="n">
        <v>0.159599213926919</v>
      </c>
      <c r="EE20" s="0" t="n">
        <v>1.59053481381201</v>
      </c>
      <c r="EF20" s="0" t="n">
        <v>0.149421907897087</v>
      </c>
      <c r="EG20" s="0" t="n">
        <v>2.05720265271929</v>
      </c>
      <c r="EH20" s="0" t="n">
        <v>0.187202582814201</v>
      </c>
      <c r="EI20" s="0" t="n">
        <v>1.77381433947237</v>
      </c>
      <c r="EJ20" s="0" t="n">
        <v>0.160321426620766</v>
      </c>
      <c r="EK20" s="0" t="n">
        <v>2.3262424329327</v>
      </c>
      <c r="EL20" s="0" t="n">
        <v>0.202033910682116</v>
      </c>
      <c r="EM20" s="0" t="n">
        <v>2.47183904021369</v>
      </c>
      <c r="EN20" s="0" t="n">
        <v>0.215981543028669</v>
      </c>
      <c r="EO20" s="0" t="n">
        <v>3.05524012199589</v>
      </c>
      <c r="EP20" s="0" t="n">
        <v>0.247294259046052</v>
      </c>
      <c r="EQ20" s="0" t="n">
        <v>3.21244503642007</v>
      </c>
      <c r="ER20" s="0" t="n">
        <v>0.255995804048957</v>
      </c>
      <c r="ES20" s="0" t="n">
        <v>3.12018870726593</v>
      </c>
      <c r="ET20" s="0" t="n">
        <v>0.237460759844996</v>
      </c>
      <c r="EU20" s="0" t="n">
        <v>3.47942321147278</v>
      </c>
      <c r="EV20" s="0" t="n">
        <v>0.266626682084819</v>
      </c>
      <c r="EW20" s="0" t="n">
        <v>3.56749943418739</v>
      </c>
      <c r="EX20" s="0" t="n">
        <v>0.250501021003097</v>
      </c>
      <c r="EY20" s="0" t="n">
        <v>4.64231228222313</v>
      </c>
      <c r="EZ20" s="0" t="n">
        <v>0.314735040172961</v>
      </c>
      <c r="FA20" s="0" t="n">
        <v>5.16631496661165</v>
      </c>
      <c r="FB20" s="0" t="n">
        <v>0.326020720684103</v>
      </c>
      <c r="FC20" s="0" t="n">
        <v>5.0722778914423</v>
      </c>
      <c r="FD20" s="0" t="n">
        <v>0.315684307241017</v>
      </c>
      <c r="FE20" s="0" t="n">
        <v>5.28773119180557</v>
      </c>
      <c r="FF20" s="0" t="n">
        <v>0.325224050991834</v>
      </c>
      <c r="FG20" s="0" t="n">
        <v>5.08790564617723</v>
      </c>
      <c r="FH20" s="0" t="n">
        <v>0.311632716587465</v>
      </c>
      <c r="FI20" s="0" t="n">
        <v>4.28115244565137</v>
      </c>
      <c r="FJ20" s="0" t="n">
        <v>0.282022607031925</v>
      </c>
      <c r="FK20" s="0" t="n">
        <v>5.02130161853071</v>
      </c>
      <c r="FL20" s="0" t="n">
        <v>0.303892505611748</v>
      </c>
      <c r="FM20" s="0" t="n">
        <v>5.67837617960337</v>
      </c>
      <c r="FN20" s="0" t="n">
        <v>0.343135463251897</v>
      </c>
      <c r="FO20" s="0" t="n">
        <v>5.47660289545952</v>
      </c>
      <c r="FP20" s="0" t="n">
        <v>0.326601757617238</v>
      </c>
      <c r="FQ20" s="0" t="n">
        <v>5.01563992596267</v>
      </c>
      <c r="FR20" s="0" t="n">
        <v>0.301620365270213</v>
      </c>
      <c r="FS20" s="0" t="n">
        <v>5.10115593147158</v>
      </c>
      <c r="FT20" s="0" t="n">
        <v>0.304927879144817</v>
      </c>
      <c r="FU20" s="0" t="n">
        <v>5.16627279286034</v>
      </c>
      <c r="FV20" s="0" t="n">
        <v>0.304787310732094</v>
      </c>
      <c r="FW20" s="0" t="n">
        <v>5.31434773492108</v>
      </c>
      <c r="FX20" s="0" t="n">
        <v>0.312960163800704</v>
      </c>
      <c r="FY20" s="0" t="n">
        <v>5.72164270525534</v>
      </c>
      <c r="FZ20" s="0" t="n">
        <v>0.332538985608792</v>
      </c>
      <c r="GA20" s="0" t="n">
        <v>5.87214298217276</v>
      </c>
      <c r="GB20" s="0" t="n">
        <v>0.35189715602463</v>
      </c>
      <c r="GC20" s="0" t="n">
        <v>6.30905281516115</v>
      </c>
      <c r="GD20" s="0" t="n">
        <v>0.360045250433204</v>
      </c>
      <c r="GE20" s="0" t="n">
        <v>5.81694861181999</v>
      </c>
      <c r="GF20" s="0" t="n">
        <v>0.32684684874206</v>
      </c>
      <c r="GG20" s="0" t="n">
        <v>6.32316435713795</v>
      </c>
      <c r="GH20" s="0" t="n">
        <v>0.351750153988035</v>
      </c>
      <c r="GI20" s="0" t="n">
        <v>6.77477405261214</v>
      </c>
      <c r="GJ20" s="0" t="n">
        <v>0.376253889486179</v>
      </c>
      <c r="GK20" s="0" t="n">
        <v>6.1226193745977</v>
      </c>
      <c r="GL20" s="0" t="n">
        <v>0.341091370855642</v>
      </c>
      <c r="GM20" s="0" t="n">
        <v>6.18141712125335</v>
      </c>
      <c r="GN20" s="0" t="n">
        <v>0.342714490315726</v>
      </c>
      <c r="GO20" s="0" t="n">
        <v>6.59733059685592</v>
      </c>
      <c r="GP20" s="0" t="n">
        <v>0.365409066946746</v>
      </c>
      <c r="GQ20" s="0" t="n">
        <v>6.14310437523089</v>
      </c>
      <c r="GR20" s="0" t="n">
        <v>0.338890232878918</v>
      </c>
      <c r="GS20" s="0" t="n">
        <v>6.01962735683146</v>
      </c>
      <c r="GT20" s="0" t="n">
        <v>0.343559164317849</v>
      </c>
      <c r="GU20" s="0" t="n">
        <v>6.02093521356378</v>
      </c>
      <c r="GV20" s="0" t="n">
        <v>0.329011724064959</v>
      </c>
      <c r="GW20" s="0" t="n">
        <v>6.58422204893701</v>
      </c>
      <c r="GX20" s="0" t="n">
        <v>0.352688746668152</v>
      </c>
      <c r="GY20" s="0" t="n">
        <v>6.38506087191623</v>
      </c>
      <c r="GZ20" s="0" t="n">
        <v>0.379595513522697</v>
      </c>
      <c r="HA20" s="0" t="n">
        <v>6.68637506994855</v>
      </c>
      <c r="HB20" s="0" t="n">
        <v>0.351312095315466</v>
      </c>
      <c r="HC20" s="0" t="n">
        <v>6.60752783881612</v>
      </c>
      <c r="HD20" s="0" t="n">
        <v>0.344207608334755</v>
      </c>
      <c r="HE20" s="0" t="n">
        <v>6.67287051525072</v>
      </c>
      <c r="HF20" s="0" t="n">
        <v>0.415629306093093</v>
      </c>
      <c r="HG20" s="0" t="n">
        <v>7.51085466491547</v>
      </c>
      <c r="HH20" s="0" t="n">
        <v>0.357798372111603</v>
      </c>
      <c r="HI20" s="0" t="n">
        <v>8.78460684750768</v>
      </c>
      <c r="HJ20" s="0" t="n">
        <v>0.398024200009393</v>
      </c>
      <c r="HK20" s="0" t="n">
        <v>8.77174890388454</v>
      </c>
      <c r="HL20" s="0" t="n">
        <v>0.395286273497844</v>
      </c>
      <c r="HM20" s="0" t="n">
        <v>10.7339556868101</v>
      </c>
      <c r="HN20" s="0" t="n">
        <v>0.467026763497357</v>
      </c>
      <c r="HO20" s="0" t="n">
        <v>10.7858638977867</v>
      </c>
      <c r="HP20" s="0" t="n">
        <v>0.462723842887561</v>
      </c>
      <c r="HQ20" s="0" t="n">
        <v>10.440628436247</v>
      </c>
      <c r="HR20" s="0" t="n">
        <v>0.446763385441042</v>
      </c>
      <c r="HS20" s="0" t="n">
        <v>12.1169254312545</v>
      </c>
      <c r="HT20" s="0" t="n">
        <v>0.471680816906618</v>
      </c>
      <c r="HU20" s="0" t="n">
        <v>12.4603698603449</v>
      </c>
      <c r="HV20" s="0" t="n">
        <v>0.470643947899961</v>
      </c>
      <c r="HW20" s="0" t="n">
        <v>23.241372506266</v>
      </c>
      <c r="HX20" s="0" t="n">
        <v>0.604335613454867</v>
      </c>
    </row>
    <row r="21" customFormat="false" ht="12.75" hidden="false" customHeight="false" outlineLevel="0" collapsed="false">
      <c r="C21" s="0" t="n">
        <v>0.872036079843273</v>
      </c>
      <c r="D21" s="0" t="n">
        <v>0.102401984942494</v>
      </c>
      <c r="E21" s="0" t="n">
        <v>1.96456513407284</v>
      </c>
      <c r="F21" s="0" t="n">
        <v>0.186695207072431</v>
      </c>
      <c r="I21" s="0" t="n">
        <v>0.657510872401143</v>
      </c>
      <c r="J21" s="0" t="n">
        <v>0.0791251406492706</v>
      </c>
      <c r="K21" s="0" t="n">
        <v>0.736998789018309</v>
      </c>
      <c r="L21" s="0" t="n">
        <v>0.0882549240569058</v>
      </c>
      <c r="M21" s="0" t="n">
        <v>0.805436714815331</v>
      </c>
      <c r="N21" s="0" t="n">
        <v>0.0876463993132232</v>
      </c>
      <c r="O21" s="0" t="n">
        <v>0.810708492254984</v>
      </c>
      <c r="P21" s="0" t="n">
        <v>0.0952999098838621</v>
      </c>
      <c r="Q21" s="0" t="n">
        <v>0.841640449471344</v>
      </c>
      <c r="R21" s="0" t="n">
        <v>0.0957002383725872</v>
      </c>
      <c r="S21" s="0" t="n">
        <v>0.791548680425579</v>
      </c>
      <c r="T21" s="0" t="n">
        <v>0.0930612935528715</v>
      </c>
      <c r="U21" s="0" t="n">
        <v>0.787891390183308</v>
      </c>
      <c r="V21" s="0" t="n">
        <v>0.0942933669738494</v>
      </c>
      <c r="W21" s="0" t="n">
        <v>0.798385667159642</v>
      </c>
      <c r="X21" s="0" t="n">
        <v>0.0939513691042628</v>
      </c>
      <c r="Y21" s="0" t="n">
        <v>0.71075919730231</v>
      </c>
      <c r="Z21" s="0" t="n">
        <v>0.084072242904959</v>
      </c>
      <c r="AA21" s="0" t="n">
        <v>0.720381099673401</v>
      </c>
      <c r="AB21" s="0" t="n">
        <v>0.084857869564247</v>
      </c>
      <c r="AC21" s="0" t="n">
        <v>0.748483478426728</v>
      </c>
      <c r="AD21" s="0" t="n">
        <v>0.0867385729820198</v>
      </c>
      <c r="AE21" s="0" t="n">
        <v>0.860183496741994</v>
      </c>
      <c r="AF21" s="0" t="n">
        <v>0.103410290188066</v>
      </c>
      <c r="AG21" s="0" t="n">
        <v>0.777385161091339</v>
      </c>
      <c r="AH21" s="0" t="n">
        <v>0.0899967651240089</v>
      </c>
      <c r="AI21" s="0" t="n">
        <v>0.786635608453292</v>
      </c>
      <c r="AJ21" s="0" t="n">
        <v>0.0899642489203787</v>
      </c>
      <c r="AK21" s="0" t="n">
        <v>0.912891275582422</v>
      </c>
      <c r="AL21" s="0" t="n">
        <v>0.104737831925421</v>
      </c>
      <c r="AM21" s="0" t="n">
        <v>0.885084567313094</v>
      </c>
      <c r="AN21" s="0" t="n">
        <v>0.100771682674012</v>
      </c>
      <c r="AO21" s="0" t="n">
        <v>0.947844794449005</v>
      </c>
      <c r="AP21" s="0" t="n">
        <v>0.100196747416889</v>
      </c>
      <c r="AQ21" s="0" t="n">
        <v>0.786807439060957</v>
      </c>
      <c r="AR21" s="0" t="n">
        <v>0.0921002887840652</v>
      </c>
      <c r="AS21" s="0" t="n">
        <v>0.968884711304009</v>
      </c>
      <c r="AT21" s="0" t="n">
        <v>0.107716370992639</v>
      </c>
      <c r="AU21" s="0" t="n">
        <v>0.960220257876858</v>
      </c>
      <c r="AV21" s="0" t="n">
        <v>0.107239418927904</v>
      </c>
      <c r="AW21" s="0" t="n">
        <v>0.918552053313583</v>
      </c>
      <c r="AX21" s="0" t="n">
        <v>0.103067874355561</v>
      </c>
      <c r="AY21" s="0" t="n">
        <v>0.965931540453513</v>
      </c>
      <c r="AZ21" s="0" t="n">
        <v>0.109134500277237</v>
      </c>
      <c r="BA21" s="0" t="n">
        <v>0.956963725230758</v>
      </c>
      <c r="BB21" s="0" t="n">
        <v>0.109580634449131</v>
      </c>
      <c r="BC21" s="0" t="n">
        <v>0.985939082061427</v>
      </c>
      <c r="BD21" s="0" t="n">
        <v>0.109801104424024</v>
      </c>
      <c r="BE21" s="0" t="n">
        <v>0.966767792104671</v>
      </c>
      <c r="BF21" s="0" t="n">
        <v>0.109770231997951</v>
      </c>
      <c r="BG21" s="0" t="n">
        <v>0.816439146736363</v>
      </c>
      <c r="BH21" s="0" t="n">
        <v>0.0944989041531944</v>
      </c>
      <c r="BI21" s="0" t="n">
        <v>0.970434401857344</v>
      </c>
      <c r="BJ21" s="0" t="n">
        <v>0.112077346991005</v>
      </c>
      <c r="BK21" s="0" t="n">
        <v>0.986528897621314</v>
      </c>
      <c r="BL21" s="0" t="n">
        <v>0.110919999887427</v>
      </c>
      <c r="BM21" s="0" t="n">
        <v>0.972287030934525</v>
      </c>
      <c r="BN21" s="0" t="n">
        <v>0.11217323081967</v>
      </c>
      <c r="BO21" s="0" t="n">
        <v>1.00399853976244</v>
      </c>
      <c r="BP21" s="0" t="n">
        <v>0.11289245075159</v>
      </c>
      <c r="BQ21" s="0" t="n">
        <v>1.01024569892267</v>
      </c>
      <c r="BR21" s="0" t="n">
        <v>0.113628961252604</v>
      </c>
      <c r="BS21" s="0" t="n">
        <v>1.01586151205666</v>
      </c>
      <c r="BT21" s="0" t="n">
        <v>0.113915613731651</v>
      </c>
      <c r="BU21" s="0" t="n">
        <v>0.843144025773619</v>
      </c>
      <c r="BV21" s="0" t="n">
        <v>0.0981582011148895</v>
      </c>
      <c r="BW21" s="0" t="n">
        <v>1.00036828299789</v>
      </c>
      <c r="BX21" s="0" t="n">
        <v>0.114850204283812</v>
      </c>
      <c r="BY21" s="0" t="n">
        <v>1.01028350498021</v>
      </c>
      <c r="BZ21" s="0" t="n">
        <v>0.11533138253509</v>
      </c>
      <c r="CA21" s="0" t="n">
        <v>1.00545591564488</v>
      </c>
      <c r="CB21" s="0" t="n">
        <v>0.117211080579503</v>
      </c>
      <c r="CC21" s="0" t="n">
        <v>0.889753907228755</v>
      </c>
      <c r="CD21" s="0" t="n">
        <v>0.100815824497924</v>
      </c>
      <c r="CE21" s="0" t="n">
        <v>0.88142400197683</v>
      </c>
      <c r="CF21" s="0" t="n">
        <v>0.101350920173446</v>
      </c>
      <c r="CG21" s="0" t="n">
        <v>0.892757835491545</v>
      </c>
      <c r="CH21" s="0" t="n">
        <v>0.102663740381165</v>
      </c>
      <c r="CI21" s="0" t="n">
        <v>0.92895153968845</v>
      </c>
      <c r="CJ21" s="0" t="n">
        <v>0.1027394990072</v>
      </c>
      <c r="CK21" s="0" t="n">
        <v>0.904129679220907</v>
      </c>
      <c r="CL21" s="0" t="n">
        <v>0.103741399987414</v>
      </c>
      <c r="CM21" s="0" t="n">
        <v>0.960825461449821</v>
      </c>
      <c r="CN21" s="0" t="n">
        <v>0.105116367478358</v>
      </c>
      <c r="CO21" s="0" t="n">
        <v>1.18517310296525</v>
      </c>
      <c r="CP21" s="0" t="n">
        <v>0.127767048060602</v>
      </c>
      <c r="CQ21" s="0" t="n">
        <v>1.1870727187495</v>
      </c>
      <c r="CR21" s="0" t="n">
        <v>0.119759531320856</v>
      </c>
      <c r="CS21" s="0" t="n">
        <v>0.982820467396352</v>
      </c>
      <c r="CT21" s="0" t="n">
        <v>0.109631270893983</v>
      </c>
      <c r="CU21" s="0" t="n">
        <v>1.02372215337793</v>
      </c>
      <c r="CV21" s="0" t="n">
        <v>0.111825764760911</v>
      </c>
      <c r="CW21" s="0" t="n">
        <v>1.05264937851788</v>
      </c>
      <c r="CX21" s="0" t="n">
        <v>0.114385962448984</v>
      </c>
      <c r="CY21" s="0" t="n">
        <v>1.10936778353236</v>
      </c>
      <c r="CZ21" s="0" t="n">
        <v>0.118347750460569</v>
      </c>
      <c r="DA21" s="0" t="n">
        <v>1.37077640875764</v>
      </c>
      <c r="DB21" s="0" t="n">
        <v>0.144560395788811</v>
      </c>
      <c r="DC21" s="0" t="n">
        <v>1.32772584570791</v>
      </c>
      <c r="DD21" s="0" t="n">
        <v>0.144438877166454</v>
      </c>
      <c r="DE21" s="0" t="n">
        <v>1.17923323439019</v>
      </c>
      <c r="DF21" s="0" t="n">
        <v>0.122211614466559</v>
      </c>
      <c r="DG21" s="0" t="n">
        <v>1.11355561693915</v>
      </c>
      <c r="DH21" s="0" t="n">
        <v>0.129545881390796</v>
      </c>
      <c r="DI21" s="0" t="n">
        <v>1.29259770502966</v>
      </c>
      <c r="DJ21" s="0" t="n">
        <v>0.139337294487586</v>
      </c>
      <c r="DK21" s="0" t="n">
        <v>1.11282256373562</v>
      </c>
      <c r="DL21" s="0" t="n">
        <v>0.121821399212818</v>
      </c>
      <c r="DM21" s="0" t="n">
        <v>1.39314392697671</v>
      </c>
      <c r="DN21" s="0" t="n">
        <v>0.148170033439247</v>
      </c>
      <c r="DO21" s="0" t="n">
        <v>1.31211475331853</v>
      </c>
      <c r="DP21" s="0" t="n">
        <v>0.131656791059918</v>
      </c>
      <c r="DQ21" s="0" t="n">
        <v>1.38012327382826</v>
      </c>
      <c r="DR21" s="0" t="n">
        <v>0.140016259599082</v>
      </c>
      <c r="DS21" s="0" t="n">
        <v>1.52493495008863</v>
      </c>
      <c r="DT21" s="0" t="n">
        <v>0.14562174269899</v>
      </c>
      <c r="DU21" s="0" t="n">
        <v>1.85944844514837</v>
      </c>
      <c r="DV21" s="0" t="n">
        <v>0.175255618700947</v>
      </c>
      <c r="DW21" s="0" t="n">
        <v>1.56313875469181</v>
      </c>
      <c r="DX21" s="0" t="n">
        <v>0.152189815453837</v>
      </c>
      <c r="DY21" s="0" t="n">
        <v>1.65361860288826</v>
      </c>
      <c r="DZ21" s="0" t="n">
        <v>0.158860752929912</v>
      </c>
      <c r="EA21" s="0" t="n">
        <v>1.74230289202489</v>
      </c>
      <c r="EB21" s="0" t="n">
        <v>0.166814599253669</v>
      </c>
      <c r="EC21" s="0" t="n">
        <v>1.72562419280643</v>
      </c>
      <c r="ED21" s="0" t="n">
        <v>0.160817122082065</v>
      </c>
      <c r="EE21" s="0" t="n">
        <v>1.63464808075509</v>
      </c>
      <c r="EF21" s="0" t="n">
        <v>0.150317905681538</v>
      </c>
      <c r="EG21" s="0" t="n">
        <v>2.09540827769374</v>
      </c>
      <c r="EH21" s="0" t="n">
        <v>0.191557147406869</v>
      </c>
      <c r="EI21" s="0" t="n">
        <v>1.81401296582385</v>
      </c>
      <c r="EJ21" s="0" t="n">
        <v>0.161780797592227</v>
      </c>
      <c r="EK21" s="0" t="n">
        <v>2.37369558192634</v>
      </c>
      <c r="EL21" s="0" t="n">
        <v>0.204488884213744</v>
      </c>
      <c r="EM21" s="0" t="n">
        <v>2.50516138347002</v>
      </c>
      <c r="EN21" s="0" t="n">
        <v>0.215867340941045</v>
      </c>
      <c r="EO21" s="0" t="n">
        <v>3.11117565681908</v>
      </c>
      <c r="EP21" s="0" t="n">
        <v>0.252825011018819</v>
      </c>
      <c r="EQ21" s="0" t="n">
        <v>3.25707735232465</v>
      </c>
      <c r="ER21" s="0" t="n">
        <v>0.256260332628973</v>
      </c>
      <c r="ES21" s="0" t="n">
        <v>3.18385093038086</v>
      </c>
      <c r="ET21" s="0" t="n">
        <v>0.240718165395455</v>
      </c>
      <c r="EU21" s="0" t="n">
        <v>3.52884132161251</v>
      </c>
      <c r="EV21" s="0" t="n">
        <v>0.266371340003066</v>
      </c>
      <c r="EW21" s="0" t="n">
        <v>3.63612380783924</v>
      </c>
      <c r="EX21" s="0" t="n">
        <v>0.253977662620606</v>
      </c>
      <c r="EY21" s="0" t="n">
        <v>4.65097376876507</v>
      </c>
      <c r="EZ21" s="0" t="n">
        <v>0.312607570009432</v>
      </c>
      <c r="FA21" s="0" t="n">
        <v>5.26986341156288</v>
      </c>
      <c r="FB21" s="0" t="n">
        <v>0.330413065064657</v>
      </c>
      <c r="FC21" s="0" t="n">
        <v>5.17534133656034</v>
      </c>
      <c r="FD21" s="0" t="n">
        <v>0.319765987357267</v>
      </c>
      <c r="FE21" s="0" t="n">
        <v>5.39170754322606</v>
      </c>
      <c r="FF21" s="0" t="n">
        <v>0.329999686749369</v>
      </c>
      <c r="FG21" s="0" t="n">
        <v>5.18652057033108</v>
      </c>
      <c r="FH21" s="0" t="n">
        <v>0.316453624670461</v>
      </c>
      <c r="FI21" s="0" t="n">
        <v>4.29028335023026</v>
      </c>
      <c r="FJ21" s="0" t="n">
        <v>0.279078475742719</v>
      </c>
      <c r="FK21" s="0" t="n">
        <v>5.12509137634324</v>
      </c>
      <c r="FL21" s="0" t="n">
        <v>0.307512254358944</v>
      </c>
      <c r="FM21" s="0" t="n">
        <v>5.79005115301772</v>
      </c>
      <c r="FN21" s="0" t="n">
        <v>0.348199029002403</v>
      </c>
      <c r="FO21" s="0" t="n">
        <v>5.58879505890144</v>
      </c>
      <c r="FP21" s="0" t="n">
        <v>0.330626808441682</v>
      </c>
      <c r="FQ21" s="0" t="n">
        <v>5.07685239681164</v>
      </c>
      <c r="FR21" s="0" t="n">
        <v>0.303434520733208</v>
      </c>
      <c r="FS21" s="0" t="n">
        <v>5.19954264662327</v>
      </c>
      <c r="FT21" s="0" t="n">
        <v>0.309393185259674</v>
      </c>
      <c r="FU21" s="0" t="n">
        <v>5.27375757905194</v>
      </c>
      <c r="FV21" s="0" t="n">
        <v>0.308406320686278</v>
      </c>
      <c r="FW21" s="0" t="n">
        <v>5.41658355774334</v>
      </c>
      <c r="FX21" s="0" t="n">
        <v>0.318048709553041</v>
      </c>
      <c r="FY21" s="0" t="n">
        <v>5.83618863480317</v>
      </c>
      <c r="FZ21" s="0" t="n">
        <v>0.337451670268363</v>
      </c>
      <c r="GA21" s="0" t="n">
        <v>5.88254954083356</v>
      </c>
      <c r="GB21" s="0" t="n">
        <v>0.349740547937973</v>
      </c>
      <c r="GC21" s="0" t="n">
        <v>6.43624437597674</v>
      </c>
      <c r="GD21" s="0" t="n">
        <v>0.364772461255587</v>
      </c>
      <c r="GE21" s="0" t="n">
        <v>5.93976106919381</v>
      </c>
      <c r="GF21" s="0" t="n">
        <v>0.331300422911225</v>
      </c>
      <c r="GG21" s="0" t="n">
        <v>6.45264331476586</v>
      </c>
      <c r="GH21" s="0" t="n">
        <v>0.357135386224636</v>
      </c>
      <c r="GI21" s="0" t="n">
        <v>6.91258896976062</v>
      </c>
      <c r="GJ21" s="0" t="n">
        <v>0.3816810603217</v>
      </c>
      <c r="GK21" s="0" t="n">
        <v>6.24085075463455</v>
      </c>
      <c r="GL21" s="0" t="n">
        <v>0.346414415170365</v>
      </c>
      <c r="GM21" s="0" t="n">
        <v>6.30537415699819</v>
      </c>
      <c r="GN21" s="0" t="n">
        <v>0.347877849636019</v>
      </c>
      <c r="GO21" s="0" t="n">
        <v>6.72599232042039</v>
      </c>
      <c r="GP21" s="0" t="n">
        <v>0.370935422898331</v>
      </c>
      <c r="GQ21" s="0" t="n">
        <v>6.26549269727587</v>
      </c>
      <c r="GR21" s="0" t="n">
        <v>0.344347457432992</v>
      </c>
      <c r="GS21" s="0" t="n">
        <v>6.03084156788458</v>
      </c>
      <c r="GT21" s="0" t="n">
        <v>0.341410646114504</v>
      </c>
      <c r="GU21" s="0" t="n">
        <v>6.14409517591913</v>
      </c>
      <c r="GV21" s="0" t="n">
        <v>0.333773828493463</v>
      </c>
      <c r="GW21" s="0" t="n">
        <v>6.71436586755087</v>
      </c>
      <c r="GX21" s="0" t="n">
        <v>0.358351459763569</v>
      </c>
      <c r="GY21" s="0" t="n">
        <v>6.317602806897</v>
      </c>
      <c r="GZ21" s="0" t="n">
        <v>0.373308745083897</v>
      </c>
      <c r="HA21" s="0" t="n">
        <v>6.81584604934652</v>
      </c>
      <c r="HB21" s="0" t="n">
        <v>0.356690357355546</v>
      </c>
      <c r="HC21" s="0" t="n">
        <v>6.73849507657707</v>
      </c>
      <c r="HD21" s="0" t="n">
        <v>0.349363065214967</v>
      </c>
      <c r="HE21" s="0" t="n">
        <v>6.57612758401292</v>
      </c>
      <c r="HF21" s="0" t="n">
        <v>0.408223159554989</v>
      </c>
      <c r="HG21" s="0" t="n">
        <v>7.66913028237734</v>
      </c>
      <c r="HH21" s="0" t="n">
        <v>0.363518384738445</v>
      </c>
      <c r="HI21" s="0" t="n">
        <v>8.96387734502241</v>
      </c>
      <c r="HJ21" s="0" t="n">
        <v>0.403771279704587</v>
      </c>
      <c r="HK21" s="0" t="n">
        <v>8.94531921636597</v>
      </c>
      <c r="HL21" s="0" t="n">
        <v>0.401263488079045</v>
      </c>
      <c r="HM21" s="0" t="n">
        <v>10.7551564994824</v>
      </c>
      <c r="HN21" s="0" t="n">
        <v>0.462913226675961</v>
      </c>
      <c r="HO21" s="0" t="n">
        <v>10.8071749488643</v>
      </c>
      <c r="HP21" s="0" t="n">
        <v>0.459337525494547</v>
      </c>
      <c r="HQ21" s="0" t="n">
        <v>10.4547899802522</v>
      </c>
      <c r="HR21" s="0" t="n">
        <v>0.443595033510731</v>
      </c>
      <c r="HS21" s="0" t="n">
        <v>12.1374191377469</v>
      </c>
      <c r="HT21" s="0" t="n">
        <v>0.469861802899926</v>
      </c>
      <c r="HU21" s="0" t="n">
        <v>12.7028791037106</v>
      </c>
      <c r="HV21" s="0" t="n">
        <v>0.478699684251645</v>
      </c>
      <c r="HW21" s="0" t="n">
        <v>23.2819313958501</v>
      </c>
      <c r="HX21" s="0" t="n">
        <v>0.601859798399224</v>
      </c>
    </row>
    <row r="22" customFormat="false" ht="12.75" hidden="false" customHeight="false" outlineLevel="0" collapsed="false">
      <c r="C22" s="0" t="n">
        <v>0.87976776863804</v>
      </c>
      <c r="D22" s="0" t="n">
        <v>0.103379271816776</v>
      </c>
      <c r="E22" s="0" t="n">
        <v>2.13010601016136</v>
      </c>
      <c r="F22" s="0" t="n">
        <v>0.196895261785901</v>
      </c>
      <c r="I22" s="0" t="n">
        <v>0.665843237410846</v>
      </c>
      <c r="J22" s="0" t="n">
        <v>0.080911567086733</v>
      </c>
      <c r="K22" s="0" t="n">
        <v>0.746474320852465</v>
      </c>
      <c r="L22" s="0" t="n">
        <v>0.090271954733348</v>
      </c>
      <c r="M22" s="0" t="n">
        <v>0.820017055769969</v>
      </c>
      <c r="N22" s="0" t="n">
        <v>0.0885859487273698</v>
      </c>
      <c r="O22" s="0" t="n">
        <v>0.821539438956195</v>
      </c>
      <c r="P22" s="0" t="n">
        <v>0.0975328116323964</v>
      </c>
      <c r="Q22" s="0" t="n">
        <v>0.852981425906668</v>
      </c>
      <c r="R22" s="0" t="n">
        <v>0.0980321199124448</v>
      </c>
      <c r="S22" s="0" t="n">
        <v>0.798728247635234</v>
      </c>
      <c r="T22" s="0" t="n">
        <v>0.09430234811191</v>
      </c>
      <c r="U22" s="0" t="n">
        <v>0.792733908219677</v>
      </c>
      <c r="V22" s="0" t="n">
        <v>0.0952992669187652</v>
      </c>
      <c r="W22" s="0" t="n">
        <v>0.804469196846334</v>
      </c>
      <c r="X22" s="0" t="n">
        <v>0.0950866260962901</v>
      </c>
      <c r="Y22" s="0" t="n">
        <v>0.732617040891325</v>
      </c>
      <c r="Z22" s="0" t="n">
        <v>0.0850186954261421</v>
      </c>
      <c r="AA22" s="0" t="n">
        <v>0.740940820999532</v>
      </c>
      <c r="AB22" s="0" t="n">
        <v>0.0857827482824476</v>
      </c>
      <c r="AC22" s="0" t="n">
        <v>0.768915319904043</v>
      </c>
      <c r="AD22" s="0" t="n">
        <v>0.0878569001600961</v>
      </c>
      <c r="AE22" s="0" t="n">
        <v>0.870360809133358</v>
      </c>
      <c r="AF22" s="0" t="n">
        <v>0.105421676937933</v>
      </c>
      <c r="AG22" s="0" t="n">
        <v>0.798837467557123</v>
      </c>
      <c r="AH22" s="0" t="n">
        <v>0.0912840512663727</v>
      </c>
      <c r="AI22" s="0" t="n">
        <v>0.812305154866463</v>
      </c>
      <c r="AJ22" s="0" t="n">
        <v>0.09066162868753</v>
      </c>
      <c r="AK22" s="0" t="n">
        <v>0.925078567246087</v>
      </c>
      <c r="AL22" s="0" t="n">
        <v>0.107283053216313</v>
      </c>
      <c r="AM22" s="0" t="n">
        <v>0.892560167675264</v>
      </c>
      <c r="AN22" s="0" t="n">
        <v>0.101944958147368</v>
      </c>
      <c r="AO22" s="0" t="n">
        <v>0.96215784637259</v>
      </c>
      <c r="AP22" s="0" t="n">
        <v>0.101678311071649</v>
      </c>
      <c r="AQ22" s="0" t="n">
        <v>0.809945409262035</v>
      </c>
      <c r="AR22" s="0" t="n">
        <v>0.0929572267285263</v>
      </c>
      <c r="AS22" s="0" t="n">
        <v>0.981096323220301</v>
      </c>
      <c r="AT22" s="0" t="n">
        <v>0.110122909954244</v>
      </c>
      <c r="AU22" s="0" t="n">
        <v>0.972514075029718</v>
      </c>
      <c r="AV22" s="0" t="n">
        <v>0.109710545375586</v>
      </c>
      <c r="AW22" s="0" t="n">
        <v>0.925034419607955</v>
      </c>
      <c r="AX22" s="0" t="n">
        <v>0.104235577033832</v>
      </c>
      <c r="AY22" s="0" t="n">
        <v>0.977893625116057</v>
      </c>
      <c r="AZ22" s="0" t="n">
        <v>0.111488646444087</v>
      </c>
      <c r="BA22" s="0" t="n">
        <v>0.968431408532225</v>
      </c>
      <c r="BB22" s="0" t="n">
        <v>0.111792376920897</v>
      </c>
      <c r="BC22" s="0" t="n">
        <v>0.99822442792802</v>
      </c>
      <c r="BD22" s="0" t="n">
        <v>0.112154496687778</v>
      </c>
      <c r="BE22" s="0" t="n">
        <v>0.979127724078346</v>
      </c>
      <c r="BF22" s="0" t="n">
        <v>0.112284183693495</v>
      </c>
      <c r="BG22" s="0" t="n">
        <v>0.8385777121271</v>
      </c>
      <c r="BH22" s="0" t="n">
        <v>0.095673081568097</v>
      </c>
      <c r="BI22" s="0" t="n">
        <v>0.982343670274329</v>
      </c>
      <c r="BJ22" s="0" t="n">
        <v>0.114418938143398</v>
      </c>
      <c r="BK22" s="0" t="n">
        <v>0.999091483982045</v>
      </c>
      <c r="BL22" s="0" t="n">
        <v>0.113459511805936</v>
      </c>
      <c r="BM22" s="0" t="n">
        <v>0.984956185081178</v>
      </c>
      <c r="BN22" s="0" t="n">
        <v>0.114756686453564</v>
      </c>
      <c r="BO22" s="0" t="n">
        <v>1.01687141588894</v>
      </c>
      <c r="BP22" s="0" t="n">
        <v>0.115473161484283</v>
      </c>
      <c r="BQ22" s="0" t="n">
        <v>1.02259592523501</v>
      </c>
      <c r="BR22" s="0" t="n">
        <v>0.116019876465032</v>
      </c>
      <c r="BS22" s="0" t="n">
        <v>1.02818361053822</v>
      </c>
      <c r="BT22" s="0" t="n">
        <v>0.116280987312249</v>
      </c>
      <c r="BU22" s="0" t="n">
        <v>0.866050174213714</v>
      </c>
      <c r="BV22" s="0" t="n">
        <v>0.0992721254867778</v>
      </c>
      <c r="BW22" s="0" t="n">
        <v>1.01263627540204</v>
      </c>
      <c r="BX22" s="0" t="n">
        <v>0.117307687284728</v>
      </c>
      <c r="BY22" s="0" t="n">
        <v>1.02352868382647</v>
      </c>
      <c r="BZ22" s="0" t="n">
        <v>0.118012258752878</v>
      </c>
      <c r="CA22" s="0" t="n">
        <v>1.01724801915111</v>
      </c>
      <c r="CB22" s="0" t="n">
        <v>0.119342616793672</v>
      </c>
      <c r="CC22" s="0" t="n">
        <v>0.913872487311969</v>
      </c>
      <c r="CD22" s="0" t="n">
        <v>0.101885939625633</v>
      </c>
      <c r="CE22" s="0" t="n">
        <v>0.90350622395707</v>
      </c>
      <c r="CF22" s="0" t="n">
        <v>0.102653364794688</v>
      </c>
      <c r="CG22" s="0" t="n">
        <v>0.914976096478991</v>
      </c>
      <c r="CH22" s="0" t="n">
        <v>0.104052461410667</v>
      </c>
      <c r="CI22" s="0" t="n">
        <v>0.957700499263581</v>
      </c>
      <c r="CJ22" s="0" t="n">
        <v>0.10396642845383</v>
      </c>
      <c r="CK22" s="0" t="n">
        <v>0.929603711004341</v>
      </c>
      <c r="CL22" s="0" t="n">
        <v>0.104894876354661</v>
      </c>
      <c r="CM22" s="0" t="n">
        <v>0.993466336881196</v>
      </c>
      <c r="CN22" s="0" t="n">
        <v>0.105949554096501</v>
      </c>
      <c r="CO22" s="0" t="n">
        <v>1.19975410656748</v>
      </c>
      <c r="CP22" s="0" t="n">
        <v>0.130459037319149</v>
      </c>
      <c r="CQ22" s="0" t="n">
        <v>1.20401810370619</v>
      </c>
      <c r="CR22" s="0" t="n">
        <v>0.121391720397273</v>
      </c>
      <c r="CS22" s="0" t="n">
        <v>1.00978560324197</v>
      </c>
      <c r="CT22" s="0" t="n">
        <v>0.111077347970043</v>
      </c>
      <c r="CU22" s="0" t="n">
        <v>1.04978842603498</v>
      </c>
      <c r="CV22" s="0" t="n">
        <v>0.113269232791223</v>
      </c>
      <c r="CW22" s="0" t="n">
        <v>1.08655272567607</v>
      </c>
      <c r="CX22" s="0" t="n">
        <v>0.115333401876309</v>
      </c>
      <c r="CY22" s="0" t="n">
        <v>1.13850561116527</v>
      </c>
      <c r="CZ22" s="0" t="n">
        <v>0.119789280555429</v>
      </c>
      <c r="DA22" s="0" t="n">
        <v>1.38641748888719</v>
      </c>
      <c r="DB22" s="0" t="n">
        <v>0.147024523123739</v>
      </c>
      <c r="DC22" s="0" t="n">
        <v>1.3433688568004</v>
      </c>
      <c r="DD22" s="0" t="n">
        <v>0.147181612560498</v>
      </c>
      <c r="DE22" s="0" t="n">
        <v>1.21444821173855</v>
      </c>
      <c r="DF22" s="0" t="n">
        <v>0.123619061782641</v>
      </c>
      <c r="DG22" s="0" t="n">
        <v>1.17002659741865</v>
      </c>
      <c r="DH22" s="0" t="n">
        <v>0.129269414459405</v>
      </c>
      <c r="DI22" s="0" t="n">
        <v>1.30048339694957</v>
      </c>
      <c r="DJ22" s="0" t="n">
        <v>0.140814761485684</v>
      </c>
      <c r="DK22" s="0" t="n">
        <v>1.17216589496323</v>
      </c>
      <c r="DL22" s="0" t="n">
        <v>0.122114957889234</v>
      </c>
      <c r="DM22" s="0" t="n">
        <v>1.4105030973226</v>
      </c>
      <c r="DN22" s="0" t="n">
        <v>0.151251465622492</v>
      </c>
      <c r="DO22" s="0" t="n">
        <v>1.3530223764244</v>
      </c>
      <c r="DP22" s="0" t="n">
        <v>0.133331267731554</v>
      </c>
      <c r="DQ22" s="0" t="n">
        <v>1.41843109865911</v>
      </c>
      <c r="DR22" s="0" t="n">
        <v>0.141823414517303</v>
      </c>
      <c r="DS22" s="0" t="n">
        <v>1.56130853838188</v>
      </c>
      <c r="DT22" s="0" t="n">
        <v>0.147932852700744</v>
      </c>
      <c r="DU22" s="0" t="n">
        <v>1.88137576402703</v>
      </c>
      <c r="DV22" s="0" t="n">
        <v>0.178614983926147</v>
      </c>
      <c r="DW22" s="0" t="n">
        <v>1.60185379731819</v>
      </c>
      <c r="DX22" s="0" t="n">
        <v>0.154285001476087</v>
      </c>
      <c r="DY22" s="0" t="n">
        <v>1.69138825505414</v>
      </c>
      <c r="DZ22" s="0" t="n">
        <v>0.161653758477618</v>
      </c>
      <c r="EA22" s="0" t="n">
        <v>1.78256374779424</v>
      </c>
      <c r="EB22" s="0" t="n">
        <v>0.169576241739767</v>
      </c>
      <c r="EC22" s="0" t="n">
        <v>1.77208360294157</v>
      </c>
      <c r="ED22" s="0" t="n">
        <v>0.162790156437258</v>
      </c>
      <c r="EE22" s="0" t="n">
        <v>1.68442515369897</v>
      </c>
      <c r="EF22" s="0" t="n">
        <v>0.15198696627442</v>
      </c>
      <c r="EG22" s="0" t="n">
        <v>2.11959349720923</v>
      </c>
      <c r="EH22" s="0" t="n">
        <v>0.194903420525529</v>
      </c>
      <c r="EI22" s="0" t="n">
        <v>1.85937051401761</v>
      </c>
      <c r="EJ22" s="0" t="n">
        <v>0.163954785909602</v>
      </c>
      <c r="EK22" s="0" t="n">
        <v>2.42724391653836</v>
      </c>
      <c r="EL22" s="0" t="n">
        <v>0.20774069090405</v>
      </c>
      <c r="EM22" s="0" t="n">
        <v>2.54277875571922</v>
      </c>
      <c r="EN22" s="0" t="n">
        <v>0.216152530734722</v>
      </c>
      <c r="EO22" s="0" t="n">
        <v>3.1466082878187</v>
      </c>
      <c r="EP22" s="0" t="n">
        <v>0.256974983714659</v>
      </c>
      <c r="EQ22" s="0" t="n">
        <v>3.3074570592378</v>
      </c>
      <c r="ER22" s="0" t="n">
        <v>0.25711725381703</v>
      </c>
      <c r="ES22" s="0" t="n">
        <v>3.25570464874109</v>
      </c>
      <c r="ET22" s="0" t="n">
        <v>0.244888728049031</v>
      </c>
      <c r="EU22" s="0" t="n">
        <v>3.58463517383281</v>
      </c>
      <c r="EV22" s="0" t="n">
        <v>0.266590210287699</v>
      </c>
      <c r="EW22" s="0" t="n">
        <v>3.71358626368072</v>
      </c>
      <c r="EX22" s="0" t="n">
        <v>0.258339874139187</v>
      </c>
      <c r="EY22" s="0" t="n">
        <v>4.67643929634398</v>
      </c>
      <c r="EZ22" s="0" t="n">
        <v>0.311467277230196</v>
      </c>
      <c r="FA22" s="0" t="n">
        <v>5.38675279080922</v>
      </c>
      <c r="FB22" s="0" t="n">
        <v>0.336037373490217</v>
      </c>
      <c r="FC22" s="0" t="n">
        <v>5.29168243926577</v>
      </c>
      <c r="FD22" s="0" t="n">
        <v>0.325074355198686</v>
      </c>
      <c r="FE22" s="0" t="n">
        <v>5.50908671127063</v>
      </c>
      <c r="FF22" s="0" t="n">
        <v>0.335934297810162</v>
      </c>
      <c r="FG22" s="0" t="n">
        <v>5.29785150817868</v>
      </c>
      <c r="FH22" s="0" t="n">
        <v>0.322329341821304</v>
      </c>
      <c r="FI22" s="0" t="n">
        <v>4.31717659680155</v>
      </c>
      <c r="FJ22" s="0" t="n">
        <v>0.276900667939739</v>
      </c>
      <c r="FK22" s="0" t="n">
        <v>5.24225229996688</v>
      </c>
      <c r="FL22" s="0" t="n">
        <v>0.312354540611908</v>
      </c>
      <c r="FM22" s="0" t="n">
        <v>5.91612276267614</v>
      </c>
      <c r="FN22" s="0" t="n">
        <v>0.354482873614357</v>
      </c>
      <c r="FO22" s="0" t="n">
        <v>5.71544293410842</v>
      </c>
      <c r="FP22" s="0" t="n">
        <v>0.335945658569562</v>
      </c>
      <c r="FQ22" s="0" t="n">
        <v>5.1459506220455</v>
      </c>
      <c r="FR22" s="0" t="n">
        <v>0.305967711354144</v>
      </c>
      <c r="FS22" s="0" t="n">
        <v>5.31061419813828</v>
      </c>
      <c r="FT22" s="0" t="n">
        <v>0.314915292844971</v>
      </c>
      <c r="FU22" s="0" t="n">
        <v>5.39509139693182</v>
      </c>
      <c r="FV22" s="0" t="n">
        <v>0.313261261654996</v>
      </c>
      <c r="FW22" s="0" t="n">
        <v>5.53200852336147</v>
      </c>
      <c r="FX22" s="0" t="n">
        <v>0.324144620853825</v>
      </c>
      <c r="FY22" s="0" t="n">
        <v>5.9655028386669</v>
      </c>
      <c r="FZ22" s="0" t="n">
        <v>0.343578165868657</v>
      </c>
      <c r="GA22" s="0" t="n">
        <v>5.91322247515605</v>
      </c>
      <c r="GB22" s="0" t="n">
        <v>0.348656830511159</v>
      </c>
      <c r="GC22" s="0" t="n">
        <v>6.57983032948079</v>
      </c>
      <c r="GD22" s="0" t="n">
        <v>0.370880369765329</v>
      </c>
      <c r="GE22" s="0" t="n">
        <v>6.07840425834668</v>
      </c>
      <c r="GF22" s="0" t="n">
        <v>0.337071070582536</v>
      </c>
      <c r="GG22" s="0" t="n">
        <v>6.59881951553975</v>
      </c>
      <c r="GH22" s="0" t="n">
        <v>0.363826909230262</v>
      </c>
      <c r="GI22" s="0" t="n">
        <v>7.06817332334729</v>
      </c>
      <c r="GJ22" s="0" t="n">
        <v>0.388527262927529</v>
      </c>
      <c r="GK22" s="0" t="n">
        <v>6.37433375053577</v>
      </c>
      <c r="GL22" s="0" t="n">
        <v>0.352878361563226</v>
      </c>
      <c r="GM22" s="0" t="n">
        <v>6.44531686017589</v>
      </c>
      <c r="GN22" s="0" t="n">
        <v>0.354284043306514</v>
      </c>
      <c r="GO22" s="0" t="n">
        <v>6.87124850629227</v>
      </c>
      <c r="GP22" s="0" t="n">
        <v>0.377728483145504</v>
      </c>
      <c r="GQ22" s="0" t="n">
        <v>6.40366931622224</v>
      </c>
      <c r="GR22" s="0" t="n">
        <v>0.350974981279168</v>
      </c>
      <c r="GS22" s="0" t="n">
        <v>6.06392419704154</v>
      </c>
      <c r="GT22" s="0" t="n">
        <v>0.340373908241326</v>
      </c>
      <c r="GU22" s="0" t="n">
        <v>6.28313595730549</v>
      </c>
      <c r="GV22" s="0" t="n">
        <v>0.339784866064917</v>
      </c>
      <c r="GW22" s="0" t="n">
        <v>6.86130033917921</v>
      </c>
      <c r="GX22" s="0" t="n">
        <v>0.36521820420624</v>
      </c>
      <c r="GY22" s="0" t="n">
        <v>6.27193928573108</v>
      </c>
      <c r="GZ22" s="0" t="n">
        <v>0.367582834872983</v>
      </c>
      <c r="HA22" s="0" t="n">
        <v>6.96202000487482</v>
      </c>
      <c r="HB22" s="0" t="n">
        <v>0.363264047369872</v>
      </c>
      <c r="HC22" s="0" t="n">
        <v>6.88635607345429</v>
      </c>
      <c r="HD22" s="0" t="n">
        <v>0.355748615777453</v>
      </c>
      <c r="HE22" s="0" t="n">
        <v>6.51060752092891</v>
      </c>
      <c r="HF22" s="0" t="n">
        <v>0.401148421183307</v>
      </c>
      <c r="HG22" s="0" t="n">
        <v>7.84782780981344</v>
      </c>
      <c r="HH22" s="0" t="n">
        <v>0.370597550669788</v>
      </c>
      <c r="HI22" s="0" t="n">
        <v>9.16627834018305</v>
      </c>
      <c r="HJ22" s="0" t="n">
        <v>0.411026198579063</v>
      </c>
      <c r="HK22" s="0" t="n">
        <v>9.14128861313245</v>
      </c>
      <c r="HL22" s="0" t="n">
        <v>0.408643165505084</v>
      </c>
      <c r="HM22" s="0" t="n">
        <v>10.8178927815285</v>
      </c>
      <c r="HN22" s="0" t="n">
        <v>0.460187586228729</v>
      </c>
      <c r="HO22" s="0" t="n">
        <v>10.8702452834137</v>
      </c>
      <c r="HP22" s="0" t="n">
        <v>0.457493208675149</v>
      </c>
      <c r="HQ22" s="0" t="n">
        <v>10.4967405998821</v>
      </c>
      <c r="HR22" s="0" t="n">
        <v>0.441113120529974</v>
      </c>
      <c r="HS22" s="0" t="n">
        <v>12.1981603494508</v>
      </c>
      <c r="HT22" s="0" t="n">
        <v>0.469543013779294</v>
      </c>
      <c r="HU22" s="0" t="n">
        <v>12.9767053212825</v>
      </c>
      <c r="HV22" s="0" t="n">
        <v>0.488231797175829</v>
      </c>
      <c r="HW22" s="0" t="n">
        <v>23.4023393744441</v>
      </c>
      <c r="HX22" s="0" t="n">
        <v>0.601365773137857</v>
      </c>
    </row>
    <row r="23" customFormat="false" ht="12.75" hidden="false" customHeight="false" outlineLevel="0" collapsed="false">
      <c r="C23" s="0" t="n">
        <v>0.874404445377508</v>
      </c>
      <c r="D23" s="0" t="n">
        <v>0.103381522243653</v>
      </c>
      <c r="E23" s="0" t="n">
        <v>2.3048906641454</v>
      </c>
      <c r="F23" s="0" t="n">
        <v>0.207182989488643</v>
      </c>
      <c r="I23" s="0" t="n">
        <v>0.66862759459183</v>
      </c>
      <c r="J23" s="0" t="n">
        <v>0.0822401318320684</v>
      </c>
      <c r="K23" s="0" t="n">
        <v>0.749641696315548</v>
      </c>
      <c r="L23" s="0" t="n">
        <v>0.09176486607741</v>
      </c>
      <c r="M23" s="0" t="n">
        <v>0.825008292354687</v>
      </c>
      <c r="N23" s="0" t="n">
        <v>0.089543954607124</v>
      </c>
      <c r="O23" s="0" t="n">
        <v>0.825165088834896</v>
      </c>
      <c r="P23" s="0" t="n">
        <v>0.0991490035000864</v>
      </c>
      <c r="Q23" s="0" t="n">
        <v>0.856779657987453</v>
      </c>
      <c r="R23" s="0" t="n">
        <v>0.0998114375519203</v>
      </c>
      <c r="S23" s="0" t="n">
        <v>0.801158321878707</v>
      </c>
      <c r="T23" s="0" t="n">
        <v>0.0954248284429667</v>
      </c>
      <c r="U23" s="0" t="n">
        <v>0.794357495523205</v>
      </c>
      <c r="V23" s="0" t="n">
        <v>0.0961265828368633</v>
      </c>
      <c r="W23" s="0" t="n">
        <v>0.806521657259521</v>
      </c>
      <c r="X23" s="0" t="n">
        <v>0.0960844531055071</v>
      </c>
      <c r="Y23" s="0" t="n">
        <v>0.755997533482471</v>
      </c>
      <c r="Z23" s="0" t="n">
        <v>0.0863601248853991</v>
      </c>
      <c r="AA23" s="0" t="n">
        <v>0.762932571271163</v>
      </c>
      <c r="AB23" s="0" t="n">
        <v>0.0870782445369768</v>
      </c>
      <c r="AC23" s="0" t="n">
        <v>0.79076913063281</v>
      </c>
      <c r="AD23" s="0" t="n">
        <v>0.0893406087715899</v>
      </c>
      <c r="AE23" s="0" t="n">
        <v>0.873774969034204</v>
      </c>
      <c r="AF23" s="0" t="n">
        <v>0.106774708377121</v>
      </c>
      <c r="AG23" s="0" t="n">
        <v>0.82178220998965</v>
      </c>
      <c r="AH23" s="0" t="n">
        <v>0.0929535080632213</v>
      </c>
      <c r="AI23" s="0" t="n">
        <v>0.839770140340435</v>
      </c>
      <c r="AJ23" s="0" t="n">
        <v>0.0917807862953656</v>
      </c>
      <c r="AK23" s="0" t="n">
        <v>0.929158741003001</v>
      </c>
      <c r="AL23" s="0" t="n">
        <v>0.109271051428934</v>
      </c>
      <c r="AM23" s="0" t="n">
        <v>0.895097127477955</v>
      </c>
      <c r="AN23" s="0" t="n">
        <v>0.103022159100613</v>
      </c>
      <c r="AO23" s="0" t="n">
        <v>0.967046736300193</v>
      </c>
      <c r="AP23" s="0" t="n">
        <v>0.103125005080283</v>
      </c>
      <c r="AQ23" s="0" t="n">
        <v>0.834697548541218</v>
      </c>
      <c r="AR23" s="0" t="n">
        <v>0.0942202476709323</v>
      </c>
      <c r="AS23" s="0" t="n">
        <v>0.985192640418359</v>
      </c>
      <c r="AT23" s="0" t="n">
        <v>0.111902385092938</v>
      </c>
      <c r="AU23" s="0" t="n">
        <v>0.97663538838434</v>
      </c>
      <c r="AV23" s="0" t="n">
        <v>0.11158880198043</v>
      </c>
      <c r="AW23" s="0" t="n">
        <v>0.927223175607855</v>
      </c>
      <c r="AX23" s="0" t="n">
        <v>0.105254732985655</v>
      </c>
      <c r="AY23" s="0" t="n">
        <v>0.981906136463692</v>
      </c>
      <c r="AZ23" s="0" t="n">
        <v>0.11318581930694</v>
      </c>
      <c r="BA23" s="0" t="n">
        <v>0.972281586478779</v>
      </c>
      <c r="BB23" s="0" t="n">
        <v>0.113322721967993</v>
      </c>
      <c r="BC23" s="0" t="n">
        <v>1.00234995116046</v>
      </c>
      <c r="BD23" s="0" t="n">
        <v>0.113823219058046</v>
      </c>
      <c r="BE23" s="0" t="n">
        <v>0.983268613516743</v>
      </c>
      <c r="BF23" s="0" t="n">
        <v>0.114174948413392</v>
      </c>
      <c r="BG23" s="0" t="n">
        <v>0.862257342971222</v>
      </c>
      <c r="BH23" s="0" t="n">
        <v>0.0972425592868746</v>
      </c>
      <c r="BI23" s="0" t="n">
        <v>0.986338744328249</v>
      </c>
      <c r="BJ23" s="0" t="n">
        <v>0.116058139250684</v>
      </c>
      <c r="BK23" s="0" t="n">
        <v>1.00330176449838</v>
      </c>
      <c r="BL23" s="0" t="n">
        <v>0.115385869058487</v>
      </c>
      <c r="BM23" s="0" t="n">
        <v>0.989199479362584</v>
      </c>
      <c r="BN23" s="0" t="n">
        <v>0.116651816081772</v>
      </c>
      <c r="BO23" s="0" t="n">
        <v>1.0211866009836</v>
      </c>
      <c r="BP23" s="0" t="n">
        <v>0.117397154323927</v>
      </c>
      <c r="BQ23" s="0" t="n">
        <v>1.02674145970965</v>
      </c>
      <c r="BR23" s="0" t="n">
        <v>0.117717806422299</v>
      </c>
      <c r="BS23" s="0" t="n">
        <v>1.03232116231291</v>
      </c>
      <c r="BT23" s="0" t="n">
        <v>0.117949968109623</v>
      </c>
      <c r="BU23" s="0" t="n">
        <v>0.890551422931828</v>
      </c>
      <c r="BV23" s="0" t="n">
        <v>0.100796172663316</v>
      </c>
      <c r="BW23" s="0" t="n">
        <v>1.01674828347304</v>
      </c>
      <c r="BX23" s="0" t="n">
        <v>0.119083836085132</v>
      </c>
      <c r="BY23" s="0" t="n">
        <v>1.02796648828498</v>
      </c>
      <c r="BZ23" s="0" t="n">
        <v>0.119988066682531</v>
      </c>
      <c r="CA23" s="0" t="n">
        <v>1.02122012018515</v>
      </c>
      <c r="CB23" s="0" t="n">
        <v>0.120689508176602</v>
      </c>
      <c r="CC23" s="0" t="n">
        <v>0.939672664447716</v>
      </c>
      <c r="CD23" s="0" t="n">
        <v>0.103374624196787</v>
      </c>
      <c r="CE23" s="0" t="n">
        <v>0.927125248525033</v>
      </c>
      <c r="CF23" s="0" t="n">
        <v>0.104345420769021</v>
      </c>
      <c r="CG23" s="0" t="n">
        <v>0.938740399410655</v>
      </c>
      <c r="CH23" s="0" t="n">
        <v>0.105831213518219</v>
      </c>
      <c r="CI23" s="0" t="n">
        <v>0.988455235260273</v>
      </c>
      <c r="CJ23" s="0" t="n">
        <v>0.105681929720994</v>
      </c>
      <c r="CK23" s="0" t="n">
        <v>0.956853058258101</v>
      </c>
      <c r="CL23" s="0" t="n">
        <v>0.106496790598024</v>
      </c>
      <c r="CM23" s="0" t="n">
        <v>1.02839260177537</v>
      </c>
      <c r="CN23" s="0" t="n">
        <v>0.107294797595376</v>
      </c>
      <c r="CO23" s="0" t="n">
        <v>1.20465753120925</v>
      </c>
      <c r="CP23" s="0" t="n">
        <v>0.132359679871133</v>
      </c>
      <c r="CQ23" s="0" t="n">
        <v>1.20980863420242</v>
      </c>
      <c r="CR23" s="0" t="n">
        <v>0.122988629223876</v>
      </c>
      <c r="CS23" s="0" t="n">
        <v>1.03862944307327</v>
      </c>
      <c r="CT23" s="0" t="n">
        <v>0.112987759954816</v>
      </c>
      <c r="CU23" s="0" t="n">
        <v>1.0776716443402</v>
      </c>
      <c r="CV23" s="0" t="n">
        <v>0.115150365897193</v>
      </c>
      <c r="CW23" s="0" t="n">
        <v>1.12282879428397</v>
      </c>
      <c r="CX23" s="0" t="n">
        <v>0.11681747192571</v>
      </c>
      <c r="CY23" s="0" t="n">
        <v>1.16967648507251</v>
      </c>
      <c r="CZ23" s="0" t="n">
        <v>0.121710219652771</v>
      </c>
      <c r="DA23" s="0" t="n">
        <v>1.39170986915763</v>
      </c>
      <c r="DB23" s="0" t="n">
        <v>0.14852343679774</v>
      </c>
      <c r="DC23" s="0" t="n">
        <v>1.34864095091398</v>
      </c>
      <c r="DD23" s="0" t="n">
        <v>0.148990048876698</v>
      </c>
      <c r="DE23" s="0" t="n">
        <v>1.25212420411316</v>
      </c>
      <c r="DF23" s="0" t="n">
        <v>0.125586902209103</v>
      </c>
      <c r="DG23" s="0" t="n">
        <v>1.23048836322534</v>
      </c>
      <c r="DH23" s="0" t="n">
        <v>0.129348040388671</v>
      </c>
      <c r="DI23" s="0" t="n">
        <v>1.30313767910883</v>
      </c>
      <c r="DJ23" s="0" t="n">
        <v>0.14202470804993</v>
      </c>
      <c r="DK23" s="0" t="n">
        <v>1.23568842842381</v>
      </c>
      <c r="DL23" s="0" t="n">
        <v>0.123109570255228</v>
      </c>
      <c r="DM23" s="0" t="n">
        <v>1.41634960908364</v>
      </c>
      <c r="DN23" s="0" t="n">
        <v>0.153360688159162</v>
      </c>
      <c r="DO23" s="0" t="n">
        <v>1.39679004336135</v>
      </c>
      <c r="DP23" s="0" t="n">
        <v>0.135639841694693</v>
      </c>
      <c r="DQ23" s="0" t="n">
        <v>1.45941509190792</v>
      </c>
      <c r="DR23" s="0" t="n">
        <v>0.144231370757499</v>
      </c>
      <c r="DS23" s="0" t="n">
        <v>1.60022669720688</v>
      </c>
      <c r="DT23" s="0" t="n">
        <v>0.150750467694267</v>
      </c>
      <c r="DU23" s="0" t="n">
        <v>1.88879396507665</v>
      </c>
      <c r="DV23" s="0" t="n">
        <v>0.180854954639092</v>
      </c>
      <c r="DW23" s="0" t="n">
        <v>1.64327508877103</v>
      </c>
      <c r="DX23" s="0" t="n">
        <v>0.156954787061881</v>
      </c>
      <c r="DY23" s="0" t="n">
        <v>1.7318034416461</v>
      </c>
      <c r="DZ23" s="0" t="n">
        <v>0.164933520988605</v>
      </c>
      <c r="EA23" s="0" t="n">
        <v>1.82564246642779</v>
      </c>
      <c r="EB23" s="0" t="n">
        <v>0.172880507269616</v>
      </c>
      <c r="EC23" s="0" t="n">
        <v>1.82179512602717</v>
      </c>
      <c r="ED23" s="0" t="n">
        <v>0.165432085923509</v>
      </c>
      <c r="EE23" s="0" t="n">
        <v>1.73769053569909</v>
      </c>
      <c r="EF23" s="0" t="n">
        <v>0.154356143718782</v>
      </c>
      <c r="EG23" s="0" t="n">
        <v>2.12779896861565</v>
      </c>
      <c r="EH23" s="0" t="n">
        <v>0.196970307023161</v>
      </c>
      <c r="EI23" s="0" t="n">
        <v>1.90790464154791</v>
      </c>
      <c r="EJ23" s="0" t="n">
        <v>0.166748377851468</v>
      </c>
      <c r="EK23" s="0" t="n">
        <v>2.4845471175928</v>
      </c>
      <c r="EL23" s="0" t="n">
        <v>0.211647211196765</v>
      </c>
      <c r="EM23" s="0" t="n">
        <v>2.58304709728584</v>
      </c>
      <c r="EN23" s="0" t="n">
        <v>0.216824648247222</v>
      </c>
      <c r="EO23" s="0" t="n">
        <v>3.15866747395714</v>
      </c>
      <c r="EP23" s="0" t="n">
        <v>0.259407971026595</v>
      </c>
      <c r="EQ23" s="0" t="n">
        <v>3.36138232221875</v>
      </c>
      <c r="ER23" s="0" t="n">
        <v>0.258529116045247</v>
      </c>
      <c r="ES23" s="0" t="n">
        <v>3.33260951006191</v>
      </c>
      <c r="ET23" s="0" t="n">
        <v>0.249790174205183</v>
      </c>
      <c r="EU23" s="0" t="n">
        <v>3.64436630906305</v>
      </c>
      <c r="EV23" s="0" t="n">
        <v>0.267273727257024</v>
      </c>
      <c r="EW23" s="0" t="n">
        <v>3.79650132068546</v>
      </c>
      <c r="EX23" s="0" t="n">
        <v>0.263397005983266</v>
      </c>
      <c r="EY23" s="0" t="n">
        <v>4.71801423175118</v>
      </c>
      <c r="EZ23" s="0" t="n">
        <v>0.311345266049749</v>
      </c>
      <c r="FA23" s="0" t="n">
        <v>5.51187447758012</v>
      </c>
      <c r="FB23" s="0" t="n">
        <v>0.34264783669416</v>
      </c>
      <c r="FC23" s="0" t="n">
        <v>5.41621653510381</v>
      </c>
      <c r="FD23" s="0" t="n">
        <v>0.33137740961823</v>
      </c>
      <c r="FE23" s="0" t="n">
        <v>5.634738663048</v>
      </c>
      <c r="FF23" s="0" t="n">
        <v>0.342768513193432</v>
      </c>
      <c r="FG23" s="0" t="n">
        <v>5.41703276351097</v>
      </c>
      <c r="FH23" s="0" t="n">
        <v>0.329003071005682</v>
      </c>
      <c r="FI23" s="0" t="n">
        <v>4.36109860770424</v>
      </c>
      <c r="FJ23" s="0" t="n">
        <v>0.27554858854273</v>
      </c>
      <c r="FK23" s="0" t="n">
        <v>5.36766389483879</v>
      </c>
      <c r="FL23" s="0" t="n">
        <v>0.31820773322552</v>
      </c>
      <c r="FM23" s="0" t="n">
        <v>6.05108107427788</v>
      </c>
      <c r="FN23" s="0" t="n">
        <v>0.361712362924985</v>
      </c>
      <c r="FO23" s="0" t="n">
        <v>5.85101140120998</v>
      </c>
      <c r="FP23" s="0" t="n">
        <v>0.342325848727616</v>
      </c>
      <c r="FQ23" s="0" t="n">
        <v>5.21991467765146</v>
      </c>
      <c r="FR23" s="0" t="n">
        <v>0.309109224547289</v>
      </c>
      <c r="FS23" s="0" t="n">
        <v>5.42951622623498</v>
      </c>
      <c r="FT23" s="0" t="n">
        <v>0.321252859301218</v>
      </c>
      <c r="FU23" s="0" t="n">
        <v>5.52497137643438</v>
      </c>
      <c r="FV23" s="0" t="n">
        <v>0.319139949421324</v>
      </c>
      <c r="FW23" s="0" t="n">
        <v>5.65557800690751</v>
      </c>
      <c r="FX23" s="0" t="n">
        <v>0.330981477127783</v>
      </c>
      <c r="FY23" s="0" t="n">
        <v>6.1039336656193</v>
      </c>
      <c r="FZ23" s="0" t="n">
        <v>0.350650715153755</v>
      </c>
      <c r="GA23" s="0" t="n">
        <v>5.96332510745028</v>
      </c>
      <c r="GB23" s="0" t="n">
        <v>0.348675564730551</v>
      </c>
      <c r="GC23" s="0" t="n">
        <v>6.73353528050332</v>
      </c>
      <c r="GD23" s="0" t="n">
        <v>0.378102031051556</v>
      </c>
      <c r="GE23" s="0" t="n">
        <v>6.2268188066288</v>
      </c>
      <c r="GF23" s="0" t="n">
        <v>0.343906586762119</v>
      </c>
      <c r="GG23" s="0" t="n">
        <v>6.75530435805457</v>
      </c>
      <c r="GH23" s="0" t="n">
        <v>0.371532271340078</v>
      </c>
      <c r="GI23" s="0" t="n">
        <v>7.23472733054384</v>
      </c>
      <c r="GJ23" s="0" t="n">
        <v>0.396493285398067</v>
      </c>
      <c r="GK23" s="0" t="n">
        <v>6.51723451485801</v>
      </c>
      <c r="GL23" s="0" t="n">
        <v>0.3602007045594</v>
      </c>
      <c r="GM23" s="0" t="n">
        <v>6.59512906313801</v>
      </c>
      <c r="GN23" s="0" t="n">
        <v>0.361653089923481</v>
      </c>
      <c r="GO23" s="0" t="n">
        <v>7.02675076213244</v>
      </c>
      <c r="GP23" s="0" t="n">
        <v>0.385491358358746</v>
      </c>
      <c r="GQ23" s="0" t="n">
        <v>6.55159525077708</v>
      </c>
      <c r="GR23" s="0" t="n">
        <v>0.358483149822978</v>
      </c>
      <c r="GS23" s="0" t="n">
        <v>6.11797283641891</v>
      </c>
      <c r="GT23" s="0" t="n">
        <v>0.340477230204921</v>
      </c>
      <c r="GU23" s="0" t="n">
        <v>6.43198080838458</v>
      </c>
      <c r="GV23" s="0" t="n">
        <v>0.346782125593289</v>
      </c>
      <c r="GW23" s="0" t="n">
        <v>7.01860372234206</v>
      </c>
      <c r="GX23" s="0" t="n">
        <v>0.372988870313726</v>
      </c>
      <c r="GY23" s="0" t="n">
        <v>6.24895909691649</v>
      </c>
      <c r="GZ23" s="0" t="n">
        <v>0.362529231219084</v>
      </c>
      <c r="HA23" s="0" t="n">
        <v>7.1185084332564</v>
      </c>
      <c r="HB23" s="0" t="n">
        <v>0.370745863560755</v>
      </c>
      <c r="HC23" s="0" t="n">
        <v>7.04464859436848</v>
      </c>
      <c r="HD23" s="0" t="n">
        <v>0.363085180821361</v>
      </c>
      <c r="HE23" s="0" t="n">
        <v>6.47758559949865</v>
      </c>
      <c r="HF23" s="0" t="n">
        <v>0.394542792713057</v>
      </c>
      <c r="HG23" s="0" t="n">
        <v>8.03913730778893</v>
      </c>
      <c r="HH23" s="0" t="n">
        <v>0.378726476384825</v>
      </c>
      <c r="HI23" s="0" t="n">
        <v>9.38296393827335</v>
      </c>
      <c r="HJ23" s="0" t="n">
        <v>0.419471881865044</v>
      </c>
      <c r="HK23" s="0" t="n">
        <v>9.3510922911798</v>
      </c>
      <c r="HL23" s="0" t="n">
        <v>0.417102778460821</v>
      </c>
      <c r="HM23" s="0" t="n">
        <v>10.9204532507155</v>
      </c>
      <c r="HN23" s="0" t="n">
        <v>0.458924190521847</v>
      </c>
      <c r="HO23" s="0" t="n">
        <v>10.9733545071203</v>
      </c>
      <c r="HP23" s="0" t="n">
        <v>0.457241200584425</v>
      </c>
      <c r="HQ23" s="0" t="n">
        <v>10.5653359915904</v>
      </c>
      <c r="HR23" s="0" t="n">
        <v>0.439385346615022</v>
      </c>
      <c r="HS23" s="0" t="n">
        <v>12.2974922044513</v>
      </c>
      <c r="HT23" s="0" t="n">
        <v>0.470733145280911</v>
      </c>
      <c r="HU23" s="0" t="n">
        <v>13.2698809933888</v>
      </c>
      <c r="HV23" s="0" t="n">
        <v>0.498823687597575</v>
      </c>
      <c r="HW23" s="0" t="n">
        <v>23.599312026272</v>
      </c>
      <c r="HX23" s="0" t="n">
        <v>0.602867013392069</v>
      </c>
    </row>
    <row r="24" customFormat="false" ht="12.75" hidden="false" customHeight="false" outlineLevel="0" collapsed="false">
      <c r="C24" s="0" t="n">
        <v>0.897503351010137</v>
      </c>
      <c r="D24" s="0" t="n">
        <v>0.103703248990748</v>
      </c>
      <c r="E24" s="0" t="n">
        <v>2.48943526720756</v>
      </c>
      <c r="F24" s="0" t="n">
        <v>0.217559143760246</v>
      </c>
      <c r="I24" s="0" t="s">
        <v>25</v>
      </c>
      <c r="J24" s="0" t="s">
        <v>25</v>
      </c>
      <c r="K24" s="0" t="s">
        <v>25</v>
      </c>
      <c r="L24" s="0" t="s">
        <v>25</v>
      </c>
      <c r="M24" s="0" t="s">
        <v>25</v>
      </c>
      <c r="N24" s="0" t="s">
        <v>25</v>
      </c>
      <c r="O24" s="0" t="s">
        <v>25</v>
      </c>
      <c r="P24" s="0" t="s">
        <v>25</v>
      </c>
      <c r="Q24" s="0" t="s">
        <v>25</v>
      </c>
      <c r="R24" s="0" t="s">
        <v>25</v>
      </c>
      <c r="S24" s="0" t="s">
        <v>25</v>
      </c>
      <c r="T24" s="0" t="s">
        <v>25</v>
      </c>
      <c r="U24" s="0" t="s">
        <v>25</v>
      </c>
      <c r="V24" s="0" t="s">
        <v>25</v>
      </c>
      <c r="W24" s="0" t="s">
        <v>25</v>
      </c>
      <c r="X24" s="0" t="s">
        <v>25</v>
      </c>
      <c r="Y24" s="0" t="n">
        <v>0.779878835357464</v>
      </c>
      <c r="Z24" s="0" t="n">
        <v>0.0880379043784678</v>
      </c>
      <c r="AA24" s="0" t="n">
        <v>0.785395205473298</v>
      </c>
      <c r="AB24" s="0" t="n">
        <v>0.0886877389250309</v>
      </c>
      <c r="AC24" s="0" t="n">
        <v>0.813089794217965</v>
      </c>
      <c r="AD24" s="0" t="n">
        <v>0.0911248536305551</v>
      </c>
      <c r="AE24" s="0" t="s">
        <v>25</v>
      </c>
      <c r="AF24" s="0" t="s">
        <v>25</v>
      </c>
      <c r="AG24" s="0" t="n">
        <v>0.84521659304353</v>
      </c>
      <c r="AH24" s="0" t="n">
        <v>0.0949321722415897</v>
      </c>
      <c r="AI24" s="0" t="n">
        <v>0.867830213218373</v>
      </c>
      <c r="AJ24" s="0" t="n">
        <v>0.0932728091861092</v>
      </c>
      <c r="AK24" s="0" t="s">
        <v>25</v>
      </c>
      <c r="AL24" s="0" t="s">
        <v>25</v>
      </c>
      <c r="AM24" s="0" t="s">
        <v>25</v>
      </c>
      <c r="AN24" s="0" t="s">
        <v>25</v>
      </c>
      <c r="AO24" s="0" t="s">
        <v>25</v>
      </c>
      <c r="AP24" s="0" t="s">
        <v>25</v>
      </c>
      <c r="AQ24" s="0" t="n">
        <v>0.859982069638064</v>
      </c>
      <c r="AR24" s="0" t="n">
        <v>0.0958341515354531</v>
      </c>
      <c r="AS24" s="0" t="s">
        <v>25</v>
      </c>
      <c r="AT24" s="0" t="s">
        <v>25</v>
      </c>
      <c r="AU24" s="0" t="s">
        <v>25</v>
      </c>
      <c r="AV24" s="0" t="s">
        <v>25</v>
      </c>
      <c r="AW24" s="0" t="s">
        <v>25</v>
      </c>
      <c r="AX24" s="0" t="s">
        <v>25</v>
      </c>
      <c r="AY24" s="0" t="s">
        <v>25</v>
      </c>
      <c r="AZ24" s="0" t="s">
        <v>25</v>
      </c>
      <c r="BA24" s="0" t="s">
        <v>25</v>
      </c>
      <c r="BB24" s="0" t="s">
        <v>25</v>
      </c>
      <c r="BC24" s="0" t="s">
        <v>25</v>
      </c>
      <c r="BD24" s="0" t="s">
        <v>25</v>
      </c>
      <c r="BE24" s="0" t="s">
        <v>25</v>
      </c>
      <c r="BF24" s="0" t="s">
        <v>25</v>
      </c>
      <c r="BG24" s="0" t="n">
        <v>0.886443125773365</v>
      </c>
      <c r="BH24" s="0" t="n">
        <v>0.099138743602027</v>
      </c>
      <c r="BI24" s="0" t="s">
        <v>25</v>
      </c>
      <c r="BJ24" s="0" t="s">
        <v>25</v>
      </c>
      <c r="BK24" s="0" t="s">
        <v>25</v>
      </c>
      <c r="BL24" s="0" t="s">
        <v>25</v>
      </c>
      <c r="BM24" s="0" t="s">
        <v>25</v>
      </c>
      <c r="BN24" s="0" t="s">
        <v>25</v>
      </c>
      <c r="BO24" s="0" t="s">
        <v>25</v>
      </c>
      <c r="BP24" s="0" t="s">
        <v>25</v>
      </c>
      <c r="BQ24" s="0" t="s">
        <v>25</v>
      </c>
      <c r="BR24" s="0" t="s">
        <v>25</v>
      </c>
      <c r="BS24" s="0" t="s">
        <v>25</v>
      </c>
      <c r="BT24" s="0" t="s">
        <v>25</v>
      </c>
      <c r="BU24" s="0" t="n">
        <v>0.915576949788943</v>
      </c>
      <c r="BV24" s="0" t="n">
        <v>0.102663734469701</v>
      </c>
      <c r="BW24" s="0" t="s">
        <v>25</v>
      </c>
      <c r="BX24" s="0" t="s">
        <v>25</v>
      </c>
      <c r="BY24" s="0" t="s">
        <v>25</v>
      </c>
      <c r="BZ24" s="0" t="s">
        <v>25</v>
      </c>
      <c r="CA24" s="0" t="s">
        <v>25</v>
      </c>
      <c r="CB24" s="0" t="s">
        <v>25</v>
      </c>
      <c r="CC24" s="0" t="n">
        <v>0.966026847092178</v>
      </c>
      <c r="CD24" s="0" t="n">
        <v>0.105216815552124</v>
      </c>
      <c r="CE24" s="0" t="n">
        <v>0.951248810970448</v>
      </c>
      <c r="CF24" s="0" t="n">
        <v>0.106353137130979</v>
      </c>
      <c r="CG24" s="0" t="n">
        <v>0.963012130214648</v>
      </c>
      <c r="CH24" s="0" t="n">
        <v>0.107922256701323</v>
      </c>
      <c r="CI24" s="0" t="n">
        <v>1.01987161813787</v>
      </c>
      <c r="CJ24" s="0" t="n">
        <v>0.107811027171428</v>
      </c>
      <c r="CK24" s="0" t="n">
        <v>0.984686793750321</v>
      </c>
      <c r="CL24" s="0" t="n">
        <v>0.108477131378232</v>
      </c>
      <c r="CM24" s="0" t="n">
        <v>1.06407781076167</v>
      </c>
      <c r="CN24" s="0" t="n">
        <v>0.109093304378888</v>
      </c>
      <c r="CO24" s="0" t="s">
        <v>25</v>
      </c>
      <c r="CP24" s="0" t="s">
        <v>25</v>
      </c>
      <c r="CQ24" s="0" t="s">
        <v>25</v>
      </c>
      <c r="CR24" s="0" t="s">
        <v>25</v>
      </c>
      <c r="CS24" s="0" t="n">
        <v>1.06809137268151</v>
      </c>
      <c r="CT24" s="0" t="n">
        <v>0.115279012677391</v>
      </c>
      <c r="CU24" s="0" t="n">
        <v>1.10615317785514</v>
      </c>
      <c r="CV24" s="0" t="n">
        <v>0.117386949535411</v>
      </c>
      <c r="CW24" s="0" t="n">
        <v>1.15989214607153</v>
      </c>
      <c r="CX24" s="0" t="n">
        <v>0.118773311614669</v>
      </c>
      <c r="CY24" s="0" t="n">
        <v>1.20151808848988</v>
      </c>
      <c r="CZ24" s="0" t="n">
        <v>0.124026613496352</v>
      </c>
      <c r="DA24" s="0" t="s">
        <v>25</v>
      </c>
      <c r="DB24" s="0" t="s">
        <v>25</v>
      </c>
      <c r="DC24" s="0" t="s">
        <v>25</v>
      </c>
      <c r="DD24" s="0" t="s">
        <v>25</v>
      </c>
      <c r="DE24" s="0" t="n">
        <v>1.2906145898578</v>
      </c>
      <c r="DF24" s="0" t="n">
        <v>0.128029131676564</v>
      </c>
      <c r="DG24" s="0" t="n">
        <v>1.29229844506573</v>
      </c>
      <c r="DH24" s="0" t="n">
        <v>0.129778322848196</v>
      </c>
      <c r="DI24" s="0" t="s">
        <v>25</v>
      </c>
      <c r="DJ24" s="0" t="s">
        <v>25</v>
      </c>
      <c r="DK24" s="0" t="n">
        <v>1.30061392459018</v>
      </c>
      <c r="DL24" s="0" t="n">
        <v>0.124761766977727</v>
      </c>
      <c r="DM24" s="0" t="s">
        <v>25</v>
      </c>
      <c r="DN24" s="0" t="s">
        <v>25</v>
      </c>
      <c r="DO24" s="0" t="n">
        <v>1.44150489706368</v>
      </c>
      <c r="DP24" s="0" t="n">
        <v>0.138481617189381</v>
      </c>
      <c r="DQ24" s="0" t="n">
        <v>1.50128405640671</v>
      </c>
      <c r="DR24" s="0" t="n">
        <v>0.147134889077316</v>
      </c>
      <c r="DS24" s="0" t="n">
        <v>1.63998851627295</v>
      </c>
      <c r="DT24" s="0" t="n">
        <v>0.153951444383926</v>
      </c>
      <c r="DU24" s="0" t="s">
        <v>25</v>
      </c>
      <c r="DV24" s="0" t="s">
        <v>25</v>
      </c>
      <c r="DW24" s="0" t="n">
        <v>1.68559231985242</v>
      </c>
      <c r="DX24" s="0" t="n">
        <v>0.160082489770066</v>
      </c>
      <c r="DY24" s="0" t="n">
        <v>1.77309782507646</v>
      </c>
      <c r="DZ24" s="0" t="n">
        <v>0.168556699103094</v>
      </c>
      <c r="EA24" s="0" t="n">
        <v>1.86965630120661</v>
      </c>
      <c r="EB24" s="0" t="n">
        <v>0.176582983583936</v>
      </c>
      <c r="EC24" s="0" t="n">
        <v>1.87258612996206</v>
      </c>
      <c r="ED24" s="0" t="n">
        <v>0.168627445544884</v>
      </c>
      <c r="EE24" s="0" t="n">
        <v>1.79211627396639</v>
      </c>
      <c r="EF24" s="0" t="n">
        <v>0.15732189359173</v>
      </c>
      <c r="EG24" s="0" t="s">
        <v>25</v>
      </c>
      <c r="EH24" s="0" t="s">
        <v>25</v>
      </c>
      <c r="EI24" s="0" t="n">
        <v>1.95749417414909</v>
      </c>
      <c r="EJ24" s="0" t="n">
        <v>0.170039480044824</v>
      </c>
      <c r="EK24" s="0" t="n">
        <v>2.54310076023232</v>
      </c>
      <c r="EL24" s="0" t="n">
        <v>0.216037711409535</v>
      </c>
      <c r="EM24" s="0" t="n">
        <v>2.62420648841447</v>
      </c>
      <c r="EN24" s="0" t="n">
        <v>0.217854318718072</v>
      </c>
      <c r="EO24" s="0" t="s">
        <v>25</v>
      </c>
      <c r="EP24" s="0" t="s">
        <v>25</v>
      </c>
      <c r="EQ24" s="0" t="n">
        <v>3.41649634851312</v>
      </c>
      <c r="ER24" s="0" t="n">
        <v>0.260434214159383</v>
      </c>
      <c r="ES24" s="0" t="n">
        <v>3.4112044028731</v>
      </c>
      <c r="ET24" s="0" t="n">
        <v>0.25520828714714</v>
      </c>
      <c r="EU24" s="0" t="n">
        <v>3.70542419007189</v>
      </c>
      <c r="EV24" s="0" t="n">
        <v>0.268392017939602</v>
      </c>
      <c r="EW24" s="0" t="n">
        <v>3.88124519299176</v>
      </c>
      <c r="EX24" s="0" t="n">
        <v>0.268928037224445</v>
      </c>
      <c r="EY24" s="0" t="n">
        <v>4.77456451912652</v>
      </c>
      <c r="EZ24" s="0" t="n">
        <v>0.312244864615034</v>
      </c>
      <c r="FA24" s="0" t="n">
        <v>5.63976005376323</v>
      </c>
      <c r="FB24" s="0" t="n">
        <v>0.349955545713952</v>
      </c>
      <c r="FC24" s="0" t="n">
        <v>5.54350088650546</v>
      </c>
      <c r="FD24" s="0" t="n">
        <v>0.338399676892354</v>
      </c>
      <c r="FE24" s="0" t="n">
        <v>5.76317180532054</v>
      </c>
      <c r="FF24" s="0" t="n">
        <v>0.350203644892727</v>
      </c>
      <c r="FG24" s="0" t="n">
        <v>5.53885554357482</v>
      </c>
      <c r="FH24" s="0" t="n">
        <v>0.336183138234133</v>
      </c>
      <c r="FI24" s="0" t="n">
        <v>4.42085130497704</v>
      </c>
      <c r="FJ24" s="0" t="n">
        <v>0.275059118753035</v>
      </c>
      <c r="FK24" s="0" t="n">
        <v>5.49584507247147</v>
      </c>
      <c r="FL24" s="0" t="n">
        <v>0.324816019595829</v>
      </c>
      <c r="FM24" s="0" t="n">
        <v>6.1890277620041</v>
      </c>
      <c r="FN24" s="0" t="n">
        <v>0.369571533560473</v>
      </c>
      <c r="FO24" s="0" t="n">
        <v>5.9895754676641</v>
      </c>
      <c r="FP24" s="0" t="n">
        <v>0.349488533990388</v>
      </c>
      <c r="FQ24" s="0" t="n">
        <v>5.29551197948062</v>
      </c>
      <c r="FR24" s="0" t="n">
        <v>0.312721761111449</v>
      </c>
      <c r="FS24" s="0" t="n">
        <v>5.55105214173029</v>
      </c>
      <c r="FT24" s="0" t="n">
        <v>0.328128902563259</v>
      </c>
      <c r="FU24" s="0" t="n">
        <v>5.65772113922206</v>
      </c>
      <c r="FV24" s="0" t="n">
        <v>0.325785457120799</v>
      </c>
      <c r="FW24" s="0" t="n">
        <v>5.78189142899834</v>
      </c>
      <c r="FX24" s="0" t="n">
        <v>0.338260474948867</v>
      </c>
      <c r="FY24" s="0" t="n">
        <v>6.24543102425775</v>
      </c>
      <c r="FZ24" s="0" t="n">
        <v>0.358360213782041</v>
      </c>
      <c r="GA24" s="0" t="n">
        <v>6.03149076851508</v>
      </c>
      <c r="GB24" s="0" t="n">
        <v>0.349796239575481</v>
      </c>
      <c r="GC24" s="0" t="n">
        <v>6.89064158512648</v>
      </c>
      <c r="GD24" s="0" t="n">
        <v>0.386121823862684</v>
      </c>
      <c r="GE24" s="0" t="n">
        <v>6.37851828610821</v>
      </c>
      <c r="GF24" s="0" t="n">
        <v>0.351508226592479</v>
      </c>
      <c r="GG24" s="0" t="n">
        <v>6.91525870379483</v>
      </c>
      <c r="GH24" s="0" t="n">
        <v>0.379914711255454</v>
      </c>
      <c r="GI24" s="0" t="n">
        <v>7.40497178202098</v>
      </c>
      <c r="GJ24" s="0" t="n">
        <v>0.405230974326133</v>
      </c>
      <c r="GK24" s="0" t="n">
        <v>6.66330759848643</v>
      </c>
      <c r="GL24" s="0" t="n">
        <v>0.368061422633455</v>
      </c>
      <c r="GM24" s="0" t="n">
        <v>6.74826325373639</v>
      </c>
      <c r="GN24" s="0" t="n">
        <v>0.369662926789152</v>
      </c>
      <c r="GO24" s="0" t="n">
        <v>7.18570289317808</v>
      </c>
      <c r="GP24" s="0" t="n">
        <v>0.393884773640828</v>
      </c>
      <c r="GQ24" s="0" t="n">
        <v>6.70280542777295</v>
      </c>
      <c r="GR24" s="0" t="n">
        <v>0.36654382007087</v>
      </c>
      <c r="GS24" s="0" t="n">
        <v>6.19151318002876</v>
      </c>
      <c r="GT24" s="0" t="n">
        <v>0.341717793651462</v>
      </c>
      <c r="GU24" s="0" t="n">
        <v>6.5841244949274</v>
      </c>
      <c r="GV24" s="0" t="n">
        <v>0.354459793260613</v>
      </c>
      <c r="GW24" s="0" t="n">
        <v>7.17940110436981</v>
      </c>
      <c r="GX24" s="0" t="n">
        <v>0.381323842689337</v>
      </c>
      <c r="GY24" s="0" t="n">
        <v>6.24910952368894</v>
      </c>
      <c r="GZ24" s="0" t="n">
        <v>0.358246296768936</v>
      </c>
      <c r="HA24" s="0" t="n">
        <v>7.2784720392562</v>
      </c>
      <c r="HB24" s="0" t="n">
        <v>0.378808814658915</v>
      </c>
      <c r="HC24" s="0" t="n">
        <v>7.20645449658389</v>
      </c>
      <c r="HD24" s="0" t="n">
        <v>0.371052117249527</v>
      </c>
      <c r="HE24" s="0" t="n">
        <v>6.47770455386089</v>
      </c>
      <c r="HF24" s="0" t="n">
        <v>0.388534845188621</v>
      </c>
      <c r="HG24" s="0" t="n">
        <v>8.23469763323746</v>
      </c>
      <c r="HH24" s="0" t="n">
        <v>0.387549888822897</v>
      </c>
      <c r="HI24" s="0" t="n">
        <v>9.60446393888391</v>
      </c>
      <c r="HJ24" s="0" t="n">
        <v>0.428739212676048</v>
      </c>
      <c r="HK24" s="0" t="n">
        <v>9.5655608230276</v>
      </c>
      <c r="HL24" s="0" t="n">
        <v>0.426272601266365</v>
      </c>
      <c r="HM24" s="0" t="n">
        <v>11.060040324799</v>
      </c>
      <c r="HN24" s="0" t="n">
        <v>0.459157501696772</v>
      </c>
      <c r="HO24" s="0" t="n">
        <v>11.1136900691472</v>
      </c>
      <c r="HP24" s="0" t="n">
        <v>0.458588375346154</v>
      </c>
      <c r="HQ24" s="0" t="n">
        <v>10.658705051906</v>
      </c>
      <c r="HR24" s="0" t="n">
        <v>0.438458840934305</v>
      </c>
      <c r="HS24" s="0" t="n">
        <v>12.4327051886828</v>
      </c>
      <c r="HT24" s="0" t="n">
        <v>0.473399733719854</v>
      </c>
      <c r="HU24" s="0" t="n">
        <v>13.5695929363455</v>
      </c>
      <c r="HV24" s="0" t="n">
        <v>0.510012439079922</v>
      </c>
      <c r="HW24" s="0" t="n">
        <v>23.8674764508615</v>
      </c>
      <c r="HX24" s="0" t="n">
        <v>0.606322569241166</v>
      </c>
    </row>
    <row r="25" customFormat="false" ht="12.75" hidden="false" customHeight="false" outlineLevel="0" collapsed="false">
      <c r="C25" s="0" t="n">
        <v>0.877675664168321</v>
      </c>
      <c r="D25" s="0" t="n">
        <v>0.104591851877829</v>
      </c>
      <c r="E25" s="0" t="n">
        <v>2.68428481345253</v>
      </c>
      <c r="F25" s="0" t="n">
        <v>0.228024484657577</v>
      </c>
      <c r="Y25" s="0" t="n">
        <v>0.803217219029168</v>
      </c>
      <c r="Z25" s="0" t="n">
        <v>0.0899787068906218</v>
      </c>
      <c r="AA25" s="0" t="n">
        <v>0.807346998703627</v>
      </c>
      <c r="AB25" s="0" t="n">
        <v>0.0905408888186408</v>
      </c>
      <c r="AC25" s="0" t="n">
        <v>0.834901790554409</v>
      </c>
      <c r="AD25" s="0" t="n">
        <v>0.0931316546748982</v>
      </c>
      <c r="AG25" s="0" t="n">
        <v>0.868116421728662</v>
      </c>
      <c r="AH25" s="0" t="n">
        <v>0.0971335666821993</v>
      </c>
      <c r="AI25" s="0" t="n">
        <v>0.895259013668344</v>
      </c>
      <c r="AJ25" s="0" t="n">
        <v>0.095072488799915</v>
      </c>
      <c r="AQ25" s="0" t="n">
        <v>0.884693917652049</v>
      </c>
      <c r="AR25" s="0" t="n">
        <v>0.0977284029788391</v>
      </c>
      <c r="BG25" s="0" t="n">
        <v>0.910078025768813</v>
      </c>
      <c r="BH25" s="0" t="n">
        <v>0.10127876216008</v>
      </c>
      <c r="BU25" s="0" t="n">
        <v>0.940033019175602</v>
      </c>
      <c r="BV25" s="0" t="n">
        <v>0.104793189493436</v>
      </c>
      <c r="CC25" s="0" t="n">
        <v>0.991783231002392</v>
      </c>
      <c r="CD25" s="0" t="n">
        <v>0.107332001089603</v>
      </c>
      <c r="CE25" s="0" t="n">
        <v>0.974822595856752</v>
      </c>
      <c r="CF25" s="0" t="n">
        <v>0.108588767041454</v>
      </c>
      <c r="CG25" s="0" t="n">
        <v>0.986730497786147</v>
      </c>
      <c r="CH25" s="0" t="n">
        <v>0.110234202338938</v>
      </c>
      <c r="CI25" s="0" t="n">
        <v>1.0505766012121</v>
      </c>
      <c r="CJ25" s="0" t="n">
        <v>0.110260669030005</v>
      </c>
      <c r="CK25" s="0" t="n">
        <v>1.01188844967891</v>
      </c>
      <c r="CL25" s="0" t="n">
        <v>0.110749348300461</v>
      </c>
      <c r="CM25" s="0" t="n">
        <v>1.09896234897074</v>
      </c>
      <c r="CN25" s="0" t="n">
        <v>0.111266471070405</v>
      </c>
      <c r="CS25" s="0" t="n">
        <v>1.0968837643688</v>
      </c>
      <c r="CT25" s="0" t="n">
        <v>0.117850967399144</v>
      </c>
      <c r="CU25" s="0" t="n">
        <v>1.13398824689563</v>
      </c>
      <c r="CV25" s="0" t="n">
        <v>0.11988123426857</v>
      </c>
      <c r="CW25" s="0" t="n">
        <v>1.19612293471594</v>
      </c>
      <c r="CX25" s="0" t="n">
        <v>0.12111544136362</v>
      </c>
      <c r="CY25" s="0" t="n">
        <v>1.23263879055509</v>
      </c>
      <c r="CZ25" s="0" t="n">
        <v>0.126637224559917</v>
      </c>
      <c r="DE25" s="0" t="n">
        <v>1.32823715441804</v>
      </c>
      <c r="DF25" s="0" t="n">
        <v>0.130839013038177</v>
      </c>
      <c r="DG25" s="0" t="n">
        <v>1.3527554457657</v>
      </c>
      <c r="DH25" s="0" t="n">
        <v>0.130541456429774</v>
      </c>
      <c r="DK25" s="0" t="n">
        <v>1.36410482773279</v>
      </c>
      <c r="DL25" s="0" t="n">
        <v>0.126999339131838</v>
      </c>
      <c r="DO25" s="0" t="n">
        <v>1.48521268385891</v>
      </c>
      <c r="DP25" s="0" t="n">
        <v>0.141732394990147</v>
      </c>
      <c r="DQ25" s="0" t="n">
        <v>1.54220811749729</v>
      </c>
      <c r="DR25" s="0" t="n">
        <v>0.150407071793552</v>
      </c>
      <c r="DS25" s="0" t="n">
        <v>1.67885621328851</v>
      </c>
      <c r="DT25" s="0" t="n">
        <v>0.157395884728393</v>
      </c>
      <c r="DW25" s="0" t="n">
        <v>1.72695602450351</v>
      </c>
      <c r="DX25" s="0" t="n">
        <v>0.163531413983914</v>
      </c>
      <c r="DY25" s="0" t="n">
        <v>1.8134666426369</v>
      </c>
      <c r="DZ25" s="0" t="n">
        <v>0.172364942551545</v>
      </c>
      <c r="EA25" s="0" t="n">
        <v>1.91268163634906</v>
      </c>
      <c r="EB25" s="0" t="n">
        <v>0.180521854701339</v>
      </c>
      <c r="EC25" s="0" t="n">
        <v>1.92223680415199</v>
      </c>
      <c r="ED25" s="0" t="n">
        <v>0.172236582752891</v>
      </c>
      <c r="EE25" s="0" t="n">
        <v>1.84532370257492</v>
      </c>
      <c r="EF25" s="0" t="n">
        <v>0.160754598392572</v>
      </c>
      <c r="EI25" s="0" t="n">
        <v>2.00597181128951</v>
      </c>
      <c r="EJ25" s="0" t="n">
        <v>0.173684255531361</v>
      </c>
      <c r="EK25" s="0" t="n">
        <v>2.60034576930201</v>
      </c>
      <c r="EL25" s="0" t="n">
        <v>0.220720305615105</v>
      </c>
      <c r="EM25" s="0" t="n">
        <v>2.66445806620812</v>
      </c>
      <c r="EN25" s="0" t="n">
        <v>0.219196540606788</v>
      </c>
      <c r="EQ25" s="0" t="n">
        <v>3.4703903907054</v>
      </c>
      <c r="ER25" s="0" t="n">
        <v>0.262749286230176</v>
      </c>
      <c r="ES25" s="0" t="n">
        <v>3.4880543532187</v>
      </c>
      <c r="ET25" s="0" t="n">
        <v>0.260906269340347</v>
      </c>
      <c r="EU25" s="0" t="n">
        <v>3.765140294471</v>
      </c>
      <c r="EV25" s="0" t="n">
        <v>0.269896207666451</v>
      </c>
      <c r="EW25" s="0" t="n">
        <v>3.96411416673362</v>
      </c>
      <c r="EX25" s="0" t="n">
        <v>0.274691235256651</v>
      </c>
      <c r="EY25" s="0" t="n">
        <v>4.84454761404602</v>
      </c>
      <c r="EZ25" s="0" t="n">
        <v>0.31414153422227</v>
      </c>
      <c r="FA25" s="0" t="n">
        <v>5.76482030601626</v>
      </c>
      <c r="FB25" s="0" t="n">
        <v>0.35764111859915</v>
      </c>
      <c r="FC25" s="0" t="n">
        <v>5.66797255653638</v>
      </c>
      <c r="FD25" s="0" t="n">
        <v>0.3458342502446</v>
      </c>
      <c r="FE25" s="0" t="n">
        <v>5.88877299348035</v>
      </c>
      <c r="FF25" s="0" t="n">
        <v>0.357914741975067</v>
      </c>
      <c r="FG25" s="0" t="n">
        <v>5.65799560831089</v>
      </c>
      <c r="FH25" s="0" t="n">
        <v>0.343555740114988</v>
      </c>
      <c r="FI25" s="0" t="n">
        <v>4.49480479080201</v>
      </c>
      <c r="FJ25" s="0" t="n">
        <v>0.275445610030563</v>
      </c>
      <c r="FK25" s="0" t="n">
        <v>5.62119370032084</v>
      </c>
      <c r="FL25" s="0" t="n">
        <v>0.331890585898377</v>
      </c>
      <c r="FM25" s="0" t="n">
        <v>6.32393389365951</v>
      </c>
      <c r="FN25" s="0" t="n">
        <v>0.377716902051567</v>
      </c>
      <c r="FO25" s="0" t="n">
        <v>6.12507921886257</v>
      </c>
      <c r="FP25" s="0" t="n">
        <v>0.357120670641516</v>
      </c>
      <c r="FQ25" s="0" t="n">
        <v>5.36943856268694</v>
      </c>
      <c r="FR25" s="0" t="n">
        <v>0.316647435863898</v>
      </c>
      <c r="FS25" s="0" t="n">
        <v>5.66991024192306</v>
      </c>
      <c r="FT25" s="0" t="n">
        <v>0.335242906545627</v>
      </c>
      <c r="FU25" s="0" t="n">
        <v>5.78753888365702</v>
      </c>
      <c r="FV25" s="0" t="n">
        <v>0.332907344178271</v>
      </c>
      <c r="FW25" s="0" t="n">
        <v>5.90542828696954</v>
      </c>
      <c r="FX25" s="0" t="n">
        <v>0.345663487183789</v>
      </c>
      <c r="FY25" s="0" t="n">
        <v>6.38381080103008</v>
      </c>
      <c r="FZ25" s="0" t="n">
        <v>0.366369719669179</v>
      </c>
      <c r="GA25" s="0" t="n">
        <v>6.11586007681122</v>
      </c>
      <c r="GB25" s="0" t="n">
        <v>0.351988285957561</v>
      </c>
      <c r="GC25" s="0" t="n">
        <v>7.04428294395853</v>
      </c>
      <c r="GD25" s="0" t="n">
        <v>0.394589244769633</v>
      </c>
      <c r="GE25" s="0" t="n">
        <v>6.52687270159682</v>
      </c>
      <c r="GF25" s="0" t="n">
        <v>0.359543761936315</v>
      </c>
      <c r="GG25" s="0" t="n">
        <v>7.07169178030558</v>
      </c>
      <c r="GH25" s="0" t="n">
        <v>0.38860787612868</v>
      </c>
      <c r="GI25" s="0" t="n">
        <v>7.57146617832566</v>
      </c>
      <c r="GJ25" s="0" t="n">
        <v>0.414358450777489</v>
      </c>
      <c r="GK25" s="0" t="n">
        <v>6.80616890673004</v>
      </c>
      <c r="GL25" s="0" t="n">
        <v>0.376116964685645</v>
      </c>
      <c r="GM25" s="0" t="n">
        <v>6.89802673302251</v>
      </c>
      <c r="GN25" s="0" t="n">
        <v>0.377963485597034</v>
      </c>
      <c r="GO25" s="0" t="n">
        <v>7.34115792856554</v>
      </c>
      <c r="GP25" s="0" t="n">
        <v>0.402541896467849</v>
      </c>
      <c r="GQ25" s="0" t="n">
        <v>6.8506912368882</v>
      </c>
      <c r="GR25" s="0" t="n">
        <v>0.374804702053622</v>
      </c>
      <c r="GS25" s="0" t="n">
        <v>6.28253923900279</v>
      </c>
      <c r="GT25" s="0" t="n">
        <v>0.344061759244035</v>
      </c>
      <c r="GU25" s="0" t="n">
        <v>6.73291760776562</v>
      </c>
      <c r="GV25" s="0" t="n">
        <v>0.362482318148291</v>
      </c>
      <c r="GW25" s="0" t="n">
        <v>7.33666486807641</v>
      </c>
      <c r="GX25" s="0" t="n">
        <v>0.389858843044623</v>
      </c>
      <c r="GY25" s="0" t="n">
        <v>6.27238763816239</v>
      </c>
      <c r="GZ25" s="0" t="n">
        <v>0.354817393969843</v>
      </c>
      <c r="HA25" s="0" t="n">
        <v>7.43491964570147</v>
      </c>
      <c r="HB25" s="0" t="n">
        <v>0.387100511011031</v>
      </c>
      <c r="HC25" s="0" t="n">
        <v>7.36470208574285</v>
      </c>
      <c r="HD25" s="0" t="n">
        <v>0.379301231710438</v>
      </c>
      <c r="HE25" s="0" t="n">
        <v>6.51096206870429</v>
      </c>
      <c r="HF25" s="0" t="n">
        <v>0.383241516474624</v>
      </c>
      <c r="HG25" s="0" t="n">
        <v>8.42596186153438</v>
      </c>
      <c r="HH25" s="0" t="n">
        <v>0.396682162521028</v>
      </c>
      <c r="HI25" s="0" t="n">
        <v>9.82109772911312</v>
      </c>
      <c r="HJ25" s="0" t="n">
        <v>0.438423164186045</v>
      </c>
      <c r="HK25" s="0" t="n">
        <v>9.77532090469991</v>
      </c>
      <c r="HL25" s="0" t="n">
        <v>0.435751868663421</v>
      </c>
      <c r="HM25" s="0" t="n">
        <v>11.2328464322746</v>
      </c>
      <c r="HN25" s="0" t="n">
        <v>0.46088115563285</v>
      </c>
      <c r="HO25" s="0" t="n">
        <v>11.2874239811898</v>
      </c>
      <c r="HP25" s="0" t="n">
        <v>0.461497985544658</v>
      </c>
      <c r="HQ25" s="0" t="n">
        <v>10.7743009162585</v>
      </c>
      <c r="HR25" s="0" t="n">
        <v>0.438358876147572</v>
      </c>
      <c r="HS25" s="0" t="n">
        <v>12.6001110444095</v>
      </c>
      <c r="HT25" s="0" t="n">
        <v>0.477470041514786</v>
      </c>
      <c r="HU25" s="0" t="n">
        <v>13.8627423000679</v>
      </c>
      <c r="HV25" s="0" t="n">
        <v>0.521309049493506</v>
      </c>
      <c r="HW25" s="0" t="n">
        <v>24.1995178217622</v>
      </c>
      <c r="HX25" s="0" t="n">
        <v>0.611638182129547</v>
      </c>
    </row>
    <row r="26" customFormat="false" ht="12.75" hidden="false" customHeight="false" outlineLevel="0" collapsed="false">
      <c r="C26" s="0" t="n">
        <v>0.873838495957106</v>
      </c>
      <c r="D26" s="0" t="n">
        <v>0.104717861938885</v>
      </c>
      <c r="E26" s="0" t="n">
        <v>2.89001472937469</v>
      </c>
      <c r="F26" s="0" t="n">
        <v>0.238579778770452</v>
      </c>
      <c r="Y26" s="0" t="n">
        <v>0.824992685141137</v>
      </c>
      <c r="Z26" s="0" t="n">
        <v>0.0920977100390762</v>
      </c>
      <c r="AA26" s="0" t="n">
        <v>0.827828552261593</v>
      </c>
      <c r="AB26" s="0" t="n">
        <v>0.0925567026750562</v>
      </c>
      <c r="AC26" s="0" t="n">
        <v>0.855251830736668</v>
      </c>
      <c r="AD26" s="0" t="n">
        <v>0.0952733050692816</v>
      </c>
      <c r="AG26" s="0" t="n">
        <v>0.889480863645937</v>
      </c>
      <c r="AH26" s="0" t="n">
        <v>0.0994614798845328</v>
      </c>
      <c r="AI26" s="0" t="n">
        <v>0.920857771492696</v>
      </c>
      <c r="AJ26" s="0" t="n">
        <v>0.0971011705018388</v>
      </c>
      <c r="AQ26" s="0" t="n">
        <v>0.907753066244357</v>
      </c>
      <c r="AR26" s="0" t="n">
        <v>0.0998202141233874</v>
      </c>
      <c r="BG26" s="0" t="n">
        <v>0.932129084414931</v>
      </c>
      <c r="BH26" s="0" t="n">
        <v>0.103569085881099</v>
      </c>
      <c r="BU26" s="0" t="n">
        <v>0.962850783506367</v>
      </c>
      <c r="BV26" s="0" t="n">
        <v>0.107091470331727</v>
      </c>
      <c r="CC26" s="0" t="n">
        <v>1.01581613860864</v>
      </c>
      <c r="CD26" s="0" t="n">
        <v>0.109627737051448</v>
      </c>
      <c r="CE26" s="0" t="n">
        <v>0.996816315664844</v>
      </c>
      <c r="CF26" s="0" t="n">
        <v>0.110954602745615</v>
      </c>
      <c r="CG26" s="0" t="n">
        <v>1.00885889564892</v>
      </c>
      <c r="CH26" s="0" t="n">
        <v>0.112666007312754</v>
      </c>
      <c r="CI26" s="0" t="n">
        <v>1.07922822938375</v>
      </c>
      <c r="CJ26" s="0" t="n">
        <v>0.11292379419282</v>
      </c>
      <c r="CK26" s="0" t="n">
        <v>1.03726918315176</v>
      </c>
      <c r="CL26" s="0" t="n">
        <v>0.113214134581902</v>
      </c>
      <c r="CM26" s="0" t="n">
        <v>1.13152159468828</v>
      </c>
      <c r="CN26" s="0" t="n">
        <v>0.113719319857496</v>
      </c>
      <c r="CS26" s="0" t="n">
        <v>1.12374825245717</v>
      </c>
      <c r="CT26" s="0" t="n">
        <v>0.120591217357124</v>
      </c>
      <c r="CU26" s="0" t="n">
        <v>1.15996032537713</v>
      </c>
      <c r="CV26" s="0" t="n">
        <v>0.122524207884922</v>
      </c>
      <c r="CW26" s="0" t="n">
        <v>1.22993770089882</v>
      </c>
      <c r="CX26" s="0" t="n">
        <v>0.123741498863747</v>
      </c>
      <c r="CY26" s="0" t="n">
        <v>1.26167846725419</v>
      </c>
      <c r="CZ26" s="0" t="n">
        <v>0.129427956612886</v>
      </c>
      <c r="DE26" s="0" t="n">
        <v>1.36334761118952</v>
      </c>
      <c r="DF26" s="0" t="n">
        <v>0.133893740995134</v>
      </c>
      <c r="DG26" s="0" t="n">
        <v>1.4092171042898</v>
      </c>
      <c r="DH26" s="0" t="n">
        <v>0.13160408853397</v>
      </c>
      <c r="DK26" s="0" t="n">
        <v>1.42338628072114</v>
      </c>
      <c r="DL26" s="0" t="n">
        <v>0.129724494077363</v>
      </c>
      <c r="DO26" s="0" t="n">
        <v>1.52600316373086</v>
      </c>
      <c r="DP26" s="0" t="n">
        <v>0.145250100508135</v>
      </c>
      <c r="DQ26" s="0" t="n">
        <v>1.58039869733456</v>
      </c>
      <c r="DR26" s="0" t="n">
        <v>0.153904908819832</v>
      </c>
      <c r="DS26" s="0" t="n">
        <v>1.71513108338609</v>
      </c>
      <c r="DT26" s="0" t="n">
        <v>0.160933250156355</v>
      </c>
      <c r="DW26" s="0" t="n">
        <v>1.76555841034596</v>
      </c>
      <c r="DX26" s="0" t="n">
        <v>0.167150825165504</v>
      </c>
      <c r="DY26" s="0" t="n">
        <v>1.85114558328895</v>
      </c>
      <c r="DZ26" s="0" t="n">
        <v>0.176191812821281</v>
      </c>
      <c r="EA26" s="0" t="n">
        <v>1.95283805825096</v>
      </c>
      <c r="EB26" s="0" t="n">
        <v>0.184524973053193</v>
      </c>
      <c r="EC26" s="0" t="n">
        <v>1.96857717588451</v>
      </c>
      <c r="ED26" s="0" t="n">
        <v>0.17610176093298</v>
      </c>
      <c r="EE26" s="0" t="n">
        <v>1.89498740157692</v>
      </c>
      <c r="EF26" s="0" t="n">
        <v>0.164504232449563</v>
      </c>
      <c r="EI26" s="0" t="n">
        <v>2.0512188476046</v>
      </c>
      <c r="EJ26" s="0" t="n">
        <v>0.177523410132743</v>
      </c>
      <c r="EK26" s="0" t="n">
        <v>2.6537802632135</v>
      </c>
      <c r="EL26" s="0" t="n">
        <v>0.22549034197711</v>
      </c>
      <c r="EM26" s="0" t="n">
        <v>2.7020426435687</v>
      </c>
      <c r="EN26" s="0" t="n">
        <v>0.220792652376139</v>
      </c>
      <c r="EQ26" s="0" t="n">
        <v>3.52070902053949</v>
      </c>
      <c r="ER26" s="0" t="n">
        <v>0.265373152499185</v>
      </c>
      <c r="ES26" s="0" t="n">
        <v>3.55980064950162</v>
      </c>
      <c r="ET26" s="0" t="n">
        <v>0.26663509162101</v>
      </c>
      <c r="EU26" s="0" t="n">
        <v>3.8209047419485</v>
      </c>
      <c r="EV26" s="0" t="n">
        <v>0.271720556128604</v>
      </c>
      <c r="EW26" s="0" t="n">
        <v>4.04148647010906</v>
      </c>
      <c r="EX26" s="0" t="n">
        <v>0.280434720670986</v>
      </c>
      <c r="EY26" s="0" t="n">
        <v>4.92605456011256</v>
      </c>
      <c r="EZ26" s="0" t="n">
        <v>0.316983538668818</v>
      </c>
      <c r="FA26" s="0" t="n">
        <v>5.88158950121009</v>
      </c>
      <c r="FB26" s="0" t="n">
        <v>0.365368658935201</v>
      </c>
      <c r="FC26" s="0" t="n">
        <v>5.78419153593487</v>
      </c>
      <c r="FD26" s="0" t="n">
        <v>0.353356203144436</v>
      </c>
      <c r="FE26" s="0" t="n">
        <v>6.00605285290346</v>
      </c>
      <c r="FF26" s="0" t="n">
        <v>0.365564792496005</v>
      </c>
      <c r="FG26" s="0" t="n">
        <v>5.76924596519274</v>
      </c>
      <c r="FH26" s="0" t="n">
        <v>0.350798658568385</v>
      </c>
      <c r="FI26" s="0" t="n">
        <v>4.58094180686818</v>
      </c>
      <c r="FJ26" s="0" t="n">
        <v>0.276697519900771</v>
      </c>
      <c r="FK26" s="0" t="n">
        <v>5.73823144186043</v>
      </c>
      <c r="FL26" s="0" t="n">
        <v>0.339122239638208</v>
      </c>
      <c r="FM26" s="0" t="n">
        <v>6.44990342393934</v>
      </c>
      <c r="FN26" s="0" t="n">
        <v>0.385792476709391</v>
      </c>
      <c r="FO26" s="0" t="n">
        <v>6.25160049065889</v>
      </c>
      <c r="FP26" s="0" t="n">
        <v>0.364888697686292</v>
      </c>
      <c r="FQ26" s="0" t="n">
        <v>5.43846348084521</v>
      </c>
      <c r="FR26" s="0" t="n">
        <v>0.320714677980475</v>
      </c>
      <c r="FS26" s="0" t="n">
        <v>5.78089585749041</v>
      </c>
      <c r="FT26" s="0" t="n">
        <v>0.342283955137513</v>
      </c>
      <c r="FU26" s="0" t="n">
        <v>5.90875095137279</v>
      </c>
      <c r="FV26" s="0" t="n">
        <v>0.340194349954723</v>
      </c>
      <c r="FW26" s="0" t="n">
        <v>6.02078942733215</v>
      </c>
      <c r="FX26" s="0" t="n">
        <v>0.352866966674288</v>
      </c>
      <c r="FY26" s="0" t="n">
        <v>6.5130251356715</v>
      </c>
      <c r="FZ26" s="0" t="n">
        <v>0.374329178974029</v>
      </c>
      <c r="GA26" s="0" t="n">
        <v>6.21413165754275</v>
      </c>
      <c r="GB26" s="0" t="n">
        <v>0.355191910565725</v>
      </c>
      <c r="GC26" s="0" t="n">
        <v>7.18774449236547</v>
      </c>
      <c r="GD26" s="0" t="n">
        <v>0.403134226847575</v>
      </c>
      <c r="GE26" s="0" t="n">
        <v>6.66539825325428</v>
      </c>
      <c r="GF26" s="0" t="n">
        <v>0.367662001340324</v>
      </c>
      <c r="GG26" s="0" t="n">
        <v>7.21776671149411</v>
      </c>
      <c r="GH26" s="0" t="n">
        <v>0.397231832940362</v>
      </c>
      <c r="GI26" s="0" t="n">
        <v>7.72693391541061</v>
      </c>
      <c r="GJ26" s="0" t="n">
        <v>0.423476800232719</v>
      </c>
      <c r="GK26" s="0" t="n">
        <v>6.939574714894</v>
      </c>
      <c r="GL26" s="0" t="n">
        <v>0.384015264873509</v>
      </c>
      <c r="GM26" s="0" t="n">
        <v>7.03787411830665</v>
      </c>
      <c r="GN26" s="0" t="n">
        <v>0.386191992096723</v>
      </c>
      <c r="GO26" s="0" t="n">
        <v>7.48632173729237</v>
      </c>
      <c r="GP26" s="0" t="n">
        <v>0.411084369030784</v>
      </c>
      <c r="GQ26" s="0" t="n">
        <v>6.98878935862965</v>
      </c>
      <c r="GR26" s="0" t="n">
        <v>0.382904755588478</v>
      </c>
      <c r="GS26" s="0" t="n">
        <v>6.38856805973941</v>
      </c>
      <c r="GT26" s="0" t="n">
        <v>0.347445189711537</v>
      </c>
      <c r="GU26" s="0" t="n">
        <v>6.87185717387966</v>
      </c>
      <c r="GV26" s="0" t="n">
        <v>0.370499077422384</v>
      </c>
      <c r="GW26" s="0" t="n">
        <v>7.48352183235262</v>
      </c>
      <c r="GX26" s="0" t="n">
        <v>0.398220850908583</v>
      </c>
      <c r="GY26" s="0" t="n">
        <v>6.31834035831709</v>
      </c>
      <c r="GZ26" s="0" t="n">
        <v>0.352309262514471</v>
      </c>
      <c r="HA26" s="0" t="n">
        <v>7.58101374147166</v>
      </c>
      <c r="HB26" s="0" t="n">
        <v>0.395258565698542</v>
      </c>
      <c r="HC26" s="0" t="n">
        <v>7.51247518284293</v>
      </c>
      <c r="HD26" s="0" t="n">
        <v>0.387471998318509</v>
      </c>
      <c r="HE26" s="0" t="n">
        <v>6.57671082433229</v>
      </c>
      <c r="HF26" s="0" t="n">
        <v>0.378765835193411</v>
      </c>
      <c r="HG26" s="0" t="n">
        <v>8.60457082811553</v>
      </c>
      <c r="HH26" s="0" t="n">
        <v>0.4057241732971</v>
      </c>
      <c r="HI26" s="0" t="n">
        <v>10.0233973728037</v>
      </c>
      <c r="HJ26" s="0" t="n">
        <v>0.448100501245296</v>
      </c>
      <c r="HK26" s="0" t="n">
        <v>9.97120501408709</v>
      </c>
      <c r="HL26" s="0" t="n">
        <v>0.445126291180167</v>
      </c>
      <c r="HM26" s="0" t="n">
        <v>11.4341578730021</v>
      </c>
      <c r="HN26" s="0" t="n">
        <v>0.464048135543934</v>
      </c>
      <c r="HO26" s="0" t="n">
        <v>11.4898172350181</v>
      </c>
      <c r="HP26" s="0" t="n">
        <v>0.465890664598511</v>
      </c>
      <c r="HQ26" s="0" t="n">
        <v>10.9089704308043</v>
      </c>
      <c r="HR26" s="0" t="n">
        <v>0.439088179033616</v>
      </c>
      <c r="HS26" s="0" t="n">
        <v>12.7951433762816</v>
      </c>
      <c r="HT26" s="0" t="n">
        <v>0.482833041279562</v>
      </c>
      <c r="HU26" s="0" t="n">
        <v>14.1365170506746</v>
      </c>
      <c r="HV26" s="0" t="n">
        <v>0.532219802756101</v>
      </c>
      <c r="HW26" s="0" t="n">
        <v>24.5863789159432</v>
      </c>
      <c r="HX26" s="0" t="n">
        <v>0.618668855994385</v>
      </c>
    </row>
    <row r="27" customFormat="false" ht="12.75" hidden="false" customHeight="false" outlineLevel="0" collapsed="false">
      <c r="C27" s="0" t="n">
        <v>0.884654515215828</v>
      </c>
      <c r="D27" s="0" t="n">
        <v>0.105748960268192</v>
      </c>
      <c r="E27" s="0" t="n">
        <v>3.10723257319829</v>
      </c>
      <c r="F27" s="0" t="n">
        <v>0.249225799277794</v>
      </c>
      <c r="Y27" s="0" t="n">
        <v>0.844253541334</v>
      </c>
      <c r="Z27" s="0" t="n">
        <v>0.0943023032181384</v>
      </c>
      <c r="AA27" s="0" t="n">
        <v>0.845944723975314</v>
      </c>
      <c r="AB27" s="0" t="n">
        <v>0.0946470797558035</v>
      </c>
      <c r="AC27" s="0" t="n">
        <v>0.873250520358451</v>
      </c>
      <c r="AD27" s="0" t="n">
        <v>0.097456204414692</v>
      </c>
      <c r="AG27" s="0" t="n">
        <v>0.908376190165602</v>
      </c>
      <c r="AH27" s="0" t="n">
        <v>0.101814170871081</v>
      </c>
      <c r="AI27" s="0" t="n">
        <v>0.943507698138036</v>
      </c>
      <c r="AJ27" s="0" t="n">
        <v>0.0992701911668117</v>
      </c>
      <c r="AQ27" s="0" t="n">
        <v>0.928151719971433</v>
      </c>
      <c r="AR27" s="0" t="n">
        <v>0.102018162784458</v>
      </c>
      <c r="BG27" s="0" t="n">
        <v>0.951632564636166</v>
      </c>
      <c r="BH27" s="0" t="n">
        <v>0.105909616628281</v>
      </c>
      <c r="BU27" s="0" t="n">
        <v>0.983032996988202</v>
      </c>
      <c r="BV27" s="0" t="n">
        <v>0.109458131083564</v>
      </c>
      <c r="CC27" s="0" t="n">
        <v>1.03707521652584</v>
      </c>
      <c r="CD27" s="0" t="n">
        <v>0.112003688759964</v>
      </c>
      <c r="CE27" s="0" t="n">
        <v>1.01626873930153</v>
      </c>
      <c r="CF27" s="0" t="n">
        <v>0.113347245870652</v>
      </c>
      <c r="CG27" s="0" t="n">
        <v>1.02843020663254</v>
      </c>
      <c r="CH27" s="0" t="n">
        <v>0.115111390076321</v>
      </c>
      <c r="CI27" s="0" t="n">
        <v>1.10457428901597</v>
      </c>
      <c r="CJ27" s="0" t="n">
        <v>0.115684011311165</v>
      </c>
      <c r="CK27" s="0" t="n">
        <v>1.05971973432585</v>
      </c>
      <c r="CL27" s="0" t="n">
        <v>0.1157637672347</v>
      </c>
      <c r="CM27" s="0" t="n">
        <v>1.16033255263982</v>
      </c>
      <c r="CN27" s="0" t="n">
        <v>0.116344649478092</v>
      </c>
      <c r="CS27" s="0" t="n">
        <v>1.14751072990705</v>
      </c>
      <c r="CT27" s="0" t="n">
        <v>0.12338000047899</v>
      </c>
      <c r="CU27" s="0" t="n">
        <v>1.18293430884213</v>
      </c>
      <c r="CV27" s="0" t="n">
        <v>0.125200359755041</v>
      </c>
      <c r="CW27" s="0" t="n">
        <v>1.25985857707673</v>
      </c>
      <c r="CX27" s="0" t="n">
        <v>0.126536712801073</v>
      </c>
      <c r="CY27" s="0" t="n">
        <v>1.28736794536759</v>
      </c>
      <c r="CZ27" s="0" t="n">
        <v>0.132276841273127</v>
      </c>
      <c r="DE27" s="0" t="n">
        <v>1.39441146473266</v>
      </c>
      <c r="DF27" s="0" t="n">
        <v>0.137059809277504</v>
      </c>
      <c r="DG27" s="0" t="n">
        <v>1.45921577522742</v>
      </c>
      <c r="DH27" s="0" t="n">
        <v>0.132919777038756</v>
      </c>
      <c r="DK27" s="0" t="n">
        <v>1.47586739959567</v>
      </c>
      <c r="DL27" s="0" t="n">
        <v>0.13281812946644</v>
      </c>
      <c r="DO27" s="0" t="n">
        <v>1.5620935969747</v>
      </c>
      <c r="DP27" s="0" t="n">
        <v>0.148880993132385</v>
      </c>
      <c r="DQ27" s="0" t="n">
        <v>1.61418668432091</v>
      </c>
      <c r="DR27" s="0" t="n">
        <v>0.157475527893625</v>
      </c>
      <c r="DS27" s="0" t="n">
        <v>1.74722774067628</v>
      </c>
      <c r="DT27" s="0" t="n">
        <v>0.164408940824448</v>
      </c>
      <c r="DW27" s="0" t="n">
        <v>1.79971236788366</v>
      </c>
      <c r="DX27" s="0" t="n">
        <v>0.170782537678338</v>
      </c>
      <c r="DY27" s="0" t="n">
        <v>1.88448789652248</v>
      </c>
      <c r="DZ27" s="0" t="n">
        <v>0.179870057318154</v>
      </c>
      <c r="EA27" s="0" t="n">
        <v>1.98837053858329</v>
      </c>
      <c r="EB27" s="0" t="n">
        <v>0.188417383158429</v>
      </c>
      <c r="EC27" s="0" t="n">
        <v>2.00958194854911</v>
      </c>
      <c r="ED27" s="0" t="n">
        <v>0.180054053251497</v>
      </c>
      <c r="EE27" s="0" t="n">
        <v>1.93893682901314</v>
      </c>
      <c r="EF27" s="0" t="n">
        <v>0.168406918761674</v>
      </c>
      <c r="EI27" s="0" t="n">
        <v>2.09125777048805</v>
      </c>
      <c r="EJ27" s="0" t="n">
        <v>0.181389154370583</v>
      </c>
      <c r="EK27" s="0" t="n">
        <v>2.70106889817571</v>
      </c>
      <c r="EL27" s="0" t="n">
        <v>0.230139347017357</v>
      </c>
      <c r="EM27" s="0" t="n">
        <v>2.73531759411475</v>
      </c>
      <c r="EN27" s="0" t="n">
        <v>0.22257289628281</v>
      </c>
      <c r="EQ27" s="0" t="n">
        <v>3.56525307243605</v>
      </c>
      <c r="ER27" s="0" t="n">
        <v>0.268191137419745</v>
      </c>
      <c r="ES27" s="0" t="n">
        <v>3.62330763429737</v>
      </c>
      <c r="ET27" s="0" t="n">
        <v>0.272144376965523</v>
      </c>
      <c r="EU27" s="0" t="n">
        <v>3.87028035856211</v>
      </c>
      <c r="EV27" s="0" t="n">
        <v>0.273785330544071</v>
      </c>
      <c r="EW27" s="0" t="n">
        <v>4.10998056218708</v>
      </c>
      <c r="EX27" s="0" t="n">
        <v>0.285907475594541</v>
      </c>
      <c r="EY27" s="0" t="n">
        <v>5.01686206031022</v>
      </c>
      <c r="EZ27" s="0" t="n">
        <v>0.320693355481931</v>
      </c>
      <c r="FA27" s="0" t="n">
        <v>5.98496426519398</v>
      </c>
      <c r="FB27" s="0" t="n">
        <v>0.372800436128566</v>
      </c>
      <c r="FC27" s="0" t="n">
        <v>5.88707849762069</v>
      </c>
      <c r="FD27" s="0" t="n">
        <v>0.360636790155804</v>
      </c>
      <c r="FE27" s="0" t="n">
        <v>6.1098856909619</v>
      </c>
      <c r="FF27" s="0" t="n">
        <v>0.37281945253876</v>
      </c>
      <c r="FG27" s="0" t="n">
        <v>5.8677444397862</v>
      </c>
      <c r="FH27" s="0" t="n">
        <v>0.357595343302532</v>
      </c>
      <c r="FI27" s="0" t="n">
        <v>4.67691275991972</v>
      </c>
      <c r="FJ27" s="0" t="n">
        <v>0.278780699525885</v>
      </c>
      <c r="FK27" s="0" t="n">
        <v>5.84184318617557</v>
      </c>
      <c r="FL27" s="0" t="n">
        <v>0.346194922845565</v>
      </c>
      <c r="FM27" s="0" t="n">
        <v>6.56143087990148</v>
      </c>
      <c r="FN27" s="0" t="n">
        <v>0.393445316170491</v>
      </c>
      <c r="FO27" s="0" t="n">
        <v>6.36360969635913</v>
      </c>
      <c r="FP27" s="0" t="n">
        <v>0.37245311506773</v>
      </c>
      <c r="FQ27" s="0" t="n">
        <v>5.49957001381361</v>
      </c>
      <c r="FR27" s="0" t="n">
        <v>0.324745729463894</v>
      </c>
      <c r="FS27" s="0" t="n">
        <v>5.87915838446397</v>
      </c>
      <c r="FT27" s="0" t="n">
        <v>0.348944320728752</v>
      </c>
      <c r="FU27" s="0" t="n">
        <v>6.01605979337015</v>
      </c>
      <c r="FV27" s="0" t="n">
        <v>0.347327997330789</v>
      </c>
      <c r="FW27" s="0" t="n">
        <v>6.12293301468816</v>
      </c>
      <c r="FX27" s="0" t="n">
        <v>0.359556086800502</v>
      </c>
      <c r="FY27" s="0" t="n">
        <v>6.62742674171902</v>
      </c>
      <c r="FZ27" s="0" t="n">
        <v>0.381890725131244</v>
      </c>
      <c r="GA27" s="0" t="n">
        <v>6.32362491816221</v>
      </c>
      <c r="GB27" s="0" t="n">
        <v>0.359319726871889</v>
      </c>
      <c r="GC27" s="0" t="n">
        <v>7.31475627227704</v>
      </c>
      <c r="GD27" s="0" t="n">
        <v>0.41138331337633</v>
      </c>
      <c r="GE27" s="0" t="n">
        <v>6.78804070975383</v>
      </c>
      <c r="GF27" s="0" t="n">
        <v>0.375508138786917</v>
      </c>
      <c r="GG27" s="0" t="n">
        <v>7.3470993219222</v>
      </c>
      <c r="GH27" s="0" t="n">
        <v>0.405409673395494</v>
      </c>
      <c r="GI27" s="0" t="n">
        <v>7.86458030714823</v>
      </c>
      <c r="GJ27" s="0" t="n">
        <v>0.432187507065934</v>
      </c>
      <c r="GK27" s="0" t="n">
        <v>7.05769454900944</v>
      </c>
      <c r="GL27" s="0" t="n">
        <v>0.391411129578589</v>
      </c>
      <c r="GM27" s="0" t="n">
        <v>7.1616934077897</v>
      </c>
      <c r="GN27" s="0" t="n">
        <v>0.393988821069426</v>
      </c>
      <c r="GO27" s="0" t="n">
        <v>7.61484996434396</v>
      </c>
      <c r="GP27" s="0" t="n">
        <v>0.419138844287302</v>
      </c>
      <c r="GQ27" s="0" t="n">
        <v>7.11106424240889</v>
      </c>
      <c r="GR27" s="0" t="n">
        <v>0.390489969467597</v>
      </c>
      <c r="GS27" s="0" t="n">
        <v>6.50670745240542</v>
      </c>
      <c r="GT27" s="0" t="n">
        <v>0.35177579389076</v>
      </c>
      <c r="GU27" s="0" t="n">
        <v>6.9948708675243</v>
      </c>
      <c r="GV27" s="0" t="n">
        <v>0.378159700233938</v>
      </c>
      <c r="GW27" s="0" t="n">
        <v>7.61355364316166</v>
      </c>
      <c r="GX27" s="0" t="n">
        <v>0.406044406412197</v>
      </c>
      <c r="GY27" s="0" t="n">
        <v>6.38607326672567</v>
      </c>
      <c r="GZ27" s="0" t="n">
        <v>0.350770720328642</v>
      </c>
      <c r="HA27" s="0" t="n">
        <v>7.71036931354436</v>
      </c>
      <c r="HB27" s="0" t="n">
        <v>0.402926432584913</v>
      </c>
      <c r="HC27" s="0" t="n">
        <v>7.64331539444686</v>
      </c>
      <c r="HD27" s="0" t="n">
        <v>0.395207315365279</v>
      </c>
      <c r="HE27" s="0" t="n">
        <v>6.67367109600468</v>
      </c>
      <c r="HF27" s="0" t="n">
        <v>0.375194915390108</v>
      </c>
      <c r="HG27" s="0" t="n">
        <v>8.76271846408038</v>
      </c>
      <c r="HH27" s="0" t="n">
        <v>0.414280741891817</v>
      </c>
      <c r="HI27" s="0" t="n">
        <v>10.202521404785</v>
      </c>
      <c r="HJ27" s="0" t="n">
        <v>0.457348277787294</v>
      </c>
      <c r="HK27" s="0" t="n">
        <v>10.1446520756527</v>
      </c>
      <c r="HL27" s="0" t="n">
        <v>0.45398616156915</v>
      </c>
      <c r="HM27" s="0" t="n">
        <v>11.6584833956583</v>
      </c>
      <c r="HN27" s="0" t="n">
        <v>0.468572054473751</v>
      </c>
      <c r="HO27" s="0" t="n">
        <v>11.7153490702674</v>
      </c>
      <c r="HP27" s="0" t="n">
        <v>0.471646591673982</v>
      </c>
      <c r="HQ27" s="0" t="n">
        <v>11.0590401622439</v>
      </c>
      <c r="HR27" s="0" t="n">
        <v>0.440626856110857</v>
      </c>
      <c r="HS27" s="0" t="n">
        <v>13.012482210697</v>
      </c>
      <c r="HT27" s="0" t="n">
        <v>0.489342444360896</v>
      </c>
      <c r="HU27" s="0" t="n">
        <v>14.3789519178472</v>
      </c>
      <c r="HV27" s="0" t="n">
        <v>0.542267846594531</v>
      </c>
      <c r="HW27" s="0" t="n">
        <v>25.0175071712267</v>
      </c>
      <c r="HX27" s="0" t="n">
        <v>0.627222812380246</v>
      </c>
    </row>
    <row r="28" customFormat="false" ht="12.75" hidden="false" customHeight="false" outlineLevel="0" collapsed="false">
      <c r="C28" s="0" t="n">
        <v>0.895994483415924</v>
      </c>
      <c r="D28" s="0" t="n">
        <v>0.105891014181322</v>
      </c>
      <c r="E28" s="0" t="n">
        <v>3.33657982910846</v>
      </c>
      <c r="F28" s="0" t="n">
        <v>0.259963326004263</v>
      </c>
      <c r="Y28" s="0" t="n">
        <v>0.860157995768286</v>
      </c>
      <c r="Z28" s="0" t="n">
        <v>0.0964961351270716</v>
      </c>
      <c r="AA28" s="0" t="n">
        <v>0.860903750209865</v>
      </c>
      <c r="AB28" s="0" t="n">
        <v>0.0967206605517119</v>
      </c>
      <c r="AC28" s="0" t="n">
        <v>0.888111230315991</v>
      </c>
      <c r="AD28" s="0" t="n">
        <v>0.0995849495350217</v>
      </c>
      <c r="AG28" s="0" t="n">
        <v>0.923976584848913</v>
      </c>
      <c r="AH28" s="0" t="n">
        <v>0.104088815756269</v>
      </c>
      <c r="AI28" s="0" t="n">
        <v>0.962218883123557</v>
      </c>
      <c r="AJ28" s="0" t="n">
        <v>0.101484754183659</v>
      </c>
      <c r="AQ28" s="0" t="n">
        <v>0.944998359781804</v>
      </c>
      <c r="AR28" s="0" t="n">
        <v>0.104226188058634</v>
      </c>
      <c r="BG28" s="0" t="n">
        <v>0.967736070758768</v>
      </c>
      <c r="BH28" s="0" t="n">
        <v>0.108198061976864</v>
      </c>
      <c r="BU28" s="0" t="n">
        <v>0.999697600046947</v>
      </c>
      <c r="BV28" s="0" t="n">
        <v>0.111789737317594</v>
      </c>
      <c r="CC28" s="0" t="n">
        <v>1.05463134103665</v>
      </c>
      <c r="CD28" s="0" t="n">
        <v>0.114356015724408</v>
      </c>
      <c r="CE28" s="0" t="n">
        <v>1.03232970251081</v>
      </c>
      <c r="CF28" s="0" t="n">
        <v>0.115662126430824</v>
      </c>
      <c r="CG28" s="0" t="n">
        <v>1.04458907053345</v>
      </c>
      <c r="CH28" s="0" t="n">
        <v>0.117463475668622</v>
      </c>
      <c r="CI28" s="0" t="n">
        <v>1.12550703567893</v>
      </c>
      <c r="CJ28" s="0" t="n">
        <v>0.118420685651978</v>
      </c>
      <c r="CK28" s="0" t="n">
        <v>1.07825890638515</v>
      </c>
      <c r="CL28" s="0" t="n">
        <v>0.118286815077433</v>
      </c>
      <c r="CM28" s="0" t="n">
        <v>1.18413604571258</v>
      </c>
      <c r="CN28" s="0" t="n">
        <v>0.119027720430043</v>
      </c>
      <c r="CS28" s="0" t="n">
        <v>1.16713266242887</v>
      </c>
      <c r="CT28" s="0" t="n">
        <v>0.12609543356025</v>
      </c>
      <c r="CU28" s="0" t="n">
        <v>1.20190612397181</v>
      </c>
      <c r="CV28" s="0" t="n">
        <v>0.127792729200599</v>
      </c>
      <c r="CW28" s="0" t="n">
        <v>1.28457787738441</v>
      </c>
      <c r="CX28" s="0" t="n">
        <v>0.129378918913612</v>
      </c>
      <c r="CY28" s="0" t="n">
        <v>1.30858447142994</v>
      </c>
      <c r="CZ28" s="0" t="n">
        <v>0.135059368610522</v>
      </c>
      <c r="DE28" s="0" t="n">
        <v>1.42007107558672</v>
      </c>
      <c r="DF28" s="0" t="n">
        <v>0.140198845508867</v>
      </c>
      <c r="DG28" s="0" t="n">
        <v>1.50056627673835</v>
      </c>
      <c r="DH28" s="0" t="n">
        <v>0.134431020043097</v>
      </c>
      <c r="DK28" s="0" t="n">
        <v>1.51925450762922</v>
      </c>
      <c r="DL28" s="0" t="n">
        <v>0.136145038587656</v>
      </c>
      <c r="DO28" s="0" t="n">
        <v>1.59190665847655</v>
      </c>
      <c r="DP28" s="0" t="n">
        <v>0.152466385432263</v>
      </c>
      <c r="DQ28" s="0" t="n">
        <v>1.64209538129229</v>
      </c>
      <c r="DR28" s="0" t="n">
        <v>0.160962875827673</v>
      </c>
      <c r="DS28" s="0" t="n">
        <v>1.77374340721864</v>
      </c>
      <c r="DT28" s="0" t="n">
        <v>0.167671052372262</v>
      </c>
      <c r="DW28" s="0" t="n">
        <v>1.82792520528334</v>
      </c>
      <c r="DX28" s="0" t="n">
        <v>0.174267828258716</v>
      </c>
      <c r="DY28" s="0" t="n">
        <v>1.91203636325503</v>
      </c>
      <c r="DZ28" s="0" t="n">
        <v>0.183238919107475</v>
      </c>
      <c r="EA28" s="0" t="n">
        <v>2.01772613745178</v>
      </c>
      <c r="EB28" s="0" t="n">
        <v>0.192028968017594</v>
      </c>
      <c r="EC28" s="0" t="n">
        <v>2.04345901681764</v>
      </c>
      <c r="ED28" s="0" t="n">
        <v>0.183920725568922</v>
      </c>
      <c r="EE28" s="0" t="n">
        <v>1.97525118401185</v>
      </c>
      <c r="EF28" s="0" t="n">
        <v>0.172292091209898</v>
      </c>
      <c r="EI28" s="0" t="n">
        <v>2.12433868688176</v>
      </c>
      <c r="EJ28" s="0" t="n">
        <v>0.185112536671787</v>
      </c>
      <c r="EK28" s="0" t="n">
        <v>2.74014493392475</v>
      </c>
      <c r="EL28" s="0" t="n">
        <v>0.234464136907186</v>
      </c>
      <c r="EM28" s="0" t="n">
        <v>2.76282864283647</v>
      </c>
      <c r="EN28" s="0" t="n">
        <v>0.224459467125521</v>
      </c>
      <c r="EQ28" s="0" t="n">
        <v>3.60207575758113</v>
      </c>
      <c r="ER28" s="0" t="n">
        <v>0.271080081528637</v>
      </c>
      <c r="ES28" s="0" t="n">
        <v>3.67579974763005</v>
      </c>
      <c r="ET28" s="0" t="n">
        <v>0.277193343167848</v>
      </c>
      <c r="EU28" s="0" t="n">
        <v>3.91110919293532</v>
      </c>
      <c r="EV28" s="0" t="n">
        <v>0.276000290363008</v>
      </c>
      <c r="EW28" s="0" t="n">
        <v>4.16660292247275</v>
      </c>
      <c r="EX28" s="0" t="n">
        <v>0.290870314375966</v>
      </c>
      <c r="EY28" s="0" t="n">
        <v>5.11449312275109</v>
      </c>
      <c r="EZ28" s="0" t="n">
        <v>0.325169790529716</v>
      </c>
      <c r="FA28" s="0" t="n">
        <v>6.07042662473469</v>
      </c>
      <c r="FB28" s="0" t="n">
        <v>0.379611645854271</v>
      </c>
      <c r="FC28" s="0" t="n">
        <v>5.97213678766175</v>
      </c>
      <c r="FD28" s="0" t="n">
        <v>0.367357814690174</v>
      </c>
      <c r="FE28" s="0" t="n">
        <v>6.19573351438726</v>
      </c>
      <c r="FF28" s="0" t="n">
        <v>0.379361658647743</v>
      </c>
      <c r="FG28" s="0" t="n">
        <v>5.94918617610342</v>
      </c>
      <c r="FH28" s="0" t="n">
        <v>0.363648746580434</v>
      </c>
      <c r="FI28" s="0" t="n">
        <v>4.78009981253498</v>
      </c>
      <c r="FJ28" s="0" t="n">
        <v>0.281638325196177</v>
      </c>
      <c r="FK28" s="0" t="n">
        <v>5.92750060285537</v>
      </c>
      <c r="FL28" s="0" t="n">
        <v>0.352799525325789</v>
      </c>
      <c r="FM28" s="0" t="n">
        <v>6.65364197655228</v>
      </c>
      <c r="FN28" s="0" t="n">
        <v>0.400340954628019</v>
      </c>
      <c r="FO28" s="0" t="n">
        <v>6.45621149619438</v>
      </c>
      <c r="FP28" s="0" t="n">
        <v>0.37948332144816</v>
      </c>
      <c r="FQ28" s="0" t="n">
        <v>5.55008751287973</v>
      </c>
      <c r="FR28" s="0" t="n">
        <v>0.328564414021197</v>
      </c>
      <c r="FS28" s="0" t="n">
        <v>5.96040327889909</v>
      </c>
      <c r="FT28" s="0" t="n">
        <v>0.354932913383028</v>
      </c>
      <c r="FU28" s="0" t="n">
        <v>6.10477549832888</v>
      </c>
      <c r="FV28" s="0" t="n">
        <v>0.353996511685099</v>
      </c>
      <c r="FW28" s="0" t="n">
        <v>6.20739488413081</v>
      </c>
      <c r="FX28" s="0" t="n">
        <v>0.365438500914953</v>
      </c>
      <c r="FY28" s="0" t="n">
        <v>6.72201572002854</v>
      </c>
      <c r="FZ28" s="0" t="n">
        <v>0.388723882289432</v>
      </c>
      <c r="GA28" s="0" t="n">
        <v>6.44135316794753</v>
      </c>
      <c r="GB28" s="0" t="n">
        <v>0.364259138807635</v>
      </c>
      <c r="GC28" s="0" t="n">
        <v>7.41976725944097</v>
      </c>
      <c r="GD28" s="0" t="n">
        <v>0.418975979691084</v>
      </c>
      <c r="GE28" s="0" t="n">
        <v>6.88944000724264</v>
      </c>
      <c r="GF28" s="0" t="n">
        <v>0.382739260419734</v>
      </c>
      <c r="GG28" s="0" t="n">
        <v>7.45403715590741</v>
      </c>
      <c r="GH28" s="0" t="n">
        <v>0.412783986624554</v>
      </c>
      <c r="GI28" s="0" t="n">
        <v>7.97838954571893</v>
      </c>
      <c r="GJ28" s="0" t="n">
        <v>0.440109871589913</v>
      </c>
      <c r="GK28" s="0" t="n">
        <v>7.15536600552366</v>
      </c>
      <c r="GL28" s="0" t="n">
        <v>0.397981324023976</v>
      </c>
      <c r="GM28" s="0" t="n">
        <v>7.26407310437037</v>
      </c>
      <c r="GN28" s="0" t="n">
        <v>0.401013213675702</v>
      </c>
      <c r="GO28" s="0" t="n">
        <v>7.72112530945131</v>
      </c>
      <c r="GP28" s="0" t="n">
        <v>0.426353303019031</v>
      </c>
      <c r="GQ28" s="0" t="n">
        <v>7.21217188906477</v>
      </c>
      <c r="GR28" s="0" t="n">
        <v>0.397228833446566</v>
      </c>
      <c r="GS28" s="0" t="n">
        <v>6.63373488233532</v>
      </c>
      <c r="GT28" s="0" t="n">
        <v>0.356935444188737</v>
      </c>
      <c r="GU28" s="0" t="n">
        <v>7.09658240000209</v>
      </c>
      <c r="GV28" s="0" t="n">
        <v>0.385129380606339</v>
      </c>
      <c r="GW28" s="0" t="n">
        <v>7.72107728640934</v>
      </c>
      <c r="GX28" s="0" t="n">
        <v>0.412987582638371</v>
      </c>
      <c r="GY28" s="0" t="n">
        <v>6.474268019371</v>
      </c>
      <c r="GZ28" s="0" t="n">
        <v>0.350231713385937</v>
      </c>
      <c r="HA28" s="0" t="n">
        <v>7.81733290270308</v>
      </c>
      <c r="HB28" s="0" t="n">
        <v>0.409768989092704</v>
      </c>
      <c r="HC28" s="0" t="n">
        <v>7.75150437546656</v>
      </c>
      <c r="HD28" s="0" t="n">
        <v>0.402169112377635</v>
      </c>
      <c r="HE28" s="0" t="n">
        <v>6.79995566232403</v>
      </c>
      <c r="HF28" s="0" t="n">
        <v>0.372598260956826</v>
      </c>
      <c r="HG28" s="0" t="n">
        <v>8.89349295886072</v>
      </c>
      <c r="HH28" s="0" t="n">
        <v>0.421977905198617</v>
      </c>
      <c r="HI28" s="0" t="n">
        <v>10.3506412453269</v>
      </c>
      <c r="HJ28" s="0" t="n">
        <v>0.4657623216014</v>
      </c>
      <c r="HK28" s="0" t="n">
        <v>10.2880816205149</v>
      </c>
      <c r="HL28" s="0" t="n">
        <v>0.461944260979997</v>
      </c>
      <c r="HM28" s="0" t="n">
        <v>11.8997039847581</v>
      </c>
      <c r="HN28" s="0" t="n">
        <v>0.474329511706871</v>
      </c>
      <c r="HO28" s="0" t="n">
        <v>11.9578675663898</v>
      </c>
      <c r="HP28" s="0" t="n">
        <v>0.478608760085034</v>
      </c>
      <c r="HQ28" s="0" t="n">
        <v>11.2204165995062</v>
      </c>
      <c r="HR28" s="0" t="n">
        <v>0.442932936279661</v>
      </c>
      <c r="HS28" s="0" t="n">
        <v>13.2461991108129</v>
      </c>
      <c r="HT28" s="0" t="n">
        <v>0.496820691211476</v>
      </c>
      <c r="HU28" s="0" t="n">
        <v>14.5794513345585</v>
      </c>
      <c r="HV28" s="0" t="n">
        <v>0.551014033277191</v>
      </c>
      <c r="HW28" s="0" t="n">
        <v>25.4811425326763</v>
      </c>
      <c r="HX28" s="0" t="n">
        <v>0.637066721655423</v>
      </c>
    </row>
    <row r="29" customFormat="false" ht="12.75" hidden="false" customHeight="false" outlineLevel="0" collapsed="false">
      <c r="C29" s="0" t="n">
        <v>0.880951267698981</v>
      </c>
      <c r="D29" s="0" t="n">
        <v>0.106260308576604</v>
      </c>
      <c r="E29" s="0" t="n">
        <v>3.57873380167178</v>
      </c>
      <c r="F29" s="0" t="n">
        <v>0.270793145477382</v>
      </c>
      <c r="Y29" s="0" t="n">
        <v>0.872010947467178</v>
      </c>
      <c r="Z29" s="0" t="n">
        <v>0.0985833247842819</v>
      </c>
      <c r="AA29" s="0" t="n">
        <v>0.872051849737423</v>
      </c>
      <c r="AB29" s="0" t="n">
        <v>0.0986868196318558</v>
      </c>
      <c r="AC29" s="0" t="n">
        <v>0.899184476274545</v>
      </c>
      <c r="AD29" s="0" t="n">
        <v>0.10156650405366</v>
      </c>
      <c r="AG29" s="0" t="n">
        <v>0.935600235589209</v>
      </c>
      <c r="AH29" s="0" t="n">
        <v>0.106186001643655</v>
      </c>
      <c r="AI29" s="0" t="n">
        <v>0.976173557879164</v>
      </c>
      <c r="AJ29" s="0" t="n">
        <v>0.103648072521891</v>
      </c>
      <c r="AQ29" s="0" t="n">
        <v>0.95755670667661</v>
      </c>
      <c r="AR29" s="0" t="n">
        <v>0.106347788646153</v>
      </c>
      <c r="BG29" s="0" t="n">
        <v>0.979735802291983</v>
      </c>
      <c r="BH29" s="0" t="n">
        <v>0.110334405883935</v>
      </c>
      <c r="BU29" s="0" t="n">
        <v>1.0121162695633</v>
      </c>
      <c r="BV29" s="0" t="n">
        <v>0.113984386653102</v>
      </c>
      <c r="CC29" s="0" t="n">
        <v>1.0677172252563</v>
      </c>
      <c r="CD29" s="0" t="n">
        <v>0.116581909968715</v>
      </c>
      <c r="CE29" s="0" t="n">
        <v>1.04429726413139</v>
      </c>
      <c r="CF29" s="0" t="n">
        <v>0.117798073037623</v>
      </c>
      <c r="CG29" s="0" t="n">
        <v>1.05662926746033</v>
      </c>
      <c r="CH29" s="0" t="n">
        <v>0.119619466662715</v>
      </c>
      <c r="CI29" s="0" t="n">
        <v>1.14111160789699</v>
      </c>
      <c r="CJ29" s="0" t="n">
        <v>0.121014211414543</v>
      </c>
      <c r="CK29" s="0" t="n">
        <v>1.09207644854987</v>
      </c>
      <c r="CL29" s="0" t="n">
        <v>0.120673008812446</v>
      </c>
      <c r="CM29" s="0" t="n">
        <v>1.20189174703743</v>
      </c>
      <c r="CN29" s="0" t="n">
        <v>0.121651269637946</v>
      </c>
      <c r="CS29" s="0" t="n">
        <v>1.18175647741493</v>
      </c>
      <c r="CT29" s="0" t="n">
        <v>0.12861883914516</v>
      </c>
      <c r="CU29" s="0" t="n">
        <v>1.21604661140813</v>
      </c>
      <c r="CV29" s="0" t="n">
        <v>0.130188017237257</v>
      </c>
      <c r="CW29" s="0" t="n">
        <v>1.30301524978205</v>
      </c>
      <c r="CX29" s="0" t="n">
        <v>0.132143899155828</v>
      </c>
      <c r="CY29" s="0" t="n">
        <v>1.32440078144415</v>
      </c>
      <c r="CZ29" s="0" t="n">
        <v>0.137653928828379</v>
      </c>
      <c r="DE29" s="0" t="n">
        <v>1.43920499562889</v>
      </c>
      <c r="DF29" s="0" t="n">
        <v>0.143173658743145</v>
      </c>
      <c r="DG29" s="0" t="n">
        <v>1.53146139348484</v>
      </c>
      <c r="DH29" s="0" t="n">
        <v>0.136071768975957</v>
      </c>
      <c r="DK29" s="0" t="n">
        <v>1.55165138000627</v>
      </c>
      <c r="DL29" s="0" t="n">
        <v>0.139559819548132</v>
      </c>
      <c r="DO29" s="0" t="n">
        <v>1.61413937438984</v>
      </c>
      <c r="DP29" s="0" t="n">
        <v>0.155849578559641</v>
      </c>
      <c r="DQ29" s="0" t="n">
        <v>1.66290504427025</v>
      </c>
      <c r="DR29" s="0" t="n">
        <v>0.164214538783107</v>
      </c>
      <c r="DS29" s="0" t="n">
        <v>1.793519221149</v>
      </c>
      <c r="DT29" s="0" t="n">
        <v>0.17057701487181</v>
      </c>
      <c r="DW29" s="0" t="n">
        <v>1.84896388617042</v>
      </c>
      <c r="DX29" s="0" t="n">
        <v>0.177454372983996</v>
      </c>
      <c r="DY29" s="0" t="n">
        <v>1.93258698329817</v>
      </c>
      <c r="DZ29" s="0" t="n">
        <v>0.186151162763459</v>
      </c>
      <c r="EA29" s="0" t="n">
        <v>2.03962187432208</v>
      </c>
      <c r="EB29" s="0" t="n">
        <v>0.195201884042033</v>
      </c>
      <c r="EC29" s="0" t="n">
        <v>2.06872779024654</v>
      </c>
      <c r="ED29" s="0" t="n">
        <v>0.187532785750629</v>
      </c>
      <c r="EE29" s="0" t="n">
        <v>2.00234335500401</v>
      </c>
      <c r="EF29" s="0" t="n">
        <v>0.175989949115122</v>
      </c>
      <c r="EI29" s="0" t="n">
        <v>2.1490158019995</v>
      </c>
      <c r="EJ29" s="0" t="n">
        <v>0.188530827363023</v>
      </c>
      <c r="EK29" s="0" t="n">
        <v>2.76930056019075</v>
      </c>
      <c r="EL29" s="0" t="n">
        <v>0.238275697575767</v>
      </c>
      <c r="EM29" s="0" t="n">
        <v>2.78337342489207</v>
      </c>
      <c r="EN29" s="0" t="n">
        <v>0.226369912705674</v>
      </c>
      <c r="EQ29" s="0" t="n">
        <v>3.62956774793905</v>
      </c>
      <c r="ER29" s="0" t="n">
        <v>0.27391372410561</v>
      </c>
      <c r="ES29" s="0" t="n">
        <v>3.71498283226192</v>
      </c>
      <c r="ET29" s="0" t="n">
        <v>0.281561326177315</v>
      </c>
      <c r="EU29" s="0" t="n">
        <v>3.94160682908754</v>
      </c>
      <c r="EV29" s="0" t="n">
        <v>0.278268631212772</v>
      </c>
      <c r="EW29" s="0" t="n">
        <v>4.20887888211735</v>
      </c>
      <c r="EX29" s="0" t="n">
        <v>0.29510633714617</v>
      </c>
      <c r="EY29" s="0" t="n">
        <v>5.21628462655695</v>
      </c>
      <c r="EZ29" s="0" t="n">
        <v>0.330290738333267</v>
      </c>
      <c r="FA29" s="0" t="n">
        <v>6.13424146462638</v>
      </c>
      <c r="FB29" s="0" t="n">
        <v>0.385504605563493</v>
      </c>
      <c r="FC29" s="0" t="n">
        <v>6.03564895062829</v>
      </c>
      <c r="FD29" s="0" t="n">
        <v>0.373225535724341</v>
      </c>
      <c r="FE29" s="0" t="n">
        <v>6.2598443613523</v>
      </c>
      <c r="FF29" s="0" t="n">
        <v>0.384905485023004</v>
      </c>
      <c r="FG29" s="0" t="n">
        <v>6.01001177946653</v>
      </c>
      <c r="FH29" s="0" t="n">
        <v>0.368694305631396</v>
      </c>
      <c r="FI29" s="0" t="n">
        <v>4.88768829090719</v>
      </c>
      <c r="FJ29" s="0" t="n">
        <v>0.285192448332634</v>
      </c>
      <c r="FK29" s="0" t="n">
        <v>5.99146005176103</v>
      </c>
      <c r="FL29" s="0" t="n">
        <v>0.358647394258094</v>
      </c>
      <c r="FM29" s="0" t="n">
        <v>6.72250664649017</v>
      </c>
      <c r="FN29" s="0" t="n">
        <v>0.406178019592437</v>
      </c>
      <c r="FO29" s="0" t="n">
        <v>6.52535874715913</v>
      </c>
      <c r="FP29" s="0" t="n">
        <v>0.385672063074082</v>
      </c>
      <c r="FQ29" s="0" t="n">
        <v>5.58780812092454</v>
      </c>
      <c r="FR29" s="0" t="n">
        <v>0.332003836813149</v>
      </c>
      <c r="FS29" s="0" t="n">
        <v>6.0210797490527</v>
      </c>
      <c r="FT29" s="0" t="n">
        <v>0.359988002864892</v>
      </c>
      <c r="FU29" s="0" t="n">
        <v>6.17102076423709</v>
      </c>
      <c r="FV29" s="0" t="n">
        <v>0.359908446941286</v>
      </c>
      <c r="FW29" s="0" t="n">
        <v>6.27048364667242</v>
      </c>
      <c r="FX29" s="0" t="n">
        <v>0.370257119293887</v>
      </c>
      <c r="FY29" s="0" t="n">
        <v>6.79265807835967</v>
      </c>
      <c r="FZ29" s="0" t="n">
        <v>0.394530008691652</v>
      </c>
      <c r="GA29" s="0" t="n">
        <v>6.56410508713921</v>
      </c>
      <c r="GB29" s="0" t="n">
        <v>0.369875412091442</v>
      </c>
      <c r="GC29" s="0" t="n">
        <v>7.49818796981955</v>
      </c>
      <c r="GD29" s="0" t="n">
        <v>0.425580389840225</v>
      </c>
      <c r="GE29" s="0" t="n">
        <v>6.96516450985263</v>
      </c>
      <c r="GF29" s="0" t="n">
        <v>0.389039331524647</v>
      </c>
      <c r="GG29" s="0" t="n">
        <v>7.53390651695994</v>
      </c>
      <c r="GH29" s="0" t="n">
        <v>0.419032479753551</v>
      </c>
      <c r="GI29" s="0" t="n">
        <v>8.06338762127985</v>
      </c>
      <c r="GJ29" s="0" t="n">
        <v>0.446897648459236</v>
      </c>
      <c r="GK29" s="0" t="n">
        <v>7.22832037310736</v>
      </c>
      <c r="GL29" s="0" t="n">
        <v>0.403438699185115</v>
      </c>
      <c r="GM29" s="0" t="n">
        <v>7.3405387240358</v>
      </c>
      <c r="GN29" s="0" t="n">
        <v>0.40695817025188</v>
      </c>
      <c r="GO29" s="0" t="n">
        <v>7.80050303006753</v>
      </c>
      <c r="GP29" s="0" t="n">
        <v>0.432412438760582</v>
      </c>
      <c r="GQ29" s="0" t="n">
        <v>7.28769340927011</v>
      </c>
      <c r="GR29" s="0" t="n">
        <v>0.402826826832847</v>
      </c>
      <c r="GS29" s="0" t="n">
        <v>6.76618537237642</v>
      </c>
      <c r="GT29" s="0" t="n">
        <v>0.362783398795543</v>
      </c>
      <c r="GU29" s="0" t="n">
        <v>7.17254648927767</v>
      </c>
      <c r="GV29" s="0" t="n">
        <v>0.391103510063077</v>
      </c>
      <c r="GW29" s="0" t="n">
        <v>7.80139346293003</v>
      </c>
      <c r="GX29" s="0" t="n">
        <v>0.418746929468966</v>
      </c>
      <c r="GY29" s="0" t="n">
        <v>6.58120800571288</v>
      </c>
      <c r="GZ29" s="0" t="n">
        <v>0.350702732843384</v>
      </c>
      <c r="HA29" s="0" t="n">
        <v>7.89722968683335</v>
      </c>
      <c r="HB29" s="0" t="n">
        <v>0.415487182668294</v>
      </c>
      <c r="HC29" s="0" t="n">
        <v>7.83231374828314</v>
      </c>
      <c r="HD29" s="0" t="n">
        <v>0.408053125419729</v>
      </c>
      <c r="HE29" s="0" t="n">
        <v>6.95310653785351</v>
      </c>
      <c r="HF29" s="0" t="n">
        <v>0.371026412818459</v>
      </c>
      <c r="HG29" s="0" t="n">
        <v>8.99117883950901</v>
      </c>
      <c r="HH29" s="0" t="n">
        <v>0.428479260245906</v>
      </c>
      <c r="HI29" s="0" t="n">
        <v>10.4612833466399</v>
      </c>
      <c r="HJ29" s="0" t="n">
        <v>0.472974898597875</v>
      </c>
      <c r="HK29" s="0" t="n">
        <v>10.3952250893121</v>
      </c>
      <c r="HL29" s="0" t="n">
        <v>0.468652782281256</v>
      </c>
      <c r="HM29" s="0" t="n">
        <v>12.1512397714459</v>
      </c>
      <c r="HN29" s="0" t="n">
        <v>0.481163458818546</v>
      </c>
      <c r="HO29" s="0" t="n">
        <v>12.2107574510096</v>
      </c>
      <c r="HP29" s="0" t="n">
        <v>0.486587260026434</v>
      </c>
      <c r="HQ29" s="0" t="n">
        <v>11.3886978140595</v>
      </c>
      <c r="HR29" s="0" t="n">
        <v>0.445943515684523</v>
      </c>
      <c r="HS29" s="0" t="n">
        <v>13.4899188888486</v>
      </c>
      <c r="HT29" s="0" t="n">
        <v>0.505063794751554</v>
      </c>
      <c r="HU29" s="0" t="n">
        <v>14.7292525141955</v>
      </c>
      <c r="HV29" s="0" t="n">
        <v>0.558076112477189</v>
      </c>
      <c r="HW29" s="0" t="n">
        <v>25.9646382362387</v>
      </c>
      <c r="HX29" s="0" t="n">
        <v>0.647932067636048</v>
      </c>
    </row>
    <row r="30" customFormat="false" ht="12.75" hidden="false" customHeight="false" outlineLevel="0" collapsed="false">
      <c r="C30" s="0" t="n">
        <v>0.911239235555601</v>
      </c>
      <c r="D30" s="0" t="n">
        <v>0.107366939531583</v>
      </c>
      <c r="E30" s="0" t="n">
        <v>3.83440961604107</v>
      </c>
      <c r="F30" s="0" t="n">
        <v>0.28171605098515</v>
      </c>
      <c r="Y30" s="0" t="n">
        <v>0.879294365564661</v>
      </c>
      <c r="Z30" s="0" t="n">
        <v>0.100472651986302</v>
      </c>
      <c r="AA30" s="0" t="n">
        <v>0.878901797114119</v>
      </c>
      <c r="AB30" s="0" t="n">
        <v>0.100459626409755</v>
      </c>
      <c r="AC30" s="0" t="n">
        <v>0.905986304250395</v>
      </c>
      <c r="AD30" s="0" t="n">
        <v>0.103314264529589</v>
      </c>
      <c r="AG30" s="0" t="n">
        <v>0.942739133072675</v>
      </c>
      <c r="AH30" s="0" t="n">
        <v>0.108014071446548</v>
      </c>
      <c r="AI30" s="0" t="n">
        <v>0.984761836156077</v>
      </c>
      <c r="AJ30" s="0" t="n">
        <v>0.105665598789374</v>
      </c>
      <c r="AQ30" s="0" t="n">
        <v>0.965277900634913</v>
      </c>
      <c r="AR30" s="0" t="n">
        <v>0.108290240420771</v>
      </c>
      <c r="BG30" s="0" t="n">
        <v>0.98710731338671</v>
      </c>
      <c r="BH30" s="0" t="n">
        <v>0.112225279869439</v>
      </c>
      <c r="BU30" s="0" t="n">
        <v>1.019746250088</v>
      </c>
      <c r="BV30" s="0" t="n">
        <v>0.11594616238303</v>
      </c>
      <c r="CC30" s="0" t="n">
        <v>1.07576095325135</v>
      </c>
      <c r="CD30" s="0" t="n">
        <v>0.118584089233385</v>
      </c>
      <c r="CE30" s="0" t="n">
        <v>1.0516483842937</v>
      </c>
      <c r="CF30" s="0" t="n">
        <v>0.119661734574922</v>
      </c>
      <c r="CG30" s="0" t="n">
        <v>1.06402458303223</v>
      </c>
      <c r="CH30" s="0" t="n">
        <v>0.121485135906565</v>
      </c>
      <c r="CI30" s="0" t="n">
        <v>1.1507060109852</v>
      </c>
      <c r="CJ30" s="0" t="n">
        <v>0.123351239077921</v>
      </c>
      <c r="CK30" s="0" t="n">
        <v>1.10056846792348</v>
      </c>
      <c r="CL30" s="0" t="n">
        <v>0.122818060323291</v>
      </c>
      <c r="CM30" s="0" t="n">
        <v>1.21282364726518</v>
      </c>
      <c r="CN30" s="0" t="n">
        <v>0.12410063541223</v>
      </c>
      <c r="CS30" s="0" t="n">
        <v>1.1907430439775</v>
      </c>
      <c r="CT30" s="0" t="n">
        <v>0.130839932301015</v>
      </c>
      <c r="CU30" s="0" t="n">
        <v>1.22473776399653</v>
      </c>
      <c r="CV30" s="0" t="n">
        <v>0.132281538283946</v>
      </c>
      <c r="CW30" s="0" t="n">
        <v>1.31436489262353</v>
      </c>
      <c r="CX30" s="0" t="n">
        <v>0.13471081062329</v>
      </c>
      <c r="CY30" s="0" t="n">
        <v>1.3341256267675</v>
      </c>
      <c r="CZ30" s="0" t="n">
        <v>0.139947127195096</v>
      </c>
      <c r="DE30" s="0" t="n">
        <v>1.4509769807386</v>
      </c>
      <c r="DF30" s="0" t="n">
        <v>0.145854235367263</v>
      </c>
      <c r="DG30" s="0" t="n">
        <v>1.55055086061385</v>
      </c>
      <c r="DH30" s="0" t="n">
        <v>0.137770315235782</v>
      </c>
      <c r="DK30" s="0" t="n">
        <v>1.57164211794651</v>
      </c>
      <c r="DL30" s="0" t="n">
        <v>0.142913230033959</v>
      </c>
      <c r="DO30" s="0" t="n">
        <v>1.62782006834475</v>
      </c>
      <c r="DP30" s="0" t="n">
        <v>0.158882710740492</v>
      </c>
      <c r="DQ30" s="0" t="n">
        <v>1.67570619112683</v>
      </c>
      <c r="DR30" s="0" t="n">
        <v>0.167088403485564</v>
      </c>
      <c r="DS30" s="0" t="n">
        <v>1.80569088450371</v>
      </c>
      <c r="DT30" s="0" t="n">
        <v>0.172999823817506</v>
      </c>
      <c r="DW30" s="0" t="n">
        <v>1.86190891923535</v>
      </c>
      <c r="DX30" s="0" t="n">
        <v>0.180202904558945</v>
      </c>
      <c r="DY30" s="0" t="n">
        <v>1.94524159594321</v>
      </c>
      <c r="DZ30" s="0" t="n">
        <v>0.188479509263842</v>
      </c>
      <c r="EA30" s="0" t="n">
        <v>2.05310080042556</v>
      </c>
      <c r="EB30" s="0" t="n">
        <v>0.19779745957614</v>
      </c>
      <c r="EC30" s="0" t="n">
        <v>2.08428390218395</v>
      </c>
      <c r="ED30" s="0" t="n">
        <v>0.190732369434091</v>
      </c>
      <c r="EE30" s="0" t="n">
        <v>2.0190292841146</v>
      </c>
      <c r="EF30" s="0" t="n">
        <v>0.179338878342597</v>
      </c>
      <c r="EI30" s="0" t="n">
        <v>2.16421060749666</v>
      </c>
      <c r="EJ30" s="0" t="n">
        <v>0.191494630738305</v>
      </c>
      <c r="EK30" s="0" t="n">
        <v>2.78726153620168</v>
      </c>
      <c r="EL30" s="0" t="n">
        <v>0.241407445531986</v>
      </c>
      <c r="EM30" s="0" t="n">
        <v>2.79605403472092</v>
      </c>
      <c r="EN30" s="0" t="n">
        <v>0.228220737384082</v>
      </c>
      <c r="EQ30" s="0" t="n">
        <v>3.64652751160996</v>
      </c>
      <c r="ER30" s="0" t="n">
        <v>0.276568221372725</v>
      </c>
      <c r="ES30" s="0" t="n">
        <v>3.73914439937327</v>
      </c>
      <c r="ET30" s="0" t="n">
        <v>0.285057424176503</v>
      </c>
      <c r="EU30" s="0" t="n">
        <v>3.96044037397501</v>
      </c>
      <c r="EV30" s="0" t="n">
        <v>0.28049121571352</v>
      </c>
      <c r="EW30" s="0" t="n">
        <v>4.23496077882185</v>
      </c>
      <c r="EX30" s="0" t="n">
        <v>0.298430409383403</v>
      </c>
      <c r="EY30" s="0" t="n">
        <v>5.31945996485465</v>
      </c>
      <c r="EZ30" s="0" t="n">
        <v>0.335916512785815</v>
      </c>
      <c r="FA30" s="0" t="n">
        <v>6.1736197701482</v>
      </c>
      <c r="FB30" s="0" t="n">
        <v>0.390221764639381</v>
      </c>
      <c r="FC30" s="0" t="n">
        <v>6.0748392002335</v>
      </c>
      <c r="FD30" s="0" t="n">
        <v>0.377983505692661</v>
      </c>
      <c r="FE30" s="0" t="n">
        <v>6.29941628020667</v>
      </c>
      <c r="FF30" s="0" t="n">
        <v>0.389208639849712</v>
      </c>
      <c r="FG30" s="0" t="n">
        <v>6.04756287913492</v>
      </c>
      <c r="FH30" s="0" t="n">
        <v>0.372511505313612</v>
      </c>
      <c r="FI30" s="0" t="n">
        <v>4.99674346180858</v>
      </c>
      <c r="FJ30" s="0" t="n">
        <v>0.289346121721002</v>
      </c>
      <c r="FK30" s="0" t="n">
        <v>6.0309261980639</v>
      </c>
      <c r="FL30" s="0" t="n">
        <v>0.36348294970895</v>
      </c>
      <c r="FM30" s="0" t="n">
        <v>6.7650151731895</v>
      </c>
      <c r="FN30" s="0" t="n">
        <v>0.410701403315455</v>
      </c>
      <c r="FO30" s="0" t="n">
        <v>6.56802938258087</v>
      </c>
      <c r="FP30" s="0" t="n">
        <v>0.390748862239568</v>
      </c>
      <c r="FQ30" s="0" t="n">
        <v>5.61108326637291</v>
      </c>
      <c r="FR30" s="0" t="n">
        <v>0.33491367855956</v>
      </c>
      <c r="FS30" s="0" t="n">
        <v>6.05853594202106</v>
      </c>
      <c r="FT30" s="0" t="n">
        <v>0.363888657506977</v>
      </c>
      <c r="FU30" s="0" t="n">
        <v>6.21190035509453</v>
      </c>
      <c r="FV30" s="0" t="n">
        <v>0.364805423160043</v>
      </c>
      <c r="FW30" s="0" t="n">
        <v>6.30944202065646</v>
      </c>
      <c r="FX30" s="0" t="n">
        <v>0.373801345191847</v>
      </c>
      <c r="FY30" s="0" t="n">
        <v>6.83626640667368</v>
      </c>
      <c r="FZ30" s="0" t="n">
        <v>0.399055348753242</v>
      </c>
      <c r="GA30" s="0" t="n">
        <v>6.68853232337206</v>
      </c>
      <c r="GB30" s="0" t="n">
        <v>0.376015349428658</v>
      </c>
      <c r="GC30" s="0" t="n">
        <v>7.54659104206494</v>
      </c>
      <c r="GD30" s="0" t="n">
        <v>0.430907899408761</v>
      </c>
      <c r="GE30" s="0" t="n">
        <v>7.01190469345327</v>
      </c>
      <c r="GF30" s="0" t="n">
        <v>0.394133008763278</v>
      </c>
      <c r="GG30" s="0" t="n">
        <v>7.58321673074607</v>
      </c>
      <c r="GH30" s="0" t="n">
        <v>0.423882063649153</v>
      </c>
      <c r="GI30" s="0" t="n">
        <v>8.11585971006296</v>
      </c>
      <c r="GJ30" s="0" t="n">
        <v>0.452254179253347</v>
      </c>
      <c r="GK30" s="0" t="n">
        <v>7.27336919582322</v>
      </c>
      <c r="GL30" s="0" t="n">
        <v>0.407544741580075</v>
      </c>
      <c r="GM30" s="0" t="n">
        <v>7.38774835228386</v>
      </c>
      <c r="GN30" s="0" t="n">
        <v>0.411563867668514</v>
      </c>
      <c r="GO30" s="0" t="n">
        <v>7.84951393890514</v>
      </c>
      <c r="GP30" s="0" t="n">
        <v>0.43705143820509</v>
      </c>
      <c r="GQ30" s="0" t="n">
        <v>7.33432815019948</v>
      </c>
      <c r="GR30" s="0" t="n">
        <v>0.407039290453307</v>
      </c>
      <c r="GS30" s="0" t="n">
        <v>6.90044601843305</v>
      </c>
      <c r="GT30" s="0" t="n">
        <v>0.369160140753985</v>
      </c>
      <c r="GU30" s="0" t="n">
        <v>7.21944314013355</v>
      </c>
      <c r="GV30" s="0" t="n">
        <v>0.395820990479838</v>
      </c>
      <c r="GW30" s="0" t="n">
        <v>7.85099197041001</v>
      </c>
      <c r="GX30" s="0" t="n">
        <v>0.423070735811074</v>
      </c>
      <c r="GY30" s="0" t="n">
        <v>6.7048117605596</v>
      </c>
      <c r="GZ30" s="0" t="n">
        <v>0.352174610843022</v>
      </c>
      <c r="HA30" s="0" t="n">
        <v>7.94656779308136</v>
      </c>
      <c r="HB30" s="0" t="n">
        <v>0.419831100813493</v>
      </c>
      <c r="HC30" s="0" t="n">
        <v>7.88221175553812</v>
      </c>
      <c r="HD30" s="0" t="n">
        <v>0.412602194886993</v>
      </c>
      <c r="HE30" s="0" t="n">
        <v>7.13014281500747</v>
      </c>
      <c r="HF30" s="0" t="n">
        <v>0.370509965211068</v>
      </c>
      <c r="HG30" s="0" t="n">
        <v>9.05150676429205</v>
      </c>
      <c r="HH30" s="0" t="n">
        <v>0.433500666621156</v>
      </c>
      <c r="HI30" s="0" t="n">
        <v>10.529612117977</v>
      </c>
      <c r="HJ30" s="0" t="n">
        <v>0.478670784552189</v>
      </c>
      <c r="HK30" s="0" t="n">
        <v>10.4613997983262</v>
      </c>
      <c r="HL30" s="0" t="n">
        <v>0.473818530901006</v>
      </c>
      <c r="HM30" s="0" t="n">
        <v>12.4062295151659</v>
      </c>
      <c r="HN30" s="0" t="n">
        <v>0.488887483546341</v>
      </c>
      <c r="HO30" s="0" t="n">
        <v>12.467120547309</v>
      </c>
      <c r="HP30" s="0" t="n">
        <v>0.495364458818175</v>
      </c>
      <c r="HQ30" s="0" t="n">
        <v>11.5592935330474</v>
      </c>
      <c r="HR30" s="0" t="n">
        <v>0.449576473567275</v>
      </c>
      <c r="HS30" s="0" t="n">
        <v>13.7369935045894</v>
      </c>
      <c r="HT30" s="0" t="n">
        <v>0.513846904604722</v>
      </c>
      <c r="HU30" s="0" t="n">
        <v>14.821808426382</v>
      </c>
      <c r="HV30" s="0" t="n">
        <v>0.56314543744587</v>
      </c>
      <c r="HW30" s="0" t="n">
        <v>26.4548057794999</v>
      </c>
      <c r="HX30" s="0" t="n">
        <v>0.659522472007611</v>
      </c>
    </row>
    <row r="31" customFormat="false" ht="12.75" hidden="false" customHeight="false" outlineLevel="0" collapsed="false">
      <c r="C31" s="0" t="n">
        <v>0.921321003698955</v>
      </c>
      <c r="D31" s="0" t="n">
        <v>0.107465986967366</v>
      </c>
      <c r="E31" s="0" t="n">
        <v>4</v>
      </c>
      <c r="F31" s="0" t="n">
        <v>0.288473807680404</v>
      </c>
      <c r="Y31" s="0" t="n">
        <v>0.881689929740158</v>
      </c>
      <c r="Z31" s="0" t="n">
        <v>0.102081544068406</v>
      </c>
      <c r="AA31" s="0" t="n">
        <v>0.881154216769895</v>
      </c>
      <c r="AB31" s="0" t="n">
        <v>0.101961600722344</v>
      </c>
      <c r="AC31" s="0" t="n">
        <v>0.908219441722205</v>
      </c>
      <c r="AD31" s="0" t="n">
        <v>0.104751845443324</v>
      </c>
      <c r="AG31" s="0" t="n">
        <v>0.945081273223053</v>
      </c>
      <c r="AH31" s="0" t="n">
        <v>0.109493129742508</v>
      </c>
      <c r="AI31" s="0" t="n">
        <v>0.987608368982466</v>
      </c>
      <c r="AJ31" s="0" t="n">
        <v>0.107449157407055</v>
      </c>
      <c r="AQ31" s="0" t="n">
        <v>0.967824488430336</v>
      </c>
      <c r="AR31" s="0" t="n">
        <v>0.109968648919021</v>
      </c>
      <c r="BG31" s="0" t="n">
        <v>0.989528433635674</v>
      </c>
      <c r="BH31" s="0" t="n">
        <v>0.113788043666789</v>
      </c>
      <c r="BU31" s="0" t="n">
        <v>1.02225407485941</v>
      </c>
      <c r="BV31" s="0" t="n">
        <v>0.117589325494336</v>
      </c>
      <c r="CC31" s="0" t="n">
        <v>1.07841097551034</v>
      </c>
      <c r="CD31" s="0" t="n">
        <v>0.120275048677029</v>
      </c>
      <c r="CE31" s="0" t="n">
        <v>1.05406178377207</v>
      </c>
      <c r="CF31" s="0" t="n">
        <v>0.121171660090702</v>
      </c>
      <c r="CG31" s="0" t="n">
        <v>1.06645180647198</v>
      </c>
      <c r="CH31" s="0" t="n">
        <v>0.122978944701742</v>
      </c>
      <c r="CI31" s="0" t="n">
        <v>1.15387092348953</v>
      </c>
      <c r="CJ31" s="0" t="n">
        <v>0.125329629318918</v>
      </c>
      <c r="CK31" s="0" t="n">
        <v>1.10336382251013</v>
      </c>
      <c r="CL31" s="0" t="n">
        <v>0.124628220565845</v>
      </c>
      <c r="CM31" s="0" t="n">
        <v>1.21645396989879</v>
      </c>
      <c r="CN31" s="0" t="n">
        <v>0.126268768715197</v>
      </c>
      <c r="CS31" s="0" t="n">
        <v>1.19369960603546</v>
      </c>
      <c r="CT31" s="0" t="n">
        <v>0.132661640598918</v>
      </c>
      <c r="CU31" s="0" t="n">
        <v>1.22759973666414</v>
      </c>
      <c r="CV31" s="0" t="n">
        <v>0.133981795425098</v>
      </c>
      <c r="CW31" s="0" t="n">
        <v>1.31813077205506</v>
      </c>
      <c r="CX31" s="0" t="n">
        <v>0.13696746696746</v>
      </c>
      <c r="CY31" s="0" t="n">
        <v>1.33733398499439</v>
      </c>
      <c r="CZ31" s="0" t="n">
        <v>0.141838739938061</v>
      </c>
      <c r="DE31" s="0" t="n">
        <v>1.45487253867832</v>
      </c>
      <c r="DF31" s="0" t="n">
        <v>0.148123421319912</v>
      </c>
      <c r="DG31" s="0" t="n">
        <v>1.55700037681041</v>
      </c>
      <c r="DH31" s="0" t="n">
        <v>0.139452424200489</v>
      </c>
      <c r="DK31" s="0" t="n">
        <v>1.57835303027575</v>
      </c>
      <c r="DL31" s="0" t="n">
        <v>0.146058709915457</v>
      </c>
      <c r="DO31" s="0" t="n">
        <v>1.6323508283682</v>
      </c>
      <c r="DP31" s="0" t="n">
        <v>0.16143321954393</v>
      </c>
      <c r="DQ31" s="0" t="n">
        <v>1.67993935031766</v>
      </c>
      <c r="DR31" s="0" t="n">
        <v>0.169458868257215</v>
      </c>
      <c r="DS31" s="0" t="n">
        <v>1.80972643718805</v>
      </c>
      <c r="DT31" s="0" t="n">
        <v>0.174833590832496</v>
      </c>
      <c r="DW31" s="0" t="n">
        <v>1.86619454441602</v>
      </c>
      <c r="DX31" s="0" t="n">
        <v>0.182393298964819</v>
      </c>
      <c r="DY31" s="0" t="n">
        <v>1.94944713389398</v>
      </c>
      <c r="DZ31" s="0" t="n">
        <v>0.190122198693914</v>
      </c>
      <c r="EA31" s="0" t="n">
        <v>2.05757382201243</v>
      </c>
      <c r="EB31" s="0" t="n">
        <v>0.19970225551412</v>
      </c>
      <c r="EC31" s="0" t="n">
        <v>2.0894474758917</v>
      </c>
      <c r="ED31" s="0" t="n">
        <v>0.193379639459034</v>
      </c>
      <c r="EE31" s="0" t="n">
        <v>2.02457971617351</v>
      </c>
      <c r="EF31" s="0" t="n">
        <v>0.182192514615137</v>
      </c>
      <c r="EI31" s="0" t="n">
        <v>2.16925901746028</v>
      </c>
      <c r="EJ31" s="0" t="n">
        <v>0.193874414368227</v>
      </c>
      <c r="EK31" s="0" t="n">
        <v>2.79324288111954</v>
      </c>
      <c r="EL31" s="0" t="n">
        <v>0.243722508362362</v>
      </c>
      <c r="EM31" s="0" t="n">
        <v>2.80031626882518</v>
      </c>
      <c r="EN31" s="0" t="n">
        <v>0.229931051241056</v>
      </c>
      <c r="EQ31" s="0" t="n">
        <v>3.65221382553946</v>
      </c>
      <c r="ER31" s="0" t="n">
        <v>0.278927559061717</v>
      </c>
      <c r="ES31" s="0" t="n">
        <v>3.74722847254126</v>
      </c>
      <c r="ET31" s="0" t="n">
        <v>0.287528840906707</v>
      </c>
      <c r="EU31" s="0" t="n">
        <v>3.96678671131278</v>
      </c>
      <c r="EV31" s="0" t="n">
        <v>0.282570906257427</v>
      </c>
      <c r="EW31" s="0" t="n">
        <v>4.24370870854544</v>
      </c>
      <c r="EX31" s="0" t="n">
        <v>0.300697253180228</v>
      </c>
      <c r="EY31" s="0" t="n">
        <v>5.42120478337344</v>
      </c>
      <c r="EZ31" s="0" t="n">
        <v>0.341893657425596</v>
      </c>
      <c r="FA31" s="0" t="n">
        <v>6.1868405203908</v>
      </c>
      <c r="FB31" s="0" t="n">
        <v>0.393556960594878</v>
      </c>
      <c r="FC31" s="0" t="n">
        <v>6.08799473451396</v>
      </c>
      <c r="FD31" s="0" t="n">
        <v>0.381423778476247</v>
      </c>
      <c r="FE31" s="0" t="n">
        <v>6.3127197882093</v>
      </c>
      <c r="FF31" s="0" t="n">
        <v>0.392083054613114</v>
      </c>
      <c r="FG31" s="0" t="n">
        <v>6.06019831186292</v>
      </c>
      <c r="FH31" s="0" t="n">
        <v>0.374933515684012</v>
      </c>
      <c r="FI31" s="0" t="n">
        <v>5.10429058446259</v>
      </c>
      <c r="FJ31" s="0" t="n">
        <v>0.293986043979065</v>
      </c>
      <c r="FK31" s="0" t="n">
        <v>6.04417418179096</v>
      </c>
      <c r="FL31" s="0" t="n">
        <v>0.367094854701585</v>
      </c>
      <c r="FM31" s="0" t="n">
        <v>6.77930973005498</v>
      </c>
      <c r="FN31" s="0" t="n">
        <v>0.413713412222773</v>
      </c>
      <c r="FO31" s="0" t="n">
        <v>6.58235849093526</v>
      </c>
      <c r="FP31" s="0" t="n">
        <v>0.394491838459901</v>
      </c>
      <c r="FQ31" s="0" t="n">
        <v>5.61889571368221</v>
      </c>
      <c r="FR31" s="0" t="n">
        <v>0.337166765213143</v>
      </c>
      <c r="FS31" s="0" t="n">
        <v>6.07113484243672</v>
      </c>
      <c r="FT31" s="0" t="n">
        <v>0.366464399984006</v>
      </c>
      <c r="FU31" s="0" t="n">
        <v>6.2256276366187</v>
      </c>
      <c r="FV31" s="0" t="n">
        <v>0.368473418982311</v>
      </c>
      <c r="FW31" s="0" t="n">
        <v>6.32256733819682</v>
      </c>
      <c r="FX31" s="0" t="n">
        <v>0.37591627893001</v>
      </c>
      <c r="FY31" s="0" t="n">
        <v>6.85093481176728</v>
      </c>
      <c r="FZ31" s="0" t="n">
        <v>0.402102123398521</v>
      </c>
      <c r="GA31" s="0" t="n">
        <v>6.81124082599926</v>
      </c>
      <c r="GB31" s="0" t="n">
        <v>0.382511469334348</v>
      </c>
      <c r="GC31" s="0" t="n">
        <v>7.5628610296563</v>
      </c>
      <c r="GD31" s="0" t="n">
        <v>0.434725670664319</v>
      </c>
      <c r="GE31" s="0" t="n">
        <v>7.02761778774722</v>
      </c>
      <c r="GF31" s="0" t="n">
        <v>0.397797673792424</v>
      </c>
      <c r="GG31" s="0" t="n">
        <v>7.59981270430669</v>
      </c>
      <c r="GH31" s="0" t="n">
        <v>0.427120788224234</v>
      </c>
      <c r="GI31" s="0" t="n">
        <v>8.13351253000963</v>
      </c>
      <c r="GJ31" s="0" t="n">
        <v>0.455945357673966</v>
      </c>
      <c r="GK31" s="0" t="n">
        <v>7.28854362395032</v>
      </c>
      <c r="GL31" s="0" t="n">
        <v>0.410119997453216</v>
      </c>
      <c r="GM31" s="0" t="n">
        <v>7.40363870182317</v>
      </c>
      <c r="GN31" s="0" t="n">
        <v>0.414629014847909</v>
      </c>
      <c r="GO31" s="0" t="n">
        <v>7.8660160240675</v>
      </c>
      <c r="GP31" s="0" t="n">
        <v>0.440067554816441</v>
      </c>
      <c r="GQ31" s="0" t="n">
        <v>7.35003794989596</v>
      </c>
      <c r="GR31" s="0" t="n">
        <v>0.40968211943409</v>
      </c>
      <c r="GS31" s="0" t="n">
        <v>7.03285454007216</v>
      </c>
      <c r="GT31" s="0" t="n">
        <v>0.375891729166362</v>
      </c>
      <c r="GU31" s="0" t="n">
        <v>7.23522274389223</v>
      </c>
      <c r="GV31" s="0" t="n">
        <v>0.399075645325428</v>
      </c>
      <c r="GW31" s="0" t="n">
        <v>7.86770511607236</v>
      </c>
      <c r="GX31" s="0" t="n">
        <v>0.425770030579618</v>
      </c>
      <c r="GY31" s="0" t="n">
        <v>6.84267347742025</v>
      </c>
      <c r="GZ31" s="0" t="n">
        <v>0.354618698953822</v>
      </c>
      <c r="HA31" s="0" t="n">
        <v>7.96319090945358</v>
      </c>
      <c r="HB31" s="0" t="n">
        <v>0.422610893460925</v>
      </c>
      <c r="HC31" s="0" t="n">
        <v>7.89901761487726</v>
      </c>
      <c r="HD31" s="0" t="n">
        <v>0.415617504614852</v>
      </c>
      <c r="HE31" s="0" t="n">
        <v>7.32761868402689</v>
      </c>
      <c r="HF31" s="0" t="n">
        <v>0.371058970199882</v>
      </c>
      <c r="HG31" s="0" t="n">
        <v>9.07184011341132</v>
      </c>
      <c r="HH31" s="0" t="n">
        <v>0.436822664770386</v>
      </c>
      <c r="HI31" s="0" t="n">
        <v>10.5526412641529</v>
      </c>
      <c r="HJ31" s="0" t="n">
        <v>0.482601041916245</v>
      </c>
      <c r="HK31" s="0" t="n">
        <v>10.483713595232</v>
      </c>
      <c r="HL31" s="0" t="n">
        <v>0.477215738836551</v>
      </c>
      <c r="HM31" s="0" t="n">
        <v>12.6577177604179</v>
      </c>
      <c r="HN31" s="0" t="n">
        <v>0.497290894630709</v>
      </c>
      <c r="HO31" s="0" t="n">
        <v>12.7199639383099</v>
      </c>
      <c r="HP31" s="0" t="n">
        <v>0.50470093735767</v>
      </c>
      <c r="HQ31" s="0" t="n">
        <v>11.7275503499656</v>
      </c>
      <c r="HR31" s="0" t="n">
        <v>0.453732712307288</v>
      </c>
      <c r="HS31" s="0" t="n">
        <v>13.9806834065934</v>
      </c>
      <c r="HT31" s="0" t="n">
        <v>0.522930440430045</v>
      </c>
      <c r="HU31" s="0" t="n">
        <v>14.8530739336231</v>
      </c>
      <c r="HV31" s="0" t="n">
        <v>0.566000454356782</v>
      </c>
      <c r="HW31" s="0" t="n">
        <v>26.9382746696513</v>
      </c>
      <c r="HX31" s="0" t="n">
        <v>0.671521778752784</v>
      </c>
    </row>
    <row r="32" customFormat="false" ht="12.75" hidden="false" customHeight="false" outlineLevel="0" collapsed="false">
      <c r="C32" s="0" t="n">
        <v>0.927157351100598</v>
      </c>
      <c r="D32" s="0" t="n">
        <v>0.107685037682244</v>
      </c>
      <c r="E32" s="0" t="s">
        <v>19</v>
      </c>
      <c r="F32" s="0" t="s">
        <v>19</v>
      </c>
      <c r="Y32" s="0" t="s">
        <v>25</v>
      </c>
      <c r="Z32" s="0" t="s">
        <v>25</v>
      </c>
      <c r="AA32" s="0" t="s">
        <v>25</v>
      </c>
      <c r="AB32" s="0" t="s">
        <v>25</v>
      </c>
      <c r="AC32" s="0" t="s">
        <v>25</v>
      </c>
      <c r="AD32" s="0" t="s">
        <v>25</v>
      </c>
      <c r="AG32" s="0" t="s">
        <v>25</v>
      </c>
      <c r="AH32" s="0" t="s">
        <v>25</v>
      </c>
      <c r="AI32" s="0" t="s">
        <v>25</v>
      </c>
      <c r="AJ32" s="0" t="s">
        <v>25</v>
      </c>
      <c r="AQ32" s="0" t="s">
        <v>25</v>
      </c>
      <c r="AR32" s="0" t="s">
        <v>25</v>
      </c>
      <c r="BG32" s="0" t="s">
        <v>25</v>
      </c>
      <c r="BH32" s="0" t="s">
        <v>25</v>
      </c>
      <c r="BU32" s="0" t="s">
        <v>25</v>
      </c>
      <c r="BV32" s="0" t="s">
        <v>25</v>
      </c>
      <c r="CC32" s="0" t="s">
        <v>25</v>
      </c>
      <c r="CD32" s="0" t="s">
        <v>25</v>
      </c>
      <c r="CE32" s="0" t="s">
        <v>25</v>
      </c>
      <c r="CF32" s="0" t="s">
        <v>25</v>
      </c>
      <c r="CG32" s="0" t="s">
        <v>25</v>
      </c>
      <c r="CH32" s="0" t="s">
        <v>25</v>
      </c>
      <c r="CI32" s="0" t="s">
        <v>25</v>
      </c>
      <c r="CJ32" s="0" t="s">
        <v>25</v>
      </c>
      <c r="CK32" s="0" t="s">
        <v>25</v>
      </c>
      <c r="CL32" s="0" t="s">
        <v>25</v>
      </c>
      <c r="CM32" s="0" t="s">
        <v>25</v>
      </c>
      <c r="CN32" s="0" t="s">
        <v>25</v>
      </c>
      <c r="CS32" s="0" t="s">
        <v>25</v>
      </c>
      <c r="CT32" s="0" t="s">
        <v>25</v>
      </c>
      <c r="CU32" s="0" t="s">
        <v>25</v>
      </c>
      <c r="CV32" s="0" t="s">
        <v>25</v>
      </c>
      <c r="CW32" s="0" t="s">
        <v>25</v>
      </c>
      <c r="CX32" s="0" t="s">
        <v>25</v>
      </c>
      <c r="CY32" s="0" t="s">
        <v>25</v>
      </c>
      <c r="CZ32" s="0" t="s">
        <v>25</v>
      </c>
      <c r="DE32" s="0" t="s">
        <v>25</v>
      </c>
      <c r="DF32" s="0" t="s">
        <v>25</v>
      </c>
      <c r="DG32" s="0" t="s">
        <v>25</v>
      </c>
      <c r="DH32" s="0" t="s">
        <v>25</v>
      </c>
      <c r="DK32" s="0" t="s">
        <v>25</v>
      </c>
      <c r="DL32" s="0" t="s">
        <v>25</v>
      </c>
      <c r="DO32" s="0" t="s">
        <v>25</v>
      </c>
      <c r="DP32" s="0" t="s">
        <v>25</v>
      </c>
      <c r="DQ32" s="0" t="s">
        <v>25</v>
      </c>
      <c r="DR32" s="0" t="s">
        <v>25</v>
      </c>
      <c r="DS32" s="0" t="s">
        <v>25</v>
      </c>
      <c r="DT32" s="0" t="s">
        <v>25</v>
      </c>
      <c r="DW32" s="0" t="s">
        <v>25</v>
      </c>
      <c r="DX32" s="0" t="s">
        <v>25</v>
      </c>
      <c r="DY32" s="0" t="s">
        <v>25</v>
      </c>
      <c r="DZ32" s="0" t="s">
        <v>25</v>
      </c>
      <c r="EA32" s="0" t="s">
        <v>25</v>
      </c>
      <c r="EB32" s="0" t="s">
        <v>25</v>
      </c>
      <c r="EC32" s="0" t="s">
        <v>25</v>
      </c>
      <c r="ED32" s="0" t="s">
        <v>25</v>
      </c>
      <c r="EE32" s="0" t="s">
        <v>25</v>
      </c>
      <c r="EF32" s="0" t="s">
        <v>25</v>
      </c>
      <c r="EI32" s="0" t="s">
        <v>25</v>
      </c>
      <c r="EJ32" s="0" t="s">
        <v>25</v>
      </c>
      <c r="EK32" s="0" t="s">
        <v>25</v>
      </c>
      <c r="EL32" s="0" t="s">
        <v>25</v>
      </c>
      <c r="EM32" s="0" t="s">
        <v>25</v>
      </c>
      <c r="EN32" s="0" t="s">
        <v>25</v>
      </c>
      <c r="EQ32" s="0" t="s">
        <v>25</v>
      </c>
      <c r="ER32" s="0" t="s">
        <v>25</v>
      </c>
      <c r="ES32" s="0" t="s">
        <v>25</v>
      </c>
      <c r="ET32" s="0" t="s">
        <v>25</v>
      </c>
      <c r="EU32" s="0" t="s">
        <v>25</v>
      </c>
      <c r="EV32" s="0" t="s">
        <v>25</v>
      </c>
      <c r="EW32" s="0" t="s">
        <v>25</v>
      </c>
      <c r="EX32" s="0" t="s">
        <v>25</v>
      </c>
      <c r="EY32" s="0" t="n">
        <v>5.51874374869308</v>
      </c>
      <c r="EZ32" s="0" t="n">
        <v>0.348059131328089</v>
      </c>
      <c r="FA32" s="0" t="s">
        <v>25</v>
      </c>
      <c r="FB32" s="0" t="s">
        <v>25</v>
      </c>
      <c r="FC32" s="0" t="s">
        <v>25</v>
      </c>
      <c r="FD32" s="0" t="s">
        <v>25</v>
      </c>
      <c r="FE32" s="0" t="s">
        <v>25</v>
      </c>
      <c r="FF32" s="0" t="s">
        <v>25</v>
      </c>
      <c r="FG32" s="0" t="s">
        <v>25</v>
      </c>
      <c r="FH32" s="0" t="s">
        <v>25</v>
      </c>
      <c r="FI32" s="0" t="n">
        <v>5.20739605371763</v>
      </c>
      <c r="FJ32" s="0" t="n">
        <v>0.298985650122996</v>
      </c>
      <c r="FK32" s="0" t="s">
        <v>25</v>
      </c>
      <c r="FL32" s="0" t="s">
        <v>25</v>
      </c>
      <c r="FM32" s="0" t="s">
        <v>25</v>
      </c>
      <c r="FN32" s="0" t="s">
        <v>25</v>
      </c>
      <c r="FO32" s="0" t="s">
        <v>25</v>
      </c>
      <c r="FP32" s="0" t="s">
        <v>25</v>
      </c>
      <c r="FQ32" s="0" t="s">
        <v>25</v>
      </c>
      <c r="FR32" s="0" t="s">
        <v>25</v>
      </c>
      <c r="FS32" s="0" t="s">
        <v>25</v>
      </c>
      <c r="FT32" s="0" t="s">
        <v>25</v>
      </c>
      <c r="FU32" s="0" t="s">
        <v>25</v>
      </c>
      <c r="FV32" s="0" t="s">
        <v>25</v>
      </c>
      <c r="FW32" s="0" t="s">
        <v>25</v>
      </c>
      <c r="FX32" s="0" t="s">
        <v>25</v>
      </c>
      <c r="FY32" s="0" t="s">
        <v>25</v>
      </c>
      <c r="FZ32" s="0" t="s">
        <v>25</v>
      </c>
      <c r="GA32" s="0" t="n">
        <v>6.92888342694632</v>
      </c>
      <c r="GB32" s="0" t="n">
        <v>0.389186574591605</v>
      </c>
      <c r="GC32" s="0" t="s">
        <v>25</v>
      </c>
      <c r="GD32" s="0" t="s">
        <v>25</v>
      </c>
      <c r="GE32" s="0" t="s">
        <v>25</v>
      </c>
      <c r="GF32" s="0" t="s">
        <v>25</v>
      </c>
      <c r="GG32" s="0" t="s">
        <v>25</v>
      </c>
      <c r="GH32" s="0" t="s">
        <v>25</v>
      </c>
      <c r="GI32" s="0" t="s">
        <v>25</v>
      </c>
      <c r="GJ32" s="0" t="s">
        <v>25</v>
      </c>
      <c r="GK32" s="0" t="s">
        <v>25</v>
      </c>
      <c r="GL32" s="0" t="s">
        <v>25</v>
      </c>
      <c r="GM32" s="0" t="s">
        <v>25</v>
      </c>
      <c r="GN32" s="0" t="s">
        <v>25</v>
      </c>
      <c r="GO32" s="0" t="s">
        <v>25</v>
      </c>
      <c r="GP32" s="0" t="s">
        <v>25</v>
      </c>
      <c r="GQ32" s="0" t="s">
        <v>25</v>
      </c>
      <c r="GR32" s="0" t="s">
        <v>25</v>
      </c>
      <c r="GS32" s="0" t="n">
        <v>7.1597991779867</v>
      </c>
      <c r="GT32" s="0" t="n">
        <v>0.382794543848726</v>
      </c>
      <c r="GU32" s="0" t="s">
        <v>25</v>
      </c>
      <c r="GV32" s="0" t="s">
        <v>25</v>
      </c>
      <c r="GW32" s="0" t="s">
        <v>25</v>
      </c>
      <c r="GX32" s="0" t="s">
        <v>25</v>
      </c>
      <c r="GY32" s="0" t="n">
        <v>6.99210983479153</v>
      </c>
      <c r="GZ32" s="0" t="n">
        <v>0.357987425780819</v>
      </c>
      <c r="HA32" s="0" t="s">
        <v>25</v>
      </c>
      <c r="HB32" s="0" t="s">
        <v>25</v>
      </c>
      <c r="HC32" s="0" t="s">
        <v>25</v>
      </c>
      <c r="HD32" s="0" t="s">
        <v>25</v>
      </c>
      <c r="HE32" s="0" t="n">
        <v>7.54169050174678</v>
      </c>
      <c r="HF32" s="0" t="n">
        <v>0.372662742027276</v>
      </c>
      <c r="HG32" s="0" t="s">
        <v>25</v>
      </c>
      <c r="HH32" s="0" t="s">
        <v>25</v>
      </c>
      <c r="HI32" s="0" t="s">
        <v>25</v>
      </c>
      <c r="HJ32" s="0" t="s">
        <v>25</v>
      </c>
      <c r="HK32" s="0" t="s">
        <v>25</v>
      </c>
      <c r="HL32" s="0" t="s">
        <v>25</v>
      </c>
      <c r="HM32" s="0" t="n">
        <v>12.8988445634525</v>
      </c>
      <c r="HN32" s="0" t="n">
        <v>0.506144468923329</v>
      </c>
      <c r="HO32" s="0" t="n">
        <v>12.9623907154191</v>
      </c>
      <c r="HP32" s="0" t="n">
        <v>0.514342020848744</v>
      </c>
      <c r="HQ32" s="0" t="n">
        <v>11.8888786574614</v>
      </c>
      <c r="HR32" s="0" t="n">
        <v>0.458298860546243</v>
      </c>
      <c r="HS32" s="0" t="n">
        <v>14.2143413695859</v>
      </c>
      <c r="HT32" s="0" t="n">
        <v>0.53206662704922</v>
      </c>
      <c r="HU32" s="0" t="s">
        <v>25</v>
      </c>
      <c r="HV32" s="0" t="s">
        <v>25</v>
      </c>
      <c r="HW32" s="0" t="n">
        <v>27.4018571356788</v>
      </c>
      <c r="HX32" s="0" t="n">
        <v>0.683602678063419</v>
      </c>
    </row>
    <row r="33" customFormat="false" ht="12.75" hidden="false" customHeight="false" outlineLevel="0" collapsed="false">
      <c r="C33" s="0" t="n">
        <v>0.902547317126663</v>
      </c>
      <c r="D33" s="0" t="n">
        <v>0.108656056277499</v>
      </c>
      <c r="EY33" s="0" t="n">
        <v>5.60941625210476</v>
      </c>
      <c r="EZ33" s="0" t="n">
        <v>0.354244756437425</v>
      </c>
      <c r="FI33" s="0" t="n">
        <v>5.30324742114832</v>
      </c>
      <c r="FJ33" s="0" t="n">
        <v>0.304208563930191</v>
      </c>
      <c r="GA33" s="0" t="n">
        <v>7.03825114273079</v>
      </c>
      <c r="GB33" s="0" t="n">
        <v>0.39585858572971</v>
      </c>
      <c r="GS33" s="0" t="n">
        <v>7.27781721337434</v>
      </c>
      <c r="GT33" s="0" t="n">
        <v>0.389680294010837</v>
      </c>
      <c r="GY33" s="0" t="n">
        <v>7.15021222395853</v>
      </c>
      <c r="GZ33" s="0" t="n">
        <v>0.362215222888194</v>
      </c>
      <c r="HE33" s="0" t="n">
        <v>7.76819160373831</v>
      </c>
      <c r="HF33" s="0" t="n">
        <v>0.375290065098895</v>
      </c>
      <c r="HM33" s="0" t="n">
        <v>13.1230326136535</v>
      </c>
      <c r="HN33" s="0" t="n">
        <v>0.515206703997042</v>
      </c>
      <c r="HO33" s="0" t="n">
        <v>13.1877881081166</v>
      </c>
      <c r="HP33" s="0" t="n">
        <v>0.52402472566619</v>
      </c>
      <c r="HQ33" s="0" t="n">
        <v>12.0388778398578</v>
      </c>
      <c r="HR33" s="0" t="n">
        <v>0.463150365663239</v>
      </c>
      <c r="HS33" s="0" t="n">
        <v>14.4315938134374</v>
      </c>
      <c r="HT33" s="0" t="n">
        <v>0.541006253107536</v>
      </c>
      <c r="HW33" s="0" t="n">
        <v>27.8329078563784</v>
      </c>
      <c r="HX33" s="0" t="n">
        <v>0.695435634498874</v>
      </c>
    </row>
    <row r="34" customFormat="false" ht="12.75" hidden="false" customHeight="false" outlineLevel="0" collapsed="false">
      <c r="C34" s="0" t="n">
        <v>0.911962576775887</v>
      </c>
      <c r="D34" s="0" t="n">
        <v>0.10889761301727</v>
      </c>
      <c r="EY34" s="0" t="n">
        <v>5.69074898408099</v>
      </c>
      <c r="EZ34" s="0" t="n">
        <v>0.360281805025343</v>
      </c>
      <c r="FI34" s="0" t="n">
        <v>5.38923011131702</v>
      </c>
      <c r="FJ34" s="0" t="n">
        <v>0.30951231792711</v>
      </c>
      <c r="GA34" s="0" t="n">
        <v>7.13636070716641</v>
      </c>
      <c r="GB34" s="0" t="n">
        <v>0.402345507677453</v>
      </c>
      <c r="GS34" s="0" t="n">
        <v>7.38368942187976</v>
      </c>
      <c r="GT34" s="0" t="n">
        <v>0.396361154338084</v>
      </c>
      <c r="GY34" s="0" t="n">
        <v>7.31390336175492</v>
      </c>
      <c r="GZ34" s="0" t="n">
        <v>0.3672198010143</v>
      </c>
      <c r="HE34" s="0" t="n">
        <v>8.00271340369239</v>
      </c>
      <c r="HF34" s="0" t="n">
        <v>0.378889801559684</v>
      </c>
      <c r="HM34" s="0" t="n">
        <v>13.324166645426</v>
      </c>
      <c r="HN34" s="0" t="n">
        <v>0.524230405702522</v>
      </c>
      <c r="HO34" s="0" t="n">
        <v>13.3900078630968</v>
      </c>
      <c r="HP34" s="0" t="n">
        <v>0.533484932863515</v>
      </c>
      <c r="HQ34" s="0" t="n">
        <v>12.1734563104778</v>
      </c>
      <c r="HR34" s="0" t="n">
        <v>0.468154891245615</v>
      </c>
      <c r="HS34" s="0" t="n">
        <v>14.6265146578145</v>
      </c>
      <c r="HT34" s="0" t="n">
        <v>0.549505468909987</v>
      </c>
      <c r="HW34" s="0" t="n">
        <v>28.219668891755</v>
      </c>
      <c r="HX34" s="0" t="n">
        <v>0.706697875853807</v>
      </c>
    </row>
    <row r="35" customFormat="false" ht="12.75" hidden="false" customHeight="false" outlineLevel="0" collapsed="false">
      <c r="C35" s="0" t="n">
        <v>0.914814527621396</v>
      </c>
      <c r="D35" s="0" t="n">
        <v>0.10930922188435</v>
      </c>
      <c r="EY35" s="0" t="n">
        <v>5.76052339971206</v>
      </c>
      <c r="EZ35" s="0" t="n">
        <v>0.366005602143776</v>
      </c>
      <c r="FI35" s="0" t="n">
        <v>5.46299874057608</v>
      </c>
      <c r="FJ35" s="0" t="n">
        <v>0.314752239530569</v>
      </c>
      <c r="GA35" s="0" t="n">
        <v>7.22053594708794</v>
      </c>
      <c r="GB35" s="0" t="n">
        <v>0.408470394114241</v>
      </c>
      <c r="GS35" s="0" t="n">
        <v>7.47452788564317</v>
      </c>
      <c r="GT35" s="0" t="n">
        <v>0.402654888376442</v>
      </c>
      <c r="GY35" s="0" t="n">
        <v>7.47999718637941</v>
      </c>
      <c r="GZ35" s="0" t="n">
        <v>0.372903751738536</v>
      </c>
      <c r="HE35" s="0" t="n">
        <v>8.24069120153752</v>
      </c>
      <c r="HF35" s="0" t="n">
        <v>0.383391886634075</v>
      </c>
      <c r="HM35" s="0" t="n">
        <v>13.4967602467006</v>
      </c>
      <c r="HN35" s="0" t="n">
        <v>0.532969430980278</v>
      </c>
      <c r="HO35" s="0" t="n">
        <v>13.5635339525913</v>
      </c>
      <c r="HP35" s="0" t="n">
        <v>0.542464592649295</v>
      </c>
      <c r="HQ35" s="0" t="n">
        <v>12.2889431194627</v>
      </c>
      <c r="HR35" s="0" t="n">
        <v>0.473175926881308</v>
      </c>
      <c r="HS35" s="0" t="n">
        <v>14.7937869702034</v>
      </c>
      <c r="HT35" s="0" t="n">
        <v>0.557332438005286</v>
      </c>
      <c r="HW35" s="0" t="n">
        <v>28.5515904089741</v>
      </c>
      <c r="HX35" s="0" t="n">
        <v>0.717082197542526</v>
      </c>
    </row>
    <row r="36" customFormat="false" ht="12.75" hidden="false" customHeight="false" outlineLevel="0" collapsed="false">
      <c r="C36" s="0" t="n">
        <v>0.920721525231705</v>
      </c>
      <c r="D36" s="0" t="n">
        <v>0.109657323879661</v>
      </c>
      <c r="EY36" s="0" t="n">
        <v>5.81683623482787</v>
      </c>
      <c r="EZ36" s="0" t="n">
        <v>0.371260017528157</v>
      </c>
      <c r="FI36" s="0" t="n">
        <v>5.52254109301977</v>
      </c>
      <c r="FJ36" s="0" t="n">
        <v>0.319785397338685</v>
      </c>
      <c r="GA36" s="0" t="n">
        <v>7.28848078137879</v>
      </c>
      <c r="GB36" s="0" t="n">
        <v>0.414066174104467</v>
      </c>
      <c r="GS36" s="0" t="n">
        <v>7.54785476817131</v>
      </c>
      <c r="GT36" s="0" t="n">
        <v>0.408389819467884</v>
      </c>
      <c r="GY36" s="0" t="n">
        <v>7.6452608704646</v>
      </c>
      <c r="GZ36" s="0" t="n">
        <v>0.379156443425452</v>
      </c>
      <c r="HE36" s="0" t="n">
        <v>8.47749303013436</v>
      </c>
      <c r="HF36" s="0" t="n">
        <v>0.388708692357139</v>
      </c>
      <c r="HM36" s="0" t="n">
        <v>13.6361055139525</v>
      </c>
      <c r="HN36" s="0" t="n">
        <v>0.54118540200167</v>
      </c>
      <c r="HO36" s="0" t="n">
        <v>13.7036330372275</v>
      </c>
      <c r="HP36" s="0" t="n">
        <v>0.550718763312801</v>
      </c>
      <c r="HQ36" s="0" t="n">
        <v>12.382188087715</v>
      </c>
      <c r="HR36" s="0" t="n">
        <v>0.47807651180704</v>
      </c>
      <c r="HS36" s="0" t="n">
        <v>14.9288479979683</v>
      </c>
      <c r="HT36" s="0" t="n">
        <v>0.564273661079898</v>
      </c>
      <c r="HW36" s="0" t="n">
        <v>28.8196184543009</v>
      </c>
      <c r="HX36" s="0" t="n">
        <v>0.726305342339269</v>
      </c>
    </row>
    <row r="37" customFormat="false" ht="12.75" hidden="false" customHeight="false" outlineLevel="0" collapsed="false">
      <c r="C37" s="0" t="n">
        <v>0.952348744130458</v>
      </c>
      <c r="D37" s="0" t="n">
        <v>0.111463136123505</v>
      </c>
      <c r="EY37" s="0" t="n">
        <v>5.85815142208309</v>
      </c>
      <c r="EZ37" s="0" t="n">
        <v>0.375901724424041</v>
      </c>
      <c r="FI37" s="0" t="n">
        <v>5.56623300848876</v>
      </c>
      <c r="FJ37" s="0" t="n">
        <v>0.324474499926915</v>
      </c>
      <c r="GA37" s="0" t="n">
        <v>7.33834185207846</v>
      </c>
      <c r="GB37" s="0" t="n">
        <v>0.418980209357106</v>
      </c>
      <c r="GS37" s="0" t="n">
        <v>7.60166990325774</v>
      </c>
      <c r="GT37" s="0" t="n">
        <v>0.413409513642087</v>
      </c>
      <c r="GY37" s="0" t="n">
        <v>7.80647774438444</v>
      </c>
      <c r="GZ37" s="0" t="n">
        <v>0.385856174543694</v>
      </c>
      <c r="HE37" s="0" t="n">
        <v>8.70850981124738</v>
      </c>
      <c r="HF37" s="0" t="n">
        <v>0.394736733153254</v>
      </c>
      <c r="HM37" s="0" t="n">
        <v>13.738401471537</v>
      </c>
      <c r="HN37" s="0" t="n">
        <v>0.548654208494675</v>
      </c>
      <c r="HO37" s="0" t="n">
        <v>13.8064835791876</v>
      </c>
      <c r="HP37" s="0" t="n">
        <v>0.558022292595349</v>
      </c>
      <c r="HQ37" s="0" t="n">
        <v>12.4506477355724</v>
      </c>
      <c r="HR37" s="0" t="n">
        <v>0.482722970840909</v>
      </c>
      <c r="HS37" s="0" t="n">
        <v>15.0280136283498</v>
      </c>
      <c r="HT37" s="0" t="n">
        <v>0.570139799662765</v>
      </c>
      <c r="HW37" s="0" t="n">
        <v>29.0164419213558</v>
      </c>
      <c r="HX37" s="0" t="n">
        <v>0.734115726896926</v>
      </c>
    </row>
    <row r="38" customFormat="false" ht="12.75" hidden="false" customHeight="false" outlineLevel="0" collapsed="false">
      <c r="C38" s="0" t="n">
        <v>0.938669470084056</v>
      </c>
      <c r="D38" s="0" t="n">
        <v>0.111567977518532</v>
      </c>
      <c r="EY38" s="0" t="n">
        <v>5.88334199087003</v>
      </c>
      <c r="EZ38" s="0" t="n">
        <v>0.379804109167333</v>
      </c>
      <c r="FI38" s="0" t="n">
        <v>5.59288268542537</v>
      </c>
      <c r="FJ38" s="0" t="n">
        <v>0.328691640800229</v>
      </c>
      <c r="GA38" s="0" t="n">
        <v>7.36875907915638</v>
      </c>
      <c r="GB38" s="0" t="n">
        <v>0.423078457800402</v>
      </c>
      <c r="GS38" s="0" t="n">
        <v>7.63450535430288</v>
      </c>
      <c r="GT38" s="0" t="n">
        <v>0.417577046727344</v>
      </c>
      <c r="GY38" s="0" t="n">
        <v>7.96050990506954</v>
      </c>
      <c r="GZ38" s="0" t="n">
        <v>0.392872542447877</v>
      </c>
      <c r="HE38" s="0" t="n">
        <v>8.92924506600989</v>
      </c>
      <c r="HF38" s="0" t="n">
        <v>0.401358680065119</v>
      </c>
      <c r="HM38" s="0" t="n">
        <v>13.8008577523969</v>
      </c>
      <c r="HN38" s="0" t="n">
        <v>0.555172120887888</v>
      </c>
      <c r="HO38" s="0" t="n">
        <v>13.8692800837983</v>
      </c>
      <c r="HP38" s="0" t="n">
        <v>0.564175959256992</v>
      </c>
      <c r="HQ38" s="0" t="n">
        <v>12.4924546623022</v>
      </c>
      <c r="HR38" s="0" t="n">
        <v>0.486988560692884</v>
      </c>
      <c r="HS38" s="0" t="n">
        <v>15.0885788814565</v>
      </c>
      <c r="HT38" s="0" t="n">
        <v>0.57477084078523</v>
      </c>
      <c r="HW38" s="0" t="n">
        <v>29.136691979038</v>
      </c>
      <c r="HX38" s="0" t="n">
        <v>0.740300304284916</v>
      </c>
    </row>
    <row r="39" customFormat="false" ht="12.75" hidden="false" customHeight="false" outlineLevel="0" collapsed="false">
      <c r="C39" s="0" t="n">
        <v>0.950350746314596</v>
      </c>
      <c r="D39" s="0" t="n">
        <v>0.112976677770153</v>
      </c>
      <c r="EY39" s="0" t="n">
        <v>5.89172080813911</v>
      </c>
      <c r="EZ39" s="0" t="n">
        <v>0.382860724874996</v>
      </c>
      <c r="FI39" s="0" t="n">
        <v>5.6017631901133</v>
      </c>
      <c r="FJ39" s="0" t="n">
        <v>0.332321787348869</v>
      </c>
      <c r="GA39" s="0" t="n">
        <v>7.37890275994966</v>
      </c>
      <c r="GB39" s="0" t="n">
        <v>0.426249129900156</v>
      </c>
      <c r="GS39" s="0" t="n">
        <v>7.64546545579786</v>
      </c>
      <c r="GT39" s="0" t="n">
        <v>0.420778739285037</v>
      </c>
      <c r="GY39" s="0" t="n">
        <v>8.10435929172116</v>
      </c>
      <c r="GZ39" s="0" t="n">
        <v>0.400068981517746</v>
      </c>
      <c r="HE39" s="0" t="n">
        <v>9.13540243377058</v>
      </c>
      <c r="HF39" s="0" t="n">
        <v>0.408445644428447</v>
      </c>
      <c r="HM39" s="0" t="n">
        <v>13.8217707120017</v>
      </c>
      <c r="HN39" s="0" t="n">
        <v>0.560561347522151</v>
      </c>
      <c r="HO39" s="0" t="n">
        <v>13.890309626112</v>
      </c>
      <c r="HP39" s="0" t="n">
        <v>0.569011907312611</v>
      </c>
      <c r="HQ39" s="0" t="n">
        <v>12.5064684839258</v>
      </c>
      <c r="HR39" s="0" t="n">
        <v>0.490756927191368</v>
      </c>
      <c r="HS39" s="0" t="n">
        <v>15.1088916950654</v>
      </c>
      <c r="HT39" s="0" t="n">
        <v>0.578040461717694</v>
      </c>
      <c r="HW39" s="0" t="n">
        <v>29.1770885192425</v>
      </c>
      <c r="HX39" s="0" t="n">
        <v>0.744690375354086</v>
      </c>
    </row>
    <row r="40" customFormat="false" ht="12.75" hidden="false" customHeight="false" outlineLevel="0" collapsed="false">
      <c r="C40" s="0" t="n">
        <v>1.00359423379422</v>
      </c>
      <c r="D40" s="0" t="n">
        <v>0.115145334133298</v>
      </c>
      <c r="EY40" s="0" t="s">
        <v>25</v>
      </c>
      <c r="EZ40" s="0" t="s">
        <v>25</v>
      </c>
      <c r="FI40" s="0" t="s">
        <v>25</v>
      </c>
      <c r="FJ40" s="0" t="s">
        <v>25</v>
      </c>
      <c r="GA40" s="0" t="s">
        <v>25</v>
      </c>
      <c r="GB40" s="0" t="s">
        <v>25</v>
      </c>
      <c r="GS40" s="0" t="s">
        <v>25</v>
      </c>
      <c r="GT40" s="0" t="s">
        <v>25</v>
      </c>
      <c r="GY40" s="0" t="n">
        <v>8.23522603965437</v>
      </c>
      <c r="GZ40" s="0" t="n">
        <v>0.407305421252635</v>
      </c>
      <c r="HE40" s="0" t="n">
        <v>9.32296929586652</v>
      </c>
      <c r="HF40" s="0" t="n">
        <v>0.415859686543209</v>
      </c>
      <c r="HM40" s="0" t="s">
        <v>25</v>
      </c>
      <c r="HN40" s="0" t="s">
        <v>25</v>
      </c>
      <c r="HO40" s="0" t="s">
        <v>25</v>
      </c>
      <c r="HP40" s="0" t="s">
        <v>25</v>
      </c>
      <c r="HQ40" s="0" t="s">
        <v>25</v>
      </c>
      <c r="HR40" s="0" t="s">
        <v>25</v>
      </c>
      <c r="HS40" s="0" t="s">
        <v>25</v>
      </c>
      <c r="HT40" s="0" t="s">
        <v>25</v>
      </c>
      <c r="HW40" s="0" t="s">
        <v>25</v>
      </c>
      <c r="HX40" s="0" t="s">
        <v>25</v>
      </c>
    </row>
    <row r="41" customFormat="false" ht="12.75" hidden="false" customHeight="false" outlineLevel="0" collapsed="false">
      <c r="C41" s="0" t="n">
        <v>0.970224318579272</v>
      </c>
      <c r="D41" s="0" t="n">
        <v>0.115155485971357</v>
      </c>
      <c r="GY41" s="0" t="n">
        <v>8.35056297647938</v>
      </c>
      <c r="GZ41" s="0" t="n">
        <v>0.414441012584431</v>
      </c>
      <c r="HE41" s="0" t="n">
        <v>9.48829487668115</v>
      </c>
      <c r="HF41" s="0" t="n">
        <v>0.423456500512988</v>
      </c>
    </row>
    <row r="42" customFormat="false" ht="12.75" hidden="false" customHeight="false" outlineLevel="0" collapsed="false">
      <c r="C42" s="0" t="n">
        <v>1.04575783666033</v>
      </c>
      <c r="D42" s="0" t="n">
        <v>0.117665816336059</v>
      </c>
      <c r="GY42" s="0" t="n">
        <v>8.44812519991471</v>
      </c>
      <c r="GZ42" s="0" t="n">
        <v>0.421336869344476</v>
      </c>
      <c r="HE42" s="0" t="n">
        <v>9.62816130183898</v>
      </c>
      <c r="HF42" s="0" t="n">
        <v>0.43108822299511</v>
      </c>
    </row>
    <row r="43" customFormat="false" ht="12.75" hidden="false" customHeight="false" outlineLevel="0" collapsed="false">
      <c r="C43" s="0" t="n">
        <v>1.08029854748197</v>
      </c>
      <c r="D43" s="0" t="n">
        <v>0.120691020487884</v>
      </c>
      <c r="GY43" s="0" t="n">
        <v>8.52601377225657</v>
      </c>
      <c r="GZ43" s="0" t="n">
        <v>0.427858771524856</v>
      </c>
      <c r="HE43" s="0" t="n">
        <v>9.73984623047</v>
      </c>
      <c r="HF43" s="0" t="n">
        <v>0.438606311192418</v>
      </c>
    </row>
    <row r="44" customFormat="false" ht="12.75" hidden="false" customHeight="false" outlineLevel="0" collapsed="false">
      <c r="C44" s="0" t="n">
        <v>1.06632773914685</v>
      </c>
      <c r="D44" s="0" t="n">
        <v>0.120956237309991</v>
      </c>
      <c r="GY44" s="0" t="n">
        <v>8.58271268104127</v>
      </c>
      <c r="GZ44" s="0" t="n">
        <v>0.433879777718185</v>
      </c>
      <c r="HE44" s="0" t="n">
        <v>9.82117584247814</v>
      </c>
      <c r="HF44" s="0" t="n">
        <v>0.445864434069848</v>
      </c>
    </row>
    <row r="45" customFormat="false" ht="12.75" hidden="false" customHeight="false" outlineLevel="0" collapsed="false">
      <c r="C45" s="0" t="n">
        <v>1.05277182097464</v>
      </c>
      <c r="D45" s="0" t="n">
        <v>0.121701694135778</v>
      </c>
      <c r="GY45" s="0" t="n">
        <v>8.61711834650336</v>
      </c>
      <c r="GZ45" s="0" t="n">
        <v>0.439282695887703</v>
      </c>
      <c r="HE45" s="0" t="n">
        <v>9.87056714947673</v>
      </c>
      <c r="HF45" s="0" t="n">
        <v>0.452721320521584</v>
      </c>
    </row>
    <row r="46" customFormat="false" ht="12.75" hidden="false" customHeight="false" outlineLevel="0" collapsed="false">
      <c r="C46" s="0" t="n">
        <v>1.09136156466494</v>
      </c>
      <c r="D46" s="0" t="n">
        <v>0.123283352301086</v>
      </c>
      <c r="GY46" s="0" t="n">
        <v>8.6285611015005</v>
      </c>
      <c r="GZ46" s="0" t="n">
        <v>0.443962364376967</v>
      </c>
      <c r="HE46" s="0" t="n">
        <v>9.88705880585682</v>
      </c>
      <c r="HF46" s="0" t="n">
        <v>0.459043509052436</v>
      </c>
    </row>
    <row r="47" customFormat="false" ht="12.75" hidden="false" customHeight="false" outlineLevel="0" collapsed="false">
      <c r="C47" s="0" t="n">
        <v>1.14084244967412</v>
      </c>
      <c r="D47" s="0" t="n">
        <v>0.127611930552698</v>
      </c>
      <c r="GY47" s="0" t="s">
        <v>25</v>
      </c>
      <c r="GZ47" s="0" t="s">
        <v>25</v>
      </c>
      <c r="HE47" s="0" t="s">
        <v>25</v>
      </c>
      <c r="HF47" s="0" t="s">
        <v>25</v>
      </c>
    </row>
    <row r="48" customFormat="false" ht="12.75" hidden="false" customHeight="false" outlineLevel="0" collapsed="false">
      <c r="C48" s="0" t="n">
        <v>1.18502330127257</v>
      </c>
      <c r="D48" s="0" t="n">
        <v>0.130758533785743</v>
      </c>
    </row>
    <row r="49" customFormat="false" ht="12.75" hidden="false" customHeight="false" outlineLevel="0" collapsed="false">
      <c r="C49" s="0" t="n">
        <v>1.25867792389645</v>
      </c>
      <c r="D49" s="0" t="n">
        <v>0.135110372085589</v>
      </c>
    </row>
    <row r="50" customFormat="false" ht="12.75" hidden="false" customHeight="false" outlineLevel="0" collapsed="false">
      <c r="C50" s="0" t="n">
        <v>1.2153550539578</v>
      </c>
      <c r="D50" s="0" t="n">
        <v>0.135649056838543</v>
      </c>
    </row>
    <row r="51" customFormat="false" ht="12.75" hidden="false" customHeight="false" outlineLevel="0" collapsed="false">
      <c r="C51" s="0" t="n">
        <v>1.27075816187898</v>
      </c>
      <c r="D51" s="0" t="n">
        <v>0.136441294791337</v>
      </c>
    </row>
    <row r="52" customFormat="false" ht="12.75" hidden="false" customHeight="false" outlineLevel="0" collapsed="false">
      <c r="C52" s="0" t="n">
        <v>1.26133888945976</v>
      </c>
      <c r="D52" s="0" t="n">
        <v>0.137394217057315</v>
      </c>
    </row>
    <row r="53" customFormat="false" ht="12.75" hidden="false" customHeight="false" outlineLevel="0" collapsed="false">
      <c r="C53" s="0" t="n">
        <v>1.23590929428808</v>
      </c>
      <c r="D53" s="0" t="n">
        <v>0.137512612973158</v>
      </c>
    </row>
    <row r="54" customFormat="false" ht="12.75" hidden="false" customHeight="false" outlineLevel="0" collapsed="false">
      <c r="C54" s="0" t="n">
        <v>1.26778931329023</v>
      </c>
      <c r="D54" s="0" t="n">
        <v>0.138155615050912</v>
      </c>
    </row>
    <row r="55" customFormat="false" ht="12.75" hidden="false" customHeight="false" outlineLevel="0" collapsed="false">
      <c r="C55" s="0" t="n">
        <v>1.26839616412917</v>
      </c>
      <c r="D55" s="0" t="n">
        <v>0.139250959372993</v>
      </c>
    </row>
    <row r="56" customFormat="false" ht="12.75" hidden="false" customHeight="false" outlineLevel="0" collapsed="false">
      <c r="C56" s="0" t="n">
        <v>1.41846241795587</v>
      </c>
      <c r="D56" s="0" t="n">
        <v>0.147839910095713</v>
      </c>
    </row>
    <row r="57" customFormat="false" ht="12.75" hidden="false" customHeight="false" outlineLevel="0" collapsed="false">
      <c r="C57" s="0" t="n">
        <v>1.47966392681135</v>
      </c>
      <c r="D57" s="0" t="n">
        <v>0.155570219036465</v>
      </c>
    </row>
    <row r="58" customFormat="false" ht="12.75" hidden="false" customHeight="false" outlineLevel="0" collapsed="false">
      <c r="C58" s="0" t="n">
        <v>1.61953030389059</v>
      </c>
      <c r="D58" s="0" t="n">
        <v>0.159522083375131</v>
      </c>
    </row>
    <row r="59" customFormat="false" ht="12.75" hidden="false" customHeight="false" outlineLevel="0" collapsed="false">
      <c r="C59" s="0" t="n">
        <v>1.70228192372677</v>
      </c>
      <c r="D59" s="0" t="n">
        <v>0.164797695764813</v>
      </c>
    </row>
    <row r="60" customFormat="false" ht="12.75" hidden="false" customHeight="false" outlineLevel="0" collapsed="false">
      <c r="C60" s="0" t="n">
        <v>1.66377488876187</v>
      </c>
      <c r="D60" s="0" t="n">
        <v>0.167432289253153</v>
      </c>
    </row>
    <row r="61" customFormat="false" ht="12.75" hidden="false" customHeight="false" outlineLevel="0" collapsed="false">
      <c r="C61" s="0" t="n">
        <v>1.75192015349329</v>
      </c>
      <c r="D61" s="0" t="n">
        <v>0.172791138802544</v>
      </c>
    </row>
    <row r="62" customFormat="false" ht="12.75" hidden="false" customHeight="false" outlineLevel="0" collapsed="false">
      <c r="C62" s="0" t="n">
        <v>1.84703865578635</v>
      </c>
      <c r="D62" s="0" t="n">
        <v>0.181991881714596</v>
      </c>
    </row>
    <row r="63" customFormat="false" ht="12.75" hidden="false" customHeight="false" outlineLevel="0" collapsed="false">
      <c r="C63" s="0" t="n">
        <v>1.84649449281362</v>
      </c>
      <c r="D63" s="0" t="n">
        <v>0.178095000608119</v>
      </c>
    </row>
    <row r="64" customFormat="false" ht="12.75" hidden="false" customHeight="false" outlineLevel="0" collapsed="false">
      <c r="C64" s="0" t="n">
        <v>1.76424039535168</v>
      </c>
      <c r="D64" s="0" t="n">
        <v>0.168006187847112</v>
      </c>
    </row>
    <row r="65" customFormat="false" ht="12.75" hidden="false" customHeight="false" outlineLevel="0" collapsed="false">
      <c r="C65" s="0" t="n">
        <v>1.92234687687001</v>
      </c>
      <c r="D65" s="0" t="n">
        <v>0.179111263766693</v>
      </c>
    </row>
    <row r="66" customFormat="false" ht="12.75" hidden="false" customHeight="false" outlineLevel="0" collapsed="false">
      <c r="C66" s="0" t="n">
        <v>1.93205313567953</v>
      </c>
      <c r="D66" s="0" t="n">
        <v>0.178131801827711</v>
      </c>
    </row>
    <row r="67" customFormat="false" ht="12.75" hidden="false" customHeight="false" outlineLevel="0" collapsed="false">
      <c r="C67" s="0" t="n">
        <v>2.51315819983237</v>
      </c>
      <c r="D67" s="0" t="n">
        <v>0.222721050598997</v>
      </c>
    </row>
    <row r="68" customFormat="false" ht="12.75" hidden="false" customHeight="false" outlineLevel="0" collapsed="false">
      <c r="C68" s="0" t="n">
        <v>2.60343500872649</v>
      </c>
      <c r="D68" s="0" t="n">
        <v>0.225005739805962</v>
      </c>
    </row>
    <row r="69" customFormat="false" ht="12.75" hidden="false" customHeight="false" outlineLevel="0" collapsed="false">
      <c r="C69" s="0" t="n">
        <v>2.8580972942106</v>
      </c>
      <c r="D69" s="0" t="n">
        <v>0.235781310207691</v>
      </c>
    </row>
    <row r="70" customFormat="false" ht="12.75" hidden="false" customHeight="false" outlineLevel="0" collapsed="false">
      <c r="C70" s="0" t="n">
        <v>3.38858215732463</v>
      </c>
      <c r="D70" s="0" t="n">
        <v>0.269814739191506</v>
      </c>
    </row>
    <row r="71" customFormat="false" ht="12.75" hidden="false" customHeight="false" outlineLevel="0" collapsed="false">
      <c r="C71" s="0" t="n">
        <v>3.37127875342049</v>
      </c>
      <c r="D71" s="0" t="n">
        <v>0.261611914681152</v>
      </c>
    </row>
    <row r="72" customFormat="false" ht="12.75" hidden="false" customHeight="false" outlineLevel="0" collapsed="false">
      <c r="C72" s="0" t="n">
        <v>3.67472329097679</v>
      </c>
      <c r="D72" s="0" t="n">
        <v>0.277221690131888</v>
      </c>
    </row>
    <row r="73" customFormat="false" ht="12.75" hidden="false" customHeight="false" outlineLevel="0" collapsed="false">
      <c r="C73" s="0" t="n">
        <v>3.83834604627562</v>
      </c>
      <c r="D73" s="0" t="n">
        <v>0.274240195129848</v>
      </c>
    </row>
    <row r="74" customFormat="false" ht="12.75" hidden="false" customHeight="false" outlineLevel="0" collapsed="false">
      <c r="C74" s="0" t="n">
        <v>5.26701654518112</v>
      </c>
      <c r="D74" s="0" t="n">
        <v>0.348797882523978</v>
      </c>
    </row>
    <row r="75" customFormat="false" ht="12.75" hidden="false" customHeight="false" outlineLevel="0" collapsed="false">
      <c r="C75" s="0" t="n">
        <v>5.57511443074359</v>
      </c>
      <c r="D75" s="0" t="n">
        <v>0.358601366724334</v>
      </c>
    </row>
    <row r="76" customFormat="false" ht="12.75" hidden="false" customHeight="false" outlineLevel="0" collapsed="false">
      <c r="C76" s="0" t="n">
        <v>5.47914453513943</v>
      </c>
      <c r="D76" s="0" t="n">
        <v>0.347833562689078</v>
      </c>
    </row>
    <row r="77" customFormat="false" ht="12.75" hidden="false" customHeight="false" outlineLevel="0" collapsed="false">
      <c r="C77" s="0" t="n">
        <v>5.6983744785319</v>
      </c>
      <c r="D77" s="0" t="n">
        <v>0.356517948866479</v>
      </c>
    </row>
    <row r="78" customFormat="false" ht="12.75" hidden="false" customHeight="false" outlineLevel="0" collapsed="false">
      <c r="C78" s="0" t="n">
        <v>5.47747291700126</v>
      </c>
      <c r="D78" s="0" t="n">
        <v>0.340588481786088</v>
      </c>
    </row>
    <row r="79" customFormat="false" ht="12.75" hidden="false" customHeight="false" outlineLevel="0" collapsed="false">
      <c r="C79" s="0" t="n">
        <v>4.94145781788233</v>
      </c>
      <c r="D79" s="0" t="n">
        <v>0.307172197190397</v>
      </c>
    </row>
    <row r="80" customFormat="false" ht="12.75" hidden="false" customHeight="false" outlineLevel="0" collapsed="false">
      <c r="C80" s="0" t="n">
        <v>5.43103411627377</v>
      </c>
      <c r="D80" s="0" t="n">
        <v>0.335484869422321</v>
      </c>
    </row>
    <row r="81" customFormat="false" ht="12.75" hidden="false" customHeight="false" outlineLevel="0" collapsed="false">
      <c r="C81" s="0" t="n">
        <v>6.11945745913336</v>
      </c>
      <c r="D81" s="0" t="n">
        <v>0.376119964515785</v>
      </c>
    </row>
    <row r="82" customFormat="false" ht="12.75" hidden="false" customHeight="false" outlineLevel="0" collapsed="false">
      <c r="C82" s="0" t="n">
        <v>5.91955305917782</v>
      </c>
      <c r="D82" s="0" t="n">
        <v>0.360229949215291</v>
      </c>
    </row>
    <row r="83" customFormat="false" ht="12.75" hidden="false" customHeight="false" outlineLevel="0" collapsed="false">
      <c r="C83" s="0" t="n">
        <v>5.25728462964864</v>
      </c>
      <c r="D83" s="0" t="n">
        <v>0.319886607965876</v>
      </c>
    </row>
    <row r="84" customFormat="false" ht="12.75" hidden="false" customHeight="false" outlineLevel="0" collapsed="false">
      <c r="C84" s="0" t="n">
        <v>5.48978163156958</v>
      </c>
      <c r="D84" s="0" t="n">
        <v>0.333573630106168</v>
      </c>
    </row>
    <row r="85" customFormat="false" ht="12.75" hidden="false" customHeight="false" outlineLevel="0" collapsed="false">
      <c r="C85" s="0" t="n">
        <v>5.59063426429785</v>
      </c>
      <c r="D85" s="0" t="n">
        <v>0.336685389713866</v>
      </c>
    </row>
    <row r="86" customFormat="false" ht="12.75" hidden="false" customHeight="false" outlineLevel="0" collapsed="false">
      <c r="C86" s="0" t="n">
        <v>5.718361468608</v>
      </c>
      <c r="D86" s="0" t="n">
        <v>0.341098021808763</v>
      </c>
    </row>
    <row r="87" customFormat="false" ht="12.75" hidden="false" customHeight="false" outlineLevel="0" collapsed="false">
      <c r="C87" s="0" t="n">
        <v>6.17409831089894</v>
      </c>
      <c r="D87" s="0" t="n">
        <v>0.365224614692855</v>
      </c>
    </row>
    <row r="88" customFormat="false" ht="12.75" hidden="false" customHeight="false" outlineLevel="0" collapsed="false">
      <c r="C88" s="0" t="n">
        <v>6.62552287106121</v>
      </c>
      <c r="D88" s="0" t="n">
        <v>0.389073142962393</v>
      </c>
    </row>
    <row r="89" customFormat="false" ht="12.75" hidden="false" customHeight="false" outlineLevel="0" collapsed="false">
      <c r="C89" s="0" t="n">
        <v>6.81136091326757</v>
      </c>
      <c r="D89" s="0" t="n">
        <v>0.396363905072331</v>
      </c>
    </row>
    <row r="90" customFormat="false" ht="12.75" hidden="false" customHeight="false" outlineLevel="0" collapsed="false">
      <c r="C90" s="0" t="n">
        <v>6.30198060367644</v>
      </c>
      <c r="D90" s="0" t="n">
        <v>0.361436095569024</v>
      </c>
    </row>
    <row r="91" customFormat="false" ht="12.75" hidden="false" customHeight="false" outlineLevel="0" collapsed="false">
      <c r="C91" s="0" t="n">
        <v>6.83468930757844</v>
      </c>
      <c r="D91" s="0" t="n">
        <v>0.387024341508508</v>
      </c>
    </row>
    <row r="92" customFormat="false" ht="12.75" hidden="false" customHeight="false" outlineLevel="0" collapsed="false">
      <c r="C92" s="0" t="n">
        <v>7.31916758434943</v>
      </c>
      <c r="D92" s="0" t="n">
        <v>0.414149617962036</v>
      </c>
    </row>
    <row r="93" customFormat="false" ht="12.75" hidden="false" customHeight="false" outlineLevel="0" collapsed="false">
      <c r="C93" s="0" t="n">
        <v>6.58981966369087</v>
      </c>
      <c r="D93" s="0" t="n">
        <v>0.372519147750072</v>
      </c>
    </row>
    <row r="94" customFormat="false" ht="12.75" hidden="false" customHeight="false" outlineLevel="0" collapsed="false">
      <c r="C94" s="0" t="n">
        <v>6.6711387405147</v>
      </c>
      <c r="D94" s="0" t="n">
        <v>0.376314872387206</v>
      </c>
    </row>
    <row r="95" customFormat="false" ht="12.75" hidden="false" customHeight="false" outlineLevel="0" collapsed="false">
      <c r="C95" s="0" t="n">
        <v>7.10568660719552</v>
      </c>
      <c r="D95" s="0" t="n">
        <v>0.399918608683988</v>
      </c>
    </row>
    <row r="96" customFormat="false" ht="12.75" hidden="false" customHeight="false" outlineLevel="0" collapsed="false">
      <c r="C96" s="0" t="n">
        <v>6.62674128854217</v>
      </c>
      <c r="D96" s="0" t="n">
        <v>0.371124821278604</v>
      </c>
    </row>
    <row r="97" customFormat="false" ht="12.75" hidden="false" customHeight="false" outlineLevel="0" collapsed="false">
      <c r="C97" s="0" t="n">
        <v>6.83254640631466</v>
      </c>
      <c r="D97" s="0" t="n">
        <v>0.382168951801443</v>
      </c>
    </row>
    <row r="98" customFormat="false" ht="12.75" hidden="false" customHeight="false" outlineLevel="0" collapsed="false">
      <c r="C98" s="0" t="n">
        <v>6.50746074593171</v>
      </c>
      <c r="D98" s="0" t="n">
        <v>0.362350396396507</v>
      </c>
    </row>
    <row r="99" customFormat="false" ht="12.75" hidden="false" customHeight="false" outlineLevel="0" collapsed="false">
      <c r="C99" s="0" t="n">
        <v>7.09854915127061</v>
      </c>
      <c r="D99" s="0" t="n">
        <v>0.385900639434603</v>
      </c>
    </row>
    <row r="100" customFormat="false" ht="12.75" hidden="false" customHeight="false" outlineLevel="0" collapsed="false">
      <c r="C100" s="0" t="n">
        <v>7.43734683686239</v>
      </c>
      <c r="D100" s="0" t="n">
        <v>0.402124106238468</v>
      </c>
    </row>
    <row r="101" customFormat="false" ht="12.75" hidden="false" customHeight="false" outlineLevel="0" collapsed="false">
      <c r="C101" s="0" t="n">
        <v>7.19802321732844</v>
      </c>
      <c r="D101" s="0" t="n">
        <v>0.384042685117929</v>
      </c>
    </row>
    <row r="102" customFormat="false" ht="12.75" hidden="false" customHeight="false" outlineLevel="0" collapsed="false">
      <c r="C102" s="0" t="n">
        <v>7.12503750861139</v>
      </c>
      <c r="D102" s="0" t="n">
        <v>0.37750857151131</v>
      </c>
    </row>
    <row r="103" customFormat="false" ht="12.75" hidden="false" customHeight="false" outlineLevel="0" collapsed="false">
      <c r="C103" s="0" t="n">
        <v>8.18027311919331</v>
      </c>
      <c r="D103" s="0" t="n">
        <v>0.425250004362153</v>
      </c>
    </row>
    <row r="104" customFormat="false" ht="12.75" hidden="false" customHeight="false" outlineLevel="0" collapsed="false">
      <c r="C104" s="0" t="n">
        <v>8.13639956767314</v>
      </c>
      <c r="D104" s="0" t="n">
        <v>0.39461687621173</v>
      </c>
    </row>
    <row r="105" customFormat="false" ht="12.75" hidden="false" customHeight="false" outlineLevel="0" collapsed="false">
      <c r="C105" s="0" t="n">
        <v>9.49312123637158</v>
      </c>
      <c r="D105" s="0" t="n">
        <v>0.438271820375536</v>
      </c>
    </row>
    <row r="106" customFormat="false" ht="12.75" hidden="false" customHeight="false" outlineLevel="0" collapsed="false">
      <c r="C106" s="0" t="n">
        <v>9.45782779751083</v>
      </c>
      <c r="D106" s="0" t="n">
        <v>0.433352935735429</v>
      </c>
    </row>
    <row r="107" customFormat="false" ht="12.75" hidden="false" customHeight="false" outlineLevel="0" collapsed="false">
      <c r="C107" s="0" t="n">
        <v>12.2778631994059</v>
      </c>
      <c r="D107" s="0" t="n">
        <v>0.513794055509754</v>
      </c>
    </row>
    <row r="108" customFormat="false" ht="12.75" hidden="false" customHeight="false" outlineLevel="0" collapsed="false">
      <c r="C108" s="0" t="n">
        <v>12.3380867619493</v>
      </c>
      <c r="D108" s="0" t="n">
        <v>0.515867875100086</v>
      </c>
    </row>
    <row r="109" customFormat="false" ht="12.75" hidden="false" customHeight="false" outlineLevel="0" collapsed="false">
      <c r="C109" s="0" t="n">
        <v>11.4735484600864</v>
      </c>
      <c r="D109" s="0" t="n">
        <v>0.468760156316205</v>
      </c>
    </row>
    <row r="110" customFormat="false" ht="12.75" hidden="false" customHeight="false" outlineLevel="0" collapsed="false">
      <c r="C110" s="0" t="n">
        <v>13.61290856316</v>
      </c>
      <c r="D110" s="0" t="n">
        <v>0.524860639312156</v>
      </c>
    </row>
    <row r="111" customFormat="false" ht="12.75" hidden="false" customHeight="false" outlineLevel="0" collapsed="false">
      <c r="C111" s="0" t="n">
        <v>13.419435986659</v>
      </c>
      <c r="D111" s="0" t="n">
        <v>0.512480335852325</v>
      </c>
    </row>
    <row r="112" customFormat="false" ht="12.75" hidden="false" customHeight="false" outlineLevel="0" collapsed="false">
      <c r="C112" s="0" t="n">
        <v>26.2092305127543</v>
      </c>
      <c r="D112" s="0" t="n">
        <v>0.674512994404476</v>
      </c>
    </row>
    <row r="113" customFormat="false" ht="12.75" hidden="false" customHeight="false" outlineLevel="0" collapsed="false">
      <c r="C113" s="0" t="s">
        <v>19</v>
      </c>
      <c r="D113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.66862759459183</v>
      </c>
      <c r="J1" s="0" t="n">
        <v>0.0822401318320684</v>
      </c>
      <c r="K1" s="0" t="n">
        <v>0.749641696315548</v>
      </c>
      <c r="L1" s="0" t="n">
        <v>0.09176486607741</v>
      </c>
      <c r="M1" s="0" t="n">
        <v>0.825008292354687</v>
      </c>
      <c r="N1" s="0" t="n">
        <v>0.089543954607124</v>
      </c>
      <c r="O1" s="0" t="n">
        <v>0.825165088834896</v>
      </c>
      <c r="P1" s="0" t="n">
        <v>0.0991490035000864</v>
      </c>
      <c r="Q1" s="0" t="n">
        <v>0.856779657987453</v>
      </c>
      <c r="R1" s="0" t="n">
        <v>0.0998114375519203</v>
      </c>
      <c r="S1" s="0" t="n">
        <v>0.801158321878707</v>
      </c>
      <c r="T1" s="0" t="n">
        <v>0.0954248284429667</v>
      </c>
      <c r="U1" s="0" t="n">
        <v>0.794357495523205</v>
      </c>
      <c r="V1" s="0" t="n">
        <v>0.0961265828368633</v>
      </c>
      <c r="W1" s="0" t="n">
        <v>0.806521657259521</v>
      </c>
      <c r="X1" s="0" t="n">
        <v>0.0960844531055071</v>
      </c>
      <c r="Y1" s="0" t="n">
        <v>0.881689929740158</v>
      </c>
      <c r="Z1" s="0" t="n">
        <v>0.102081544068406</v>
      </c>
      <c r="AA1" s="0" t="n">
        <v>0.881154216769895</v>
      </c>
      <c r="AB1" s="0" t="n">
        <v>0.101961600722344</v>
      </c>
      <c r="AC1" s="0" t="n">
        <v>0.908219441722205</v>
      </c>
      <c r="AD1" s="0" t="n">
        <v>0.104751845443324</v>
      </c>
      <c r="AE1" s="0" t="n">
        <v>0.873774969034204</v>
      </c>
      <c r="AF1" s="0" t="n">
        <v>0.106774708377121</v>
      </c>
      <c r="AG1" s="0" t="n">
        <v>0.945081273223053</v>
      </c>
      <c r="AH1" s="0" t="n">
        <v>0.109493129742508</v>
      </c>
      <c r="AI1" s="0" t="n">
        <v>0.987608368982466</v>
      </c>
      <c r="AJ1" s="0" t="n">
        <v>0.107449157407055</v>
      </c>
      <c r="AK1" s="0" t="n">
        <v>0.929158741003001</v>
      </c>
      <c r="AL1" s="0" t="n">
        <v>0.109271051428934</v>
      </c>
      <c r="AM1" s="0" t="n">
        <v>0.895097127477955</v>
      </c>
      <c r="AN1" s="0" t="n">
        <v>0.103022159100613</v>
      </c>
      <c r="AO1" s="0" t="n">
        <v>0.967046736300193</v>
      </c>
      <c r="AP1" s="0" t="n">
        <v>0.103125005080283</v>
      </c>
      <c r="AQ1" s="0" t="n">
        <v>0.967824488430336</v>
      </c>
      <c r="AR1" s="0" t="n">
        <v>0.109968648919021</v>
      </c>
      <c r="AS1" s="0" t="n">
        <v>0.985192640418359</v>
      </c>
      <c r="AT1" s="0" t="n">
        <v>0.111902385092938</v>
      </c>
      <c r="AU1" s="0" t="n">
        <v>0.97663538838434</v>
      </c>
      <c r="AV1" s="0" t="n">
        <v>0.11158880198043</v>
      </c>
      <c r="AW1" s="0" t="n">
        <v>0.927223175607855</v>
      </c>
      <c r="AX1" s="0" t="n">
        <v>0.105254732985655</v>
      </c>
      <c r="AY1" s="0" t="n">
        <v>0.981906136463692</v>
      </c>
      <c r="AZ1" s="0" t="n">
        <v>0.11318581930694</v>
      </c>
      <c r="BA1" s="0" t="n">
        <v>0.972281586478779</v>
      </c>
      <c r="BB1" s="0" t="n">
        <v>0.113322721967993</v>
      </c>
      <c r="BC1" s="0" t="n">
        <v>1.00234995114761</v>
      </c>
      <c r="BD1" s="0" t="n">
        <v>0.113823219191204</v>
      </c>
      <c r="BE1" s="0" t="n">
        <v>0.983268613516743</v>
      </c>
      <c r="BF1" s="0" t="n">
        <v>0.114174948413392</v>
      </c>
      <c r="BG1" s="0" t="n">
        <v>0.989528433635674</v>
      </c>
      <c r="BH1" s="0" t="n">
        <v>0.113788043666789</v>
      </c>
      <c r="BI1" s="0" t="n">
        <v>0.986338744328249</v>
      </c>
      <c r="BJ1" s="0" t="n">
        <v>0.116058139250684</v>
      </c>
      <c r="BK1" s="0" t="n">
        <v>1.00330176449838</v>
      </c>
      <c r="BL1" s="0" t="n">
        <v>0.115385869058487</v>
      </c>
      <c r="BM1" s="0" t="n">
        <v>0.989199479362584</v>
      </c>
      <c r="BN1" s="0" t="n">
        <v>0.116651816081772</v>
      </c>
      <c r="BO1" s="0" t="n">
        <v>1.0211866009836</v>
      </c>
      <c r="BP1" s="0" t="n">
        <v>0.117397154323927</v>
      </c>
      <c r="BQ1" s="0" t="n">
        <v>1.02674145970965</v>
      </c>
      <c r="BR1" s="0" t="n">
        <v>0.117717806422299</v>
      </c>
      <c r="BS1" s="0" t="n">
        <v>1.03232116229997</v>
      </c>
      <c r="BT1" s="0" t="n">
        <v>0.117949968242187</v>
      </c>
      <c r="BU1" s="0" t="n">
        <v>1.02225407485941</v>
      </c>
      <c r="BV1" s="0" t="n">
        <v>0.117589325494336</v>
      </c>
      <c r="BW1" s="0" t="n">
        <v>1.01674828347304</v>
      </c>
      <c r="BX1" s="0" t="n">
        <v>0.119083836085132</v>
      </c>
      <c r="BY1" s="0" t="n">
        <v>1.02796648828498</v>
      </c>
      <c r="BZ1" s="0" t="n">
        <v>0.119988066682531</v>
      </c>
      <c r="CA1" s="0" t="n">
        <v>1.02122012018515</v>
      </c>
      <c r="CB1" s="0" t="n">
        <v>0.120689508176602</v>
      </c>
      <c r="CC1" s="0" t="n">
        <v>1.07841097551034</v>
      </c>
      <c r="CD1" s="0" t="n">
        <v>0.120275048677029</v>
      </c>
      <c r="CE1" s="0" t="n">
        <v>1.05406178377207</v>
      </c>
      <c r="CF1" s="0" t="n">
        <v>0.121171660090702</v>
      </c>
      <c r="CG1" s="0" t="n">
        <v>1.06645180647198</v>
      </c>
      <c r="CH1" s="0" t="n">
        <v>0.122978944701742</v>
      </c>
      <c r="CI1" s="0" t="n">
        <v>1.15387092348953</v>
      </c>
      <c r="CJ1" s="0" t="n">
        <v>0.125329629318918</v>
      </c>
      <c r="CK1" s="0" t="n">
        <v>1.10336382251013</v>
      </c>
      <c r="CL1" s="0" t="n">
        <v>0.124628220565845</v>
      </c>
      <c r="CM1" s="0" t="n">
        <v>1.21645396989879</v>
      </c>
      <c r="CN1" s="0" t="n">
        <v>0.126268768715197</v>
      </c>
      <c r="CO1" s="0" t="n">
        <v>1.20465753119508</v>
      </c>
      <c r="CP1" s="0" t="n">
        <v>0.132359680022188</v>
      </c>
      <c r="CQ1" s="0" t="n">
        <v>1.20980863420242</v>
      </c>
      <c r="CR1" s="0" t="n">
        <v>0.122988629223876</v>
      </c>
      <c r="CS1" s="0" t="n">
        <v>1.19369960603546</v>
      </c>
      <c r="CT1" s="0" t="n">
        <v>0.132661640598918</v>
      </c>
      <c r="CU1" s="0" t="n">
        <v>1.22759973666414</v>
      </c>
      <c r="CV1" s="0" t="n">
        <v>0.133981795425098</v>
      </c>
      <c r="CW1" s="0" t="n">
        <v>1.31813077205506</v>
      </c>
      <c r="CX1" s="0" t="n">
        <v>0.13696746696746</v>
      </c>
      <c r="CY1" s="0" t="n">
        <v>1.33733398499439</v>
      </c>
      <c r="CZ1" s="0" t="n">
        <v>0.141838739938061</v>
      </c>
      <c r="DA1" s="0" t="n">
        <v>1.39170986915763</v>
      </c>
      <c r="DB1" s="0" t="n">
        <v>0.14852343679774</v>
      </c>
      <c r="DC1" s="0" t="n">
        <v>1.34864095091398</v>
      </c>
      <c r="DD1" s="0" t="n">
        <v>0.148990048876698</v>
      </c>
      <c r="DE1" s="0" t="n">
        <v>1.45487253867832</v>
      </c>
      <c r="DF1" s="0" t="n">
        <v>0.148123421319912</v>
      </c>
      <c r="DG1" s="0" t="n">
        <v>1.55700037681041</v>
      </c>
      <c r="DH1" s="0" t="n">
        <v>0.139452424200489</v>
      </c>
      <c r="DI1" s="0" t="n">
        <v>1.30313767910883</v>
      </c>
      <c r="DJ1" s="0" t="n">
        <v>0.14202470804993</v>
      </c>
      <c r="DK1" s="0" t="n">
        <v>1.57835303027575</v>
      </c>
      <c r="DL1" s="0" t="n">
        <v>0.146058709915457</v>
      </c>
      <c r="DM1" s="0" t="n">
        <v>1.41634960908364</v>
      </c>
      <c r="DN1" s="0" t="n">
        <v>0.153360688159162</v>
      </c>
      <c r="DO1" s="0" t="n">
        <v>1.6323508283682</v>
      </c>
      <c r="DP1" s="0" t="n">
        <v>0.16143321954393</v>
      </c>
      <c r="DQ1" s="0" t="n">
        <v>1.67993935031766</v>
      </c>
      <c r="DR1" s="0" t="n">
        <v>0.169458868257215</v>
      </c>
      <c r="DS1" s="0" t="n">
        <v>1.80972643718805</v>
      </c>
      <c r="DT1" s="0" t="n">
        <v>0.174833590832496</v>
      </c>
      <c r="DU1" s="0" t="n">
        <v>1.88879396507665</v>
      </c>
      <c r="DV1" s="0" t="n">
        <v>0.180854954639092</v>
      </c>
      <c r="DW1" s="0" t="n">
        <v>1.86619454441602</v>
      </c>
      <c r="DX1" s="0" t="n">
        <v>0.182393298964819</v>
      </c>
      <c r="DY1" s="0" t="n">
        <v>1.94944713389398</v>
      </c>
      <c r="DZ1" s="0" t="n">
        <v>0.190122198693914</v>
      </c>
      <c r="EA1" s="0" t="n">
        <v>2.05757382201243</v>
      </c>
      <c r="EB1" s="0" t="n">
        <v>0.19970225551412</v>
      </c>
      <c r="EC1" s="0" t="n">
        <v>2.0894474758917</v>
      </c>
      <c r="ED1" s="0" t="n">
        <v>0.193379639459034</v>
      </c>
      <c r="EE1" s="0" t="n">
        <v>2.02457971617351</v>
      </c>
      <c r="EF1" s="0" t="n">
        <v>0.182192514615137</v>
      </c>
      <c r="EG1" s="0" t="n">
        <v>2.12779896861565</v>
      </c>
      <c r="EH1" s="0" t="n">
        <v>0.196970307023161</v>
      </c>
      <c r="EI1" s="0" t="n">
        <v>2.16925901746028</v>
      </c>
      <c r="EJ1" s="0" t="n">
        <v>0.193874414368227</v>
      </c>
      <c r="EK1" s="0" t="n">
        <v>2.79324288111954</v>
      </c>
      <c r="EL1" s="0" t="n">
        <v>0.243722508362362</v>
      </c>
      <c r="EM1" s="0" t="n">
        <v>2.80031626882518</v>
      </c>
      <c r="EN1" s="0" t="n">
        <v>0.229931051241056</v>
      </c>
      <c r="EO1" s="0" t="n">
        <v>3.15866747395714</v>
      </c>
      <c r="EP1" s="0" t="n">
        <v>0.259407971026595</v>
      </c>
      <c r="EQ1" s="0" t="n">
        <v>3.65221382553946</v>
      </c>
      <c r="ER1" s="0" t="n">
        <v>0.278927559061717</v>
      </c>
      <c r="ES1" s="0" t="n">
        <v>3.74722847254126</v>
      </c>
      <c r="ET1" s="0" t="n">
        <v>0.287528840906707</v>
      </c>
      <c r="EU1" s="0" t="n">
        <v>3.96678671131278</v>
      </c>
      <c r="EV1" s="0" t="n">
        <v>0.282570906257427</v>
      </c>
      <c r="EW1" s="0" t="n">
        <v>4.24370870854544</v>
      </c>
      <c r="EX1" s="0" t="n">
        <v>0.300697253180228</v>
      </c>
      <c r="EY1" s="0" t="n">
        <v>5.89172080813911</v>
      </c>
      <c r="EZ1" s="0" t="n">
        <v>0.382860724874996</v>
      </c>
      <c r="FA1" s="0" t="n">
        <v>6.1868405203908</v>
      </c>
      <c r="FB1" s="0" t="n">
        <v>0.393556960594878</v>
      </c>
      <c r="FC1" s="0" t="n">
        <v>6.08799473451396</v>
      </c>
      <c r="FD1" s="0" t="n">
        <v>0.381423778476247</v>
      </c>
      <c r="FE1" s="0" t="n">
        <v>6.3127197882093</v>
      </c>
      <c r="FF1" s="0" t="n">
        <v>0.392083054613114</v>
      </c>
      <c r="FG1" s="0" t="n">
        <v>6.06019831186292</v>
      </c>
      <c r="FH1" s="0" t="n">
        <v>0.374933515684012</v>
      </c>
      <c r="FI1" s="0" t="n">
        <v>5.6017631901133</v>
      </c>
      <c r="FJ1" s="0" t="n">
        <v>0.332321787348869</v>
      </c>
      <c r="FK1" s="0" t="n">
        <v>6.04417418179096</v>
      </c>
      <c r="FL1" s="0" t="n">
        <v>0.367094854701585</v>
      </c>
      <c r="FM1" s="0" t="n">
        <v>6.77930973005498</v>
      </c>
      <c r="FN1" s="0" t="n">
        <v>0.413713412222773</v>
      </c>
      <c r="FO1" s="0" t="n">
        <v>6.58235849093526</v>
      </c>
      <c r="FP1" s="0" t="n">
        <v>0.394491838459901</v>
      </c>
      <c r="FQ1" s="0" t="n">
        <v>5.61889571368221</v>
      </c>
      <c r="FR1" s="0" t="n">
        <v>0.337166765213143</v>
      </c>
      <c r="FS1" s="0" t="n">
        <v>6.07113484243672</v>
      </c>
      <c r="FT1" s="0" t="n">
        <v>0.366464399984006</v>
      </c>
      <c r="FU1" s="0" t="n">
        <v>6.2256276366187</v>
      </c>
      <c r="FV1" s="0" t="n">
        <v>0.368473418982311</v>
      </c>
      <c r="FW1" s="0" t="n">
        <v>6.32256733819682</v>
      </c>
      <c r="FX1" s="0" t="n">
        <v>0.37591627893001</v>
      </c>
      <c r="FY1" s="0" t="n">
        <v>6.85093481176728</v>
      </c>
      <c r="FZ1" s="0" t="n">
        <v>0.402102123398521</v>
      </c>
      <c r="GA1" s="0" t="n">
        <v>7.37890275994966</v>
      </c>
      <c r="GB1" s="0" t="n">
        <v>0.426249129900156</v>
      </c>
      <c r="GC1" s="0" t="n">
        <v>7.5628610296563</v>
      </c>
      <c r="GD1" s="0" t="n">
        <v>0.434725670664319</v>
      </c>
      <c r="GE1" s="0" t="n">
        <v>7.02761778772661</v>
      </c>
      <c r="GF1" s="0" t="n">
        <v>0.397797674203824</v>
      </c>
      <c r="GG1" s="0" t="n">
        <v>7.59981270430669</v>
      </c>
      <c r="GH1" s="0" t="n">
        <v>0.427120788224234</v>
      </c>
      <c r="GI1" s="0" t="n">
        <v>8.1335125299892</v>
      </c>
      <c r="GJ1" s="0" t="n">
        <v>0.455945358072145</v>
      </c>
      <c r="GK1" s="0" t="n">
        <v>7.28854362395032</v>
      </c>
      <c r="GL1" s="0" t="n">
        <v>0.410119997453216</v>
      </c>
      <c r="GM1" s="0" t="n">
        <v>7.40363870182317</v>
      </c>
      <c r="GN1" s="0" t="n">
        <v>0.414629014847909</v>
      </c>
      <c r="GO1" s="0" t="n">
        <v>7.8660160240675</v>
      </c>
      <c r="GP1" s="0" t="n">
        <v>0.440067554816441</v>
      </c>
      <c r="GQ1" s="0" t="n">
        <v>7.35003794989596</v>
      </c>
      <c r="GR1" s="0" t="n">
        <v>0.40968211943409</v>
      </c>
      <c r="GS1" s="0" t="n">
        <v>7.64546545579786</v>
      </c>
      <c r="GT1" s="0" t="n">
        <v>0.420778739285037</v>
      </c>
      <c r="GU1" s="0" t="n">
        <v>7.23522274389223</v>
      </c>
      <c r="GV1" s="0" t="n">
        <v>0.399075645325428</v>
      </c>
      <c r="GW1" s="0" t="n">
        <v>7.86770511607236</v>
      </c>
      <c r="GX1" s="0" t="n">
        <v>0.425770030579618</v>
      </c>
      <c r="GY1" s="0" t="n">
        <v>8.6285611015005</v>
      </c>
      <c r="GZ1" s="0" t="n">
        <v>0.443962364376967</v>
      </c>
      <c r="HA1" s="0" t="n">
        <v>7.96319090945358</v>
      </c>
      <c r="HB1" s="0" t="n">
        <v>0.422610893460925</v>
      </c>
      <c r="HC1" s="0" t="n">
        <v>7.89901761487726</v>
      </c>
      <c r="HD1" s="0" t="n">
        <v>0.415617504614852</v>
      </c>
      <c r="HE1" s="0" t="n">
        <v>9.88705880585682</v>
      </c>
      <c r="HF1" s="0" t="n">
        <v>0.459043509052436</v>
      </c>
      <c r="HG1" s="0" t="n">
        <v>9.07184011341132</v>
      </c>
      <c r="HH1" s="0" t="n">
        <v>0.436822664770386</v>
      </c>
      <c r="HI1" s="0" t="n">
        <v>10.5526412641529</v>
      </c>
      <c r="HJ1" s="0" t="n">
        <v>0.482601041916245</v>
      </c>
      <c r="HK1" s="0" t="n">
        <v>10.483713595232</v>
      </c>
      <c r="HL1" s="0" t="n">
        <v>0.477215738836551</v>
      </c>
      <c r="HM1" s="0" t="n">
        <v>13.8217707120017</v>
      </c>
      <c r="HN1" s="0" t="n">
        <v>0.560561347522151</v>
      </c>
      <c r="HO1" s="0" t="n">
        <v>13.890309626112</v>
      </c>
      <c r="HP1" s="0" t="n">
        <v>0.569011907312611</v>
      </c>
      <c r="HQ1" s="0" t="n">
        <v>12.5064684839258</v>
      </c>
      <c r="HR1" s="0" t="n">
        <v>0.490756927191368</v>
      </c>
      <c r="HS1" s="0" t="n">
        <v>15.1088916950654</v>
      </c>
      <c r="HT1" s="0" t="n">
        <v>0.578040461717694</v>
      </c>
      <c r="HU1" s="0" t="n">
        <v>14.8530739336231</v>
      </c>
      <c r="HV1" s="0" t="n">
        <v>0.566000454356782</v>
      </c>
      <c r="HW1" s="0" t="n">
        <v>29.1770885192425</v>
      </c>
      <c r="HX1" s="0" t="n">
        <v>0.74469037535408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68609356006136</v>
      </c>
      <c r="D2" s="0" t="n">
        <v>0.0838024680893263</v>
      </c>
      <c r="E2" s="0" t="n">
        <v>0.0345435457771537</v>
      </c>
      <c r="F2" s="0" t="n">
        <v>0.00536346473505289</v>
      </c>
      <c r="G2" s="0" t="n">
        <v>0.217707508932667</v>
      </c>
      <c r="H2" s="0" t="n">
        <v>0.0315112913464617</v>
      </c>
      <c r="I2" s="0" t="n">
        <v>0.666994659907956</v>
      </c>
      <c r="J2" s="0" t="n">
        <v>0.082859385473697</v>
      </c>
      <c r="K2" s="0" t="n">
        <v>0.747786075374248</v>
      </c>
      <c r="L2" s="0" t="n">
        <v>0.0924545789329176</v>
      </c>
      <c r="M2" s="0" t="n">
        <v>0.820006064265418</v>
      </c>
      <c r="N2" s="0" t="n">
        <v>0.0904428050135883</v>
      </c>
      <c r="O2" s="0" t="n">
        <v>0.823050924671688</v>
      </c>
      <c r="P2" s="0" t="n">
        <v>0.0998641753553165</v>
      </c>
      <c r="Q2" s="0" t="n">
        <v>0.854568389170428</v>
      </c>
      <c r="R2" s="0" t="n">
        <v>0.100679522723346</v>
      </c>
      <c r="S2" s="0" t="n">
        <v>0.799792297975991</v>
      </c>
      <c r="T2" s="0" t="n">
        <v>0.09611937173034</v>
      </c>
      <c r="U2" s="0" t="n">
        <v>0.792630618706407</v>
      </c>
      <c r="V2" s="0" t="n">
        <v>0.0967082905126967</v>
      </c>
      <c r="W2" s="0" t="n">
        <v>0.80437677026298</v>
      </c>
      <c r="X2" s="0" t="n">
        <v>0.0968640121219329</v>
      </c>
      <c r="Y2" s="0" t="n">
        <v>0.879092942344006</v>
      </c>
      <c r="Z2" s="0" t="n">
        <v>0.103339684726285</v>
      </c>
      <c r="AA2" s="0" t="n">
        <v>0.878710667157486</v>
      </c>
      <c r="AB2" s="0" t="n">
        <v>0.10312709908489</v>
      </c>
      <c r="AC2" s="0" t="n">
        <v>0.905786289866673</v>
      </c>
      <c r="AD2" s="0" t="n">
        <v>0.105816417610659</v>
      </c>
      <c r="AE2" s="0" t="n">
        <v>0.870149381514158</v>
      </c>
      <c r="AF2" s="0" t="n">
        <v>0.107359769945213</v>
      </c>
      <c r="AG2" s="0" t="n">
        <v>0.942524293276936</v>
      </c>
      <c r="AH2" s="0" t="n">
        <v>0.110558534586693</v>
      </c>
      <c r="AI2" s="0" t="n">
        <v>0.984588749214636</v>
      </c>
      <c r="AJ2" s="0" t="n">
        <v>0.108920798304877</v>
      </c>
      <c r="AK2" s="0" t="n">
        <v>0.926780470256744</v>
      </c>
      <c r="AL2" s="0" t="n">
        <v>0.11027936349999</v>
      </c>
      <c r="AM2" s="0" t="n">
        <v>0.892489917325834</v>
      </c>
      <c r="AN2" s="0" t="n">
        <v>0.103916017118879</v>
      </c>
      <c r="AO2" s="0" t="n">
        <v>0.964382203541682</v>
      </c>
      <c r="AP2" s="0" t="n">
        <v>0.104095497544396</v>
      </c>
      <c r="AQ2" s="0" t="n">
        <v>0.965085171956335</v>
      </c>
      <c r="AR2" s="0" t="n">
        <v>0.11130965963563</v>
      </c>
      <c r="AS2" s="0" t="n">
        <v>0.982820225059906</v>
      </c>
      <c r="AT2" s="0" t="n">
        <v>0.112722993486268</v>
      </c>
      <c r="AU2" s="0" t="n">
        <v>0.974243585343671</v>
      </c>
      <c r="AV2" s="0" t="n">
        <v>0.11249903766089</v>
      </c>
      <c r="AW2" s="0" t="n">
        <v>0.924941001319205</v>
      </c>
      <c r="AX2" s="0" t="n">
        <v>0.106042776256967</v>
      </c>
      <c r="AY2" s="0" t="n">
        <v>0.979582061205256</v>
      </c>
      <c r="AZ2" s="0" t="n">
        <v>0.113930845535113</v>
      </c>
      <c r="BA2" s="0" t="n">
        <v>0.970058212847134</v>
      </c>
      <c r="BB2" s="0" t="n">
        <v>0.113937665716401</v>
      </c>
      <c r="BC2" s="0" t="n">
        <v>0.999969136807219</v>
      </c>
      <c r="BD2" s="0" t="n">
        <v>0.114531031400015</v>
      </c>
      <c r="BE2" s="0" t="n">
        <v>0.980860518778308</v>
      </c>
      <c r="BF2" s="0" t="n">
        <v>0.115074403266835</v>
      </c>
      <c r="BG2" s="0" t="n">
        <v>0.986893348466172</v>
      </c>
      <c r="BH2" s="0" t="n">
        <v>0.114954396999069</v>
      </c>
      <c r="BI2" s="0" t="n">
        <v>0.984025300450862</v>
      </c>
      <c r="BJ2" s="0" t="n">
        <v>0.116734374788635</v>
      </c>
      <c r="BK2" s="0" t="n">
        <v>1.00085616956438</v>
      </c>
      <c r="BL2" s="0" t="n">
        <v>0.116316156441209</v>
      </c>
      <c r="BM2" s="0" t="n">
        <v>0.986729558768732</v>
      </c>
      <c r="BN2" s="0" t="n">
        <v>0.117512660429542</v>
      </c>
      <c r="BO2" s="0" t="n">
        <v>1.01868181033026</v>
      </c>
      <c r="BP2" s="0" t="n">
        <v>0.118297994314813</v>
      </c>
      <c r="BQ2" s="0" t="n">
        <v>1.0243457186627</v>
      </c>
      <c r="BR2" s="0" t="n">
        <v>0.118440350508107</v>
      </c>
      <c r="BS2" s="0" t="n">
        <v>1.02993281045488</v>
      </c>
      <c r="BT2" s="0" t="n">
        <v>0.11865047010494</v>
      </c>
      <c r="BU2" s="0" t="n">
        <v>1.01953013990115</v>
      </c>
      <c r="BV2" s="0" t="n">
        <v>0.118842061874285</v>
      </c>
      <c r="BW2" s="0" t="n">
        <v>1.01436064624173</v>
      </c>
      <c r="BX2" s="0" t="n">
        <v>0.119867498075047</v>
      </c>
      <c r="BY2" s="0" t="n">
        <v>1.02538636404024</v>
      </c>
      <c r="BZ2" s="0" t="n">
        <v>0.120893581193475</v>
      </c>
      <c r="CA2" s="0" t="n">
        <v>1.01705042274422</v>
      </c>
      <c r="CB2" s="0" t="n">
        <v>0.121142637598721</v>
      </c>
      <c r="CC2" s="0" t="n">
        <v>1.07555147334433</v>
      </c>
      <c r="CD2" s="0" t="n">
        <v>0.121580885257836</v>
      </c>
      <c r="CE2" s="0" t="n">
        <v>1.05143198542852</v>
      </c>
      <c r="CF2" s="0" t="n">
        <v>0.122261858594496</v>
      </c>
      <c r="CG2" s="0" t="n">
        <v>1.06380485646815</v>
      </c>
      <c r="CH2" s="0" t="n">
        <v>0.124035606435807</v>
      </c>
      <c r="CI2" s="0" t="n">
        <v>1.15046802354661</v>
      </c>
      <c r="CJ2" s="0" t="n">
        <v>0.126862916990633</v>
      </c>
      <c r="CK2" s="0" t="n">
        <v>1.10034034190078</v>
      </c>
      <c r="CL2" s="0" t="n">
        <v>0.126024376851397</v>
      </c>
      <c r="CM2" s="0" t="n">
        <v>1.2140468918731</v>
      </c>
      <c r="CN2" s="0" t="n">
        <v>0.127719024409902</v>
      </c>
      <c r="CO2" s="0" t="n">
        <v>1.2018411091922</v>
      </c>
      <c r="CP2" s="0" t="n">
        <v>0.133158505774058</v>
      </c>
      <c r="CQ2" s="0" t="n">
        <v>1.20665739994244</v>
      </c>
      <c r="CR2" s="0" t="n">
        <v>0.124061941309158</v>
      </c>
      <c r="CS2" s="0" t="n">
        <v>1.19049694763972</v>
      </c>
      <c r="CT2" s="0" t="n">
        <v>0.134004346644724</v>
      </c>
      <c r="CU2" s="0" t="n">
        <v>1.22450744747209</v>
      </c>
      <c r="CV2" s="0" t="n">
        <v>0.135214479264904</v>
      </c>
      <c r="CW2" s="0" t="n">
        <v>1.31562705738882</v>
      </c>
      <c r="CX2" s="0" t="n">
        <v>0.138464518821858</v>
      </c>
      <c r="CY2" s="0" t="n">
        <v>1.33388563547488</v>
      </c>
      <c r="CZ2" s="0" t="n">
        <v>0.143246094503442</v>
      </c>
      <c r="DA2" s="0" t="n">
        <v>1.38622479239445</v>
      </c>
      <c r="DB2" s="0" t="n">
        <v>0.14893570373933</v>
      </c>
      <c r="DC2" s="0" t="n">
        <v>1.34563466953323</v>
      </c>
      <c r="DD2" s="0" t="n">
        <v>0.149634292884656</v>
      </c>
      <c r="DE2" s="0" t="n">
        <v>1.4522602983961</v>
      </c>
      <c r="DF2" s="0" t="n">
        <v>0.149558411608881</v>
      </c>
      <c r="DG2" s="0" t="n">
        <v>1.55052806726853</v>
      </c>
      <c r="DH2" s="0" t="n">
        <v>0.141044579636666</v>
      </c>
      <c r="DI2" s="0" t="n">
        <v>1.30161770172766</v>
      </c>
      <c r="DJ2" s="0" t="n">
        <v>0.142684137815509</v>
      </c>
      <c r="DK2" s="0" t="n">
        <v>1.57405745716062</v>
      </c>
      <c r="DL2" s="0" t="n">
        <v>0.14830434053256</v>
      </c>
      <c r="DM2" s="0" t="n">
        <v>1.41300825289684</v>
      </c>
      <c r="DN2" s="0" t="n">
        <v>0.154187126257963</v>
      </c>
      <c r="DO2" s="0" t="n">
        <v>1.62932029224642</v>
      </c>
      <c r="DP2" s="0" t="n">
        <v>0.163031792104953</v>
      </c>
      <c r="DQ2" s="0" t="n">
        <v>1.67709437910606</v>
      </c>
      <c r="DR2" s="0" t="n">
        <v>0.170905770528414</v>
      </c>
      <c r="DS2" s="0" t="n">
        <v>1.80544950618499</v>
      </c>
      <c r="DT2" s="0" t="n">
        <v>0.175998171498835</v>
      </c>
      <c r="DU2" s="0" t="n">
        <v>1.88461723966789</v>
      </c>
      <c r="DV2" s="0" t="n">
        <v>0.181677105584491</v>
      </c>
      <c r="DW2" s="0" t="n">
        <v>1.86163345932733</v>
      </c>
      <c r="DX2" s="0" t="n">
        <v>0.183929825455404</v>
      </c>
      <c r="DY2" s="0" t="n">
        <v>1.94501979496163</v>
      </c>
      <c r="DZ2" s="0" t="n">
        <v>0.19100743764308</v>
      </c>
      <c r="EA2" s="0" t="n">
        <v>2.0528454465754</v>
      </c>
      <c r="EB2" s="0" t="n">
        <v>0.200833023133258</v>
      </c>
      <c r="EC2" s="0" t="n">
        <v>2.08601870264405</v>
      </c>
      <c r="ED2" s="0" t="n">
        <v>0.195002486814868</v>
      </c>
      <c r="EE2" s="0" t="n">
        <v>2.02091929828431</v>
      </c>
      <c r="EF2" s="0" t="n">
        <v>0.184012712993852</v>
      </c>
      <c r="EG2" s="0" t="n">
        <v>2.12322316531345</v>
      </c>
      <c r="EH2" s="0" t="n">
        <v>0.197571491687559</v>
      </c>
      <c r="EI2" s="0" t="n">
        <v>2.16591687957303</v>
      </c>
      <c r="EJ2" s="0" t="n">
        <v>0.195271335526033</v>
      </c>
      <c r="EK2" s="0" t="n">
        <v>2.78698318146973</v>
      </c>
      <c r="EL2" s="0" t="n">
        <v>0.245119706712304</v>
      </c>
      <c r="EM2" s="0" t="n">
        <v>2.79597384712202</v>
      </c>
      <c r="EN2" s="0" t="n">
        <v>0.23142610535405</v>
      </c>
      <c r="EO2" s="0" t="n">
        <v>3.15201367590744</v>
      </c>
      <c r="EP2" s="0" t="n">
        <v>0.259980880319616</v>
      </c>
      <c r="EQ2" s="0" t="n">
        <v>3.64855911980047</v>
      </c>
      <c r="ER2" s="0" t="n">
        <v>0.280513408478558</v>
      </c>
      <c r="ES2" s="0" t="n">
        <v>3.74199704001358</v>
      </c>
      <c r="ET2" s="0" t="n">
        <v>0.288683528163543</v>
      </c>
      <c r="EU2" s="0" t="n">
        <v>3.96277488757854</v>
      </c>
      <c r="EV2" s="0" t="n">
        <v>0.284051810708792</v>
      </c>
      <c r="EW2" s="0" t="n">
        <v>4.23474034478198</v>
      </c>
      <c r="EX2" s="0" t="n">
        <v>0.301807796585202</v>
      </c>
      <c r="EY2" s="0" t="n">
        <v>5.88305932159717</v>
      </c>
      <c r="EZ2" s="0" t="n">
        <v>0.384988195038525</v>
      </c>
      <c r="FA2" s="0" t="n">
        <v>6.17838105381308</v>
      </c>
      <c r="FB2" s="0" t="n">
        <v>0.395115823200483</v>
      </c>
      <c r="FC2" s="0" t="n">
        <v>6.07957261442526</v>
      </c>
      <c r="FD2" s="0" t="n">
        <v>0.383108068266405</v>
      </c>
      <c r="FE2" s="0" t="n">
        <v>6.30424480315374</v>
      </c>
      <c r="FF2" s="0" t="n">
        <v>0.393258279654131</v>
      </c>
      <c r="FG2" s="0" t="n">
        <v>6.04736584860878</v>
      </c>
      <c r="FH2" s="0" t="n">
        <v>0.375854483267316</v>
      </c>
      <c r="FI2" s="0" t="n">
        <v>5.59523128069686</v>
      </c>
      <c r="FJ2" s="0" t="n">
        <v>0.334856476477937</v>
      </c>
      <c r="FK2" s="0" t="n">
        <v>6.0356925287829</v>
      </c>
      <c r="FL2" s="0" t="n">
        <v>0.368976283139488</v>
      </c>
      <c r="FM2" s="0" t="n">
        <v>6.77021140768683</v>
      </c>
      <c r="FN2" s="0" t="n">
        <v>0.414934811106386</v>
      </c>
      <c r="FO2" s="0" t="n">
        <v>6.5731961557374</v>
      </c>
      <c r="FP2" s="0" t="n">
        <v>0.39639498489387</v>
      </c>
      <c r="FQ2" s="0" t="n">
        <v>5.61389285962561</v>
      </c>
      <c r="FR2" s="0" t="n">
        <v>0.338415816920739</v>
      </c>
      <c r="FS2" s="0" t="n">
        <v>6.05832581789527</v>
      </c>
      <c r="FT2" s="0" t="n">
        <v>0.367602657989949</v>
      </c>
      <c r="FU2" s="0" t="n">
        <v>6.21684931887208</v>
      </c>
      <c r="FV2" s="0" t="n">
        <v>0.37039374370057</v>
      </c>
      <c r="FW2" s="0" t="n">
        <v>6.3092859599347</v>
      </c>
      <c r="FX2" s="0" t="n">
        <v>0.37650948775544</v>
      </c>
      <c r="FY2" s="0" t="n">
        <v>6.84160698573798</v>
      </c>
      <c r="FZ2" s="0" t="n">
        <v>0.403373194720973</v>
      </c>
      <c r="GA2" s="0" t="n">
        <v>7.36849620128886</v>
      </c>
      <c r="GB2" s="0" t="n">
        <v>0.428405737986814</v>
      </c>
      <c r="GC2" s="0" t="n">
        <v>7.552491142201</v>
      </c>
      <c r="GD2" s="0" t="n">
        <v>0.436561185912216</v>
      </c>
      <c r="GE2" s="0" t="n">
        <v>7.01760718698672</v>
      </c>
      <c r="GF2" s="0" t="n">
        <v>0.399573864267998</v>
      </c>
      <c r="GG2" s="0" t="n">
        <v>7.58927940475096</v>
      </c>
      <c r="GH2" s="0" t="n">
        <v>0.428444229487042</v>
      </c>
      <c r="GI2" s="0" t="n">
        <v>8.12229305917101</v>
      </c>
      <c r="GJ2" s="0" t="n">
        <v>0.457574413992456</v>
      </c>
      <c r="GK2" s="0" t="n">
        <v>7.27318046216454</v>
      </c>
      <c r="GL2" s="0" t="n">
        <v>0.411051915765435</v>
      </c>
      <c r="GM2" s="0" t="n">
        <v>7.3935561037453</v>
      </c>
      <c r="GN2" s="0" t="n">
        <v>0.415870183917142</v>
      </c>
      <c r="GO2" s="0" t="n">
        <v>7.85555671468986</v>
      </c>
      <c r="GP2" s="0" t="n">
        <v>0.441213142850684</v>
      </c>
      <c r="GQ2" s="0" t="n">
        <v>7.33413621472882</v>
      </c>
      <c r="GR2" s="0" t="n">
        <v>0.410639809467033</v>
      </c>
      <c r="GS2" s="0" t="n">
        <v>7.63425124474473</v>
      </c>
      <c r="GT2" s="0" t="n">
        <v>0.422927257488382</v>
      </c>
      <c r="GU2" s="0" t="n">
        <v>7.22519905768558</v>
      </c>
      <c r="GV2" s="0" t="n">
        <v>0.400515996964893</v>
      </c>
      <c r="GW2" s="0" t="n">
        <v>7.85080245525307</v>
      </c>
      <c r="GX2" s="0" t="n">
        <v>0.42672684164056</v>
      </c>
      <c r="GY2" s="0" t="n">
        <v>8.6168182258226</v>
      </c>
      <c r="GZ2" s="0" t="n">
        <v>0.447827698761879</v>
      </c>
      <c r="HA2" s="0" t="n">
        <v>7.95267772725078</v>
      </c>
      <c r="HB2" s="0" t="n">
        <v>0.423618299467659</v>
      </c>
      <c r="HC2" s="0" t="n">
        <v>7.88837646130562</v>
      </c>
      <c r="HD2" s="0" t="n">
        <v>0.416825568379505</v>
      </c>
      <c r="HE2" s="0" t="n">
        <v>9.8796992872931</v>
      </c>
      <c r="HF2" s="0" t="n">
        <v>0.462872771388728</v>
      </c>
      <c r="HG2" s="0" t="n">
        <v>9.05899621006963</v>
      </c>
      <c r="HH2" s="0" t="n">
        <v>0.438146770659558</v>
      </c>
      <c r="HI2" s="0" t="n">
        <v>10.5380926990149</v>
      </c>
      <c r="HJ2" s="0" t="n">
        <v>0.484340984641717</v>
      </c>
      <c r="HK2" s="0" t="n">
        <v>10.4696393047706</v>
      </c>
      <c r="HL2" s="0" t="n">
        <v>0.478548119835016</v>
      </c>
      <c r="HM2" s="0" t="n">
        <v>13.8066238130122</v>
      </c>
      <c r="HN2" s="0" t="n">
        <v>0.564123746461129</v>
      </c>
      <c r="HO2" s="0" t="n">
        <v>13.8750844849084</v>
      </c>
      <c r="HP2" s="0" t="n">
        <v>0.571970885144783</v>
      </c>
      <c r="HQ2" s="0" t="n">
        <v>12.4963537238634</v>
      </c>
      <c r="HR2" s="0" t="n">
        <v>0.493475530321619</v>
      </c>
      <c r="HS2" s="0" t="n">
        <v>15.088397988573</v>
      </c>
      <c r="HT2" s="0" t="n">
        <v>0.579859475724386</v>
      </c>
      <c r="HU2" s="0" t="n">
        <v>14.8216825832238</v>
      </c>
      <c r="HV2" s="0" t="n">
        <v>0.566516385271027</v>
      </c>
      <c r="HW2" s="0" t="n">
        <v>29.148136891808</v>
      </c>
      <c r="HX2" s="0" t="n">
        <v>0.74691014194055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0165358619976</v>
      </c>
      <c r="D3" s="0" t="n">
        <v>0.0888137668030767</v>
      </c>
      <c r="E3" s="0" t="n">
        <v>0.0702803481091654</v>
      </c>
      <c r="F3" s="0" t="n">
        <v>0.01075569622407</v>
      </c>
      <c r="G3" s="0" t="n">
        <v>0.343737620230935</v>
      </c>
      <c r="H3" s="0" t="n">
        <v>0.0476373647331005</v>
      </c>
      <c r="I3" s="0" t="n">
        <v>0.662318408652454</v>
      </c>
      <c r="J3" s="0" t="n">
        <v>0.0831465066245684</v>
      </c>
      <c r="K3" s="0" t="n">
        <v>0.742470051864509</v>
      </c>
      <c r="L3" s="0" t="n">
        <v>0.092766153027126</v>
      </c>
      <c r="M3" s="0" t="n">
        <v>0.805415622272559</v>
      </c>
      <c r="N3" s="0" t="n">
        <v>0.0912096804325002</v>
      </c>
      <c r="O3" s="0" t="n">
        <v>0.816983646735901</v>
      </c>
      <c r="P3" s="0" t="n">
        <v>0.100144757826607</v>
      </c>
      <c r="Q3" s="0" t="n">
        <v>0.848218664415366</v>
      </c>
      <c r="R3" s="0" t="n">
        <v>0.10113381103502</v>
      </c>
      <c r="S3" s="0" t="n">
        <v>0.795817552350707</v>
      </c>
      <c r="T3" s="0" t="n">
        <v>0.0966705349119106</v>
      </c>
      <c r="U3" s="0" t="n">
        <v>0.787693179058848</v>
      </c>
      <c r="V3" s="0" t="n">
        <v>0.096997263449918</v>
      </c>
      <c r="W3" s="0" t="n">
        <v>0.798208301845035</v>
      </c>
      <c r="X3" s="0" t="n">
        <v>0.0973621479102726</v>
      </c>
      <c r="Y3" s="0" t="n">
        <v>0.871616904187146</v>
      </c>
      <c r="Z3" s="0" t="n">
        <v>0.104192087175962</v>
      </c>
      <c r="AA3" s="0" t="n">
        <v>0.871677943120405</v>
      </c>
      <c r="AB3" s="0" t="n">
        <v>0.10390518362627</v>
      </c>
      <c r="AC3" s="0" t="n">
        <v>0.898793189095446</v>
      </c>
      <c r="AD3" s="0" t="n">
        <v>0.106461454119495</v>
      </c>
      <c r="AE3" s="0" t="n">
        <v>0.859777770111893</v>
      </c>
      <c r="AF3" s="0" t="n">
        <v>0.10712946343346</v>
      </c>
      <c r="AG3" s="0" t="n">
        <v>0.935179945527719</v>
      </c>
      <c r="AH3" s="0" t="n">
        <v>0.111163722675032</v>
      </c>
      <c r="AI3" s="0" t="n">
        <v>0.975834948726185</v>
      </c>
      <c r="AJ3" s="0" t="n">
        <v>0.110016203713888</v>
      </c>
      <c r="AK3" s="0" t="n">
        <v>0.919954256526329</v>
      </c>
      <c r="AL3" s="0" t="n">
        <v>0.110856116285311</v>
      </c>
      <c r="AM3" s="0" t="n">
        <v>0.884949757879749</v>
      </c>
      <c r="AN3" s="0" t="n">
        <v>0.104554117141502</v>
      </c>
      <c r="AO3" s="0" t="n">
        <v>0.956536385872814</v>
      </c>
      <c r="AP3" s="0" t="n">
        <v>0.104941536169226</v>
      </c>
      <c r="AQ3" s="0" t="n">
        <v>0.957179672487523</v>
      </c>
      <c r="AR3" s="0" t="n">
        <v>0.1122546639674</v>
      </c>
      <c r="AS3" s="0" t="n">
        <v>0.975994494103532</v>
      </c>
      <c r="AT3" s="0" t="n">
        <v>0.113091682490563</v>
      </c>
      <c r="AU3" s="0" t="n">
        <v>0.967367358901301</v>
      </c>
      <c r="AV3" s="0" t="n">
        <v>0.112967566274392</v>
      </c>
      <c r="AW3" s="0" t="n">
        <v>0.918372784930258</v>
      </c>
      <c r="AX3" s="0" t="n">
        <v>0.1065358642686</v>
      </c>
      <c r="AY3" s="0" t="n">
        <v>0.972895622399518</v>
      </c>
      <c r="AZ3" s="0" t="n">
        <v>0.114214717359726</v>
      </c>
      <c r="BA3" s="0" t="n">
        <v>0.963654310579365</v>
      </c>
      <c r="BB3" s="0" t="n">
        <v>0.114091255341054</v>
      </c>
      <c r="BC3" s="0" t="n">
        <v>0.993110075935679</v>
      </c>
      <c r="BD3" s="0" t="n">
        <v>0.114765617626655</v>
      </c>
      <c r="BE3" s="0" t="n">
        <v>0.973942750757549</v>
      </c>
      <c r="BF3" s="0" t="n">
        <v>0.115515720323715</v>
      </c>
      <c r="BG3" s="0" t="n">
        <v>0.979317223744652</v>
      </c>
      <c r="BH3" s="0" t="n">
        <v>0.115673364628875</v>
      </c>
      <c r="BI3" s="0" t="n">
        <v>0.977368876424772</v>
      </c>
      <c r="BJ3" s="0" t="n">
        <v>0.116930494998174</v>
      </c>
      <c r="BK3" s="0" t="n">
        <v>0.993827615763501</v>
      </c>
      <c r="BL3" s="0" t="n">
        <v>0.116790815081791</v>
      </c>
      <c r="BM3" s="0" t="n">
        <v>0.979636619274576</v>
      </c>
      <c r="BN3" s="0" t="n">
        <v>0.117881723006565</v>
      </c>
      <c r="BO3" s="0" t="n">
        <v>1.0114812635926</v>
      </c>
      <c r="BP3" s="0" t="n">
        <v>0.118721094758651</v>
      </c>
      <c r="BQ3" s="0" t="n">
        <v>1.0174473032044</v>
      </c>
      <c r="BR3" s="0" t="n">
        <v>0.118683262246345</v>
      </c>
      <c r="BS3" s="0" t="n">
        <v>1.02305267785817</v>
      </c>
      <c r="BT3" s="0" t="n">
        <v>0.118871730019121</v>
      </c>
      <c r="BU3" s="0" t="n">
        <v>1.01169349424178</v>
      </c>
      <c r="BV3" s="0" t="n">
        <v>0.119649620931776</v>
      </c>
      <c r="BW3" s="0" t="n">
        <v>1.00749772201432</v>
      </c>
      <c r="BX3" s="0" t="n">
        <v>0.120171723448588</v>
      </c>
      <c r="BY3" s="0" t="n">
        <v>1.01797371996147</v>
      </c>
      <c r="BZ3" s="0" t="n">
        <v>0.121292803614686</v>
      </c>
      <c r="CA3" s="0" t="n">
        <v>1.00507673091684</v>
      </c>
      <c r="CB3" s="0" t="n">
        <v>0.120665295209112</v>
      </c>
      <c r="CC3" s="0" t="n">
        <v>1.06730742071939</v>
      </c>
      <c r="CD3" s="0" t="n">
        <v>0.122444527651126</v>
      </c>
      <c r="CE3" s="0" t="n">
        <v>1.04387392406984</v>
      </c>
      <c r="CF3" s="0" t="n">
        <v>0.122884683180336</v>
      </c>
      <c r="CG3" s="0" t="n">
        <v>1.05619941743739</v>
      </c>
      <c r="CH3" s="0" t="n">
        <v>0.124608939920556</v>
      </c>
      <c r="CI3" s="0" t="n">
        <v>1.14064603421288</v>
      </c>
      <c r="CJ3" s="0" t="n">
        <v>0.127884090064281</v>
      </c>
      <c r="CK3" s="0" t="n">
        <v>1.09163016670632</v>
      </c>
      <c r="CL3" s="0" t="n">
        <v>0.126945510450766</v>
      </c>
      <c r="CM3" s="0" t="n">
        <v>1.20704932711804</v>
      </c>
      <c r="CN3" s="0" t="n">
        <v>0.128895054795111</v>
      </c>
      <c r="CO3" s="0" t="n">
        <v>1.19371269400957</v>
      </c>
      <c r="CP3" s="0" t="n">
        <v>0.133412442668817</v>
      </c>
      <c r="CQ3" s="0" t="n">
        <v>1.19737308612927</v>
      </c>
      <c r="CR3" s="0" t="n">
        <v>0.124999519226855</v>
      </c>
      <c r="CS3" s="0" t="n">
        <v>1.18127504033024</v>
      </c>
      <c r="CT3" s="0" t="n">
        <v>0.134809367741212</v>
      </c>
      <c r="CU3" s="0" t="n">
        <v>1.21559604429655</v>
      </c>
      <c r="CV3" s="0" t="n">
        <v>0.135925715604492</v>
      </c>
      <c r="CW3" s="0" t="n">
        <v>1.3083556742536</v>
      </c>
      <c r="CX3" s="0" t="n">
        <v>0.13966554035886</v>
      </c>
      <c r="CY3" s="0" t="n">
        <v>1.32393128763</v>
      </c>
      <c r="CZ3" s="0" t="n">
        <v>0.144107682743495</v>
      </c>
      <c r="DA3" s="0" t="n">
        <v>1.370406626896</v>
      </c>
      <c r="DB3" s="0" t="n">
        <v>0.148227924532748</v>
      </c>
      <c r="DC3" s="0" t="n">
        <v>1.33693454380088</v>
      </c>
      <c r="DD3" s="0" t="n">
        <v>0.14966731496879</v>
      </c>
      <c r="DE3" s="0" t="n">
        <v>1.44469715297046</v>
      </c>
      <c r="DF3" s="0" t="n">
        <v>0.150635601144838</v>
      </c>
      <c r="DG3" s="0" t="n">
        <v>1.53141680297277</v>
      </c>
      <c r="DH3" s="0" t="n">
        <v>0.142477196711741</v>
      </c>
      <c r="DI3" s="0" t="n">
        <v>1.29722595163745</v>
      </c>
      <c r="DJ3" s="0" t="n">
        <v>0.143117547129748</v>
      </c>
      <c r="DK3" s="0" t="n">
        <v>1.56140768746217</v>
      </c>
      <c r="DL3" s="0" t="n">
        <v>0.150273140374277</v>
      </c>
      <c r="DM3" s="0" t="n">
        <v>1.4033466545051</v>
      </c>
      <c r="DN3" s="0" t="n">
        <v>0.154360782192211</v>
      </c>
      <c r="DO3" s="0" t="n">
        <v>1.62053810297944</v>
      </c>
      <c r="DP3" s="0" t="n">
        <v>0.164215969727045</v>
      </c>
      <c r="DQ3" s="0" t="n">
        <v>1.66886401981863</v>
      </c>
      <c r="DR3" s="0" t="n">
        <v>0.171934358931711</v>
      </c>
      <c r="DS3" s="0" t="n">
        <v>1.79304701390235</v>
      </c>
      <c r="DT3" s="0" t="n">
        <v>0.176442668053126</v>
      </c>
      <c r="DU3" s="0" t="n">
        <v>1.87247158601057</v>
      </c>
      <c r="DV3" s="0" t="n">
        <v>0.181761545324375</v>
      </c>
      <c r="DW3" s="0" t="n">
        <v>1.84842500527418</v>
      </c>
      <c r="DX3" s="0" t="n">
        <v>0.184745330449989</v>
      </c>
      <c r="DY3" s="0" t="n">
        <v>1.93215307510222</v>
      </c>
      <c r="DZ3" s="0" t="n">
        <v>0.191096536921415</v>
      </c>
      <c r="EA3" s="0" t="n">
        <v>2.03912232681035</v>
      </c>
      <c r="EB3" s="0" t="n">
        <v>0.201140342462574</v>
      </c>
      <c r="EC3" s="0" t="n">
        <v>2.07605633334525</v>
      </c>
      <c r="ED3" s="0" t="n">
        <v>0.196164142021509</v>
      </c>
      <c r="EE3" s="0" t="n">
        <v>2.01025734903506</v>
      </c>
      <c r="EF3" s="0" t="n">
        <v>0.185396295092461</v>
      </c>
      <c r="EG3" s="0" t="n">
        <v>2.1098681042949</v>
      </c>
      <c r="EH3" s="0" t="n">
        <v>0.197365875809812</v>
      </c>
      <c r="EI3" s="0" t="n">
        <v>2.15619554838965</v>
      </c>
      <c r="EJ3" s="0" t="n">
        <v>0.196200734883978</v>
      </c>
      <c r="EK3" s="0" t="n">
        <v>2.76875601616432</v>
      </c>
      <c r="EL3" s="0" t="n">
        <v>0.245537976309418</v>
      </c>
      <c r="EM3" s="0" t="n">
        <v>2.78321655427712</v>
      </c>
      <c r="EN3" s="0" t="n">
        <v>0.232640558684261</v>
      </c>
      <c r="EO3" s="0" t="n">
        <v>3.13251432161032</v>
      </c>
      <c r="EP3" s="0" t="n">
        <v>0.259496152276325</v>
      </c>
      <c r="EQ3" s="0" t="n">
        <v>3.6378129202345</v>
      </c>
      <c r="ER3" s="0" t="n">
        <v>0.281807426086598</v>
      </c>
      <c r="ES3" s="0" t="n">
        <v>3.72665337901809</v>
      </c>
      <c r="ET3" s="0" t="n">
        <v>0.289099772375008</v>
      </c>
      <c r="EU3" s="0" t="n">
        <v>3.95090576718348</v>
      </c>
      <c r="EV3" s="0" t="n">
        <v>0.285346407275614</v>
      </c>
      <c r="EW3" s="0" t="n">
        <v>4.20844764806291</v>
      </c>
      <c r="EX3" s="0" t="n">
        <v>0.301713503522548</v>
      </c>
      <c r="EY3" s="0" t="n">
        <v>5.85759379401826</v>
      </c>
      <c r="EZ3" s="0" t="n">
        <v>0.386128487817761</v>
      </c>
      <c r="FA3" s="0" t="n">
        <v>6.15346604635675</v>
      </c>
      <c r="FB3" s="0" t="n">
        <v>0.395678666619502</v>
      </c>
      <c r="FC3" s="0" t="n">
        <v>6.05477238153282</v>
      </c>
      <c r="FD3" s="0" t="n">
        <v>0.383830161498187</v>
      </c>
      <c r="FE3" s="0" t="n">
        <v>6.27924325502857</v>
      </c>
      <c r="FF3" s="0" t="n">
        <v>0.393431324246155</v>
      </c>
      <c r="FG3" s="0" t="n">
        <v>6.00962632959371</v>
      </c>
      <c r="FH3" s="0" t="n">
        <v>0.37523415736084</v>
      </c>
      <c r="FI3" s="0" t="n">
        <v>5.57597441448304</v>
      </c>
      <c r="FJ3" s="0" t="n">
        <v>0.336852322601075</v>
      </c>
      <c r="FK3" s="0" t="n">
        <v>6.01071737050843</v>
      </c>
      <c r="FL3" s="0" t="n">
        <v>0.369944153116786</v>
      </c>
      <c r="FM3" s="0" t="n">
        <v>6.74336221399109</v>
      </c>
      <c r="FN3" s="0" t="n">
        <v>0.41509744215776</v>
      </c>
      <c r="FO3" s="0" t="n">
        <v>6.54620414078577</v>
      </c>
      <c r="FP3" s="0" t="n">
        <v>0.39731164342974</v>
      </c>
      <c r="FQ3" s="0" t="n">
        <v>5.59916266266351</v>
      </c>
      <c r="FR3" s="0" t="n">
        <v>0.339159440110089</v>
      </c>
      <c r="FS3" s="0" t="n">
        <v>6.02066868423369</v>
      </c>
      <c r="FT3" s="0" t="n">
        <v>0.367253684187978</v>
      </c>
      <c r="FU3" s="0" t="n">
        <v>6.19098948685748</v>
      </c>
      <c r="FV3" s="0" t="n">
        <v>0.371394592393193</v>
      </c>
      <c r="FW3" s="0" t="n">
        <v>6.2701783458313</v>
      </c>
      <c r="FX3" s="0" t="n">
        <v>0.375555045595934</v>
      </c>
      <c r="FY3" s="0" t="n">
        <v>6.81407126312431</v>
      </c>
      <c r="FZ3" s="0" t="n">
        <v>0.403603672226184</v>
      </c>
      <c r="GA3" s="0" t="n">
        <v>7.33782326696637</v>
      </c>
      <c r="GB3" s="0" t="n">
        <v>0.429489455413627</v>
      </c>
      <c r="GC3" s="0" t="n">
        <v>7.52190515408271</v>
      </c>
      <c r="GD3" s="0" t="n">
        <v>0.437300224125292</v>
      </c>
      <c r="GE3" s="0" t="n">
        <v>6.98807615854309</v>
      </c>
      <c r="GF3" s="0" t="n">
        <v>0.400309755625508</v>
      </c>
      <c r="GG3" s="0" t="n">
        <v>7.55816285441394</v>
      </c>
      <c r="GH3" s="0" t="n">
        <v>0.428637844179385</v>
      </c>
      <c r="GI3" s="0" t="n">
        <v>8.08916641898133</v>
      </c>
      <c r="GJ3" s="0" t="n">
        <v>0.458018954876141</v>
      </c>
      <c r="GK3" s="0" t="n">
        <v>7.22795115435653</v>
      </c>
      <c r="GL3" s="0" t="n">
        <v>0.410299767214647</v>
      </c>
      <c r="GM3" s="0" t="n">
        <v>7.36376784320002</v>
      </c>
      <c r="GN3" s="0" t="n">
        <v>0.41603238720084</v>
      </c>
      <c r="GO3" s="0" t="n">
        <v>7.82464290354525</v>
      </c>
      <c r="GP3" s="0" t="n">
        <v>0.441232323639677</v>
      </c>
      <c r="GQ3" s="0" t="n">
        <v>7.28731792682986</v>
      </c>
      <c r="GR3" s="0" t="n">
        <v>0.409870504902191</v>
      </c>
      <c r="GS3" s="0" t="n">
        <v>7.60116861558777</v>
      </c>
      <c r="GT3" s="0" t="n">
        <v>0.42396399536156</v>
      </c>
      <c r="GU3" s="0" t="n">
        <v>7.19559734133841</v>
      </c>
      <c r="GV3" s="0" t="n">
        <v>0.400915290511148</v>
      </c>
      <c r="GW3" s="0" t="n">
        <v>7.8010227153379</v>
      </c>
      <c r="GX3" s="0" t="n">
        <v>0.425899351759248</v>
      </c>
      <c r="GY3" s="0" t="n">
        <v>8.5821182811874</v>
      </c>
      <c r="GZ3" s="0" t="n">
        <v>0.450803464705388</v>
      </c>
      <c r="HA3" s="0" t="n">
        <v>7.92157953725479</v>
      </c>
      <c r="HB3" s="0" t="n">
        <v>0.423546185880859</v>
      </c>
      <c r="HC3" s="0" t="n">
        <v>7.85691341098063</v>
      </c>
      <c r="HD3" s="0" t="n">
        <v>0.416961166961356</v>
      </c>
      <c r="HE3" s="0" t="n">
        <v>9.85784086386395</v>
      </c>
      <c r="HF3" s="0" t="n">
        <v>0.466381049542162</v>
      </c>
      <c r="HG3" s="0" t="n">
        <v>9.02098627535331</v>
      </c>
      <c r="HH3" s="0" t="n">
        <v>0.438283494502159</v>
      </c>
      <c r="HI3" s="0" t="n">
        <v>10.4950400364133</v>
      </c>
      <c r="HJ3" s="0" t="n">
        <v>0.484824280659355</v>
      </c>
      <c r="HK3" s="0" t="n">
        <v>10.427965433987</v>
      </c>
      <c r="HL3" s="0" t="n">
        <v>0.478647694026298</v>
      </c>
      <c r="HM3" s="0" t="n">
        <v>13.7617213276183</v>
      </c>
      <c r="HN3" s="0" t="n">
        <v>0.566706535214913</v>
      </c>
      <c r="HO3" s="0" t="n">
        <v>13.8299434313364</v>
      </c>
      <c r="HP3" s="0" t="n">
        <v>0.573837881702662</v>
      </c>
      <c r="HQ3" s="0" t="n">
        <v>12.4663312227652</v>
      </c>
      <c r="HR3" s="0" t="n">
        <v>0.495713076810176</v>
      </c>
      <c r="HS3" s="0" t="n">
        <v>15.0276567768692</v>
      </c>
      <c r="HT3" s="0" t="n">
        <v>0.580178264845018</v>
      </c>
      <c r="HU3" s="0" t="n">
        <v>14.7290063278288</v>
      </c>
      <c r="HV3" s="0" t="n">
        <v>0.564670681531941</v>
      </c>
      <c r="HW3" s="0" t="n">
        <v>29.0619827946617</v>
      </c>
      <c r="HX3" s="0" t="n">
        <v>0.74772078040077</v>
      </c>
    </row>
    <row r="4" customFormat="false" ht="12.75" hidden="false" customHeight="false" outlineLevel="0" collapsed="false">
      <c r="A4" s="1" t="s">
        <v>5</v>
      </c>
      <c r="B4" s="4" t="n">
        <v>233</v>
      </c>
      <c r="C4" s="0" t="n">
        <v>0.732600587287124</v>
      </c>
      <c r="D4" s="0" t="n">
        <v>0.0899204300794379</v>
      </c>
      <c r="E4" s="0" t="n">
        <v>0.107251626308462</v>
      </c>
      <c r="F4" s="0" t="n">
        <v>0.0161768487565217</v>
      </c>
      <c r="G4" s="0" t="n">
        <v>0.482811577311</v>
      </c>
      <c r="H4" s="0" t="n">
        <v>0.0640155441752452</v>
      </c>
      <c r="I4" s="0" t="n">
        <v>0.654803215444334</v>
      </c>
      <c r="J4" s="0" t="n">
        <v>0.0830889467126294</v>
      </c>
      <c r="K4" s="0" t="n">
        <v>0.733925961522817</v>
      </c>
      <c r="L4" s="0" t="n">
        <v>0.0926859710770202</v>
      </c>
      <c r="M4" s="0" t="n">
        <v>0.782418997213671</v>
      </c>
      <c r="N4" s="0" t="n">
        <v>0.0917824531782033</v>
      </c>
      <c r="O4" s="0" t="n">
        <v>0.807228424187359</v>
      </c>
      <c r="P4" s="0" t="n">
        <v>0.0999784881135783</v>
      </c>
      <c r="Q4" s="0" t="n">
        <v>0.838007997163422</v>
      </c>
      <c r="R4" s="0" t="n">
        <v>0.101154447907804</v>
      </c>
      <c r="S4" s="0" t="n">
        <v>0.789407800459624</v>
      </c>
      <c r="T4" s="0" t="n">
        <v>0.0970542295118694</v>
      </c>
      <c r="U4" s="0" t="n">
        <v>0.779945178576689</v>
      </c>
      <c r="V4" s="0" t="n">
        <v>0.0969700907797418</v>
      </c>
      <c r="W4" s="0" t="n">
        <v>0.788515984631614</v>
      </c>
      <c r="X4" s="0" t="n">
        <v>0.0975385044714824</v>
      </c>
      <c r="Y4" s="0" t="n">
        <v>0.859588554011045</v>
      </c>
      <c r="Z4" s="0" t="n">
        <v>0.104601497340103</v>
      </c>
      <c r="AA4" s="0" t="n">
        <v>0.860363408445829</v>
      </c>
      <c r="AB4" s="0" t="n">
        <v>0.104261848318359</v>
      </c>
      <c r="AC4" s="0" t="n">
        <v>0.887545771468845</v>
      </c>
      <c r="AD4" s="0" t="n">
        <v>0.106658763779168</v>
      </c>
      <c r="AE4" s="0" t="n">
        <v>0.843500381100873</v>
      </c>
      <c r="AF4" s="0" t="n">
        <v>0.106102446905756</v>
      </c>
      <c r="AG4" s="0" t="n">
        <v>0.923369213214136</v>
      </c>
      <c r="AH4" s="0" t="n">
        <v>0.11128224438405</v>
      </c>
      <c r="AI4" s="0" t="n">
        <v>0.961729550603853</v>
      </c>
      <c r="AJ4" s="0" t="n">
        <v>0.110687499161376</v>
      </c>
      <c r="AK4" s="0" t="n">
        <v>0.908978438107582</v>
      </c>
      <c r="AL4" s="0" t="n">
        <v>0.110976102920614</v>
      </c>
      <c r="AM4" s="0" t="n">
        <v>0.873087508014967</v>
      </c>
      <c r="AN4" s="0" t="n">
        <v>0.104884764099577</v>
      </c>
      <c r="AO4" s="0" t="n">
        <v>0.943852183174127</v>
      </c>
      <c r="AP4" s="0" t="n">
        <v>0.105626145007126</v>
      </c>
      <c r="AQ4" s="0" t="n">
        <v>0.944453498285482</v>
      </c>
      <c r="AR4" s="0" t="n">
        <v>0.112762360690399</v>
      </c>
      <c r="AS4" s="0" t="n">
        <v>0.96501376474552</v>
      </c>
      <c r="AT4" s="0" t="n">
        <v>0.112992338627171</v>
      </c>
      <c r="AU4" s="0" t="n">
        <v>0.956307233148556</v>
      </c>
      <c r="AV4" s="0" t="n">
        <v>0.112973910872274</v>
      </c>
      <c r="AW4" s="0" t="n">
        <v>0.908050644270159</v>
      </c>
      <c r="AX4" s="0" t="n">
        <v>0.106694049962359</v>
      </c>
      <c r="AY4" s="0" t="n">
        <v>0.96213904950738</v>
      </c>
      <c r="AZ4" s="0" t="n">
        <v>0.114025028219875</v>
      </c>
      <c r="BA4" s="0" t="n">
        <v>0.953349760933905</v>
      </c>
      <c r="BB4" s="0" t="n">
        <v>0.11377677823835</v>
      </c>
      <c r="BC4" s="0" t="n">
        <v>0.982072542412926</v>
      </c>
      <c r="BD4" s="0" t="n">
        <v>0.114516725260773</v>
      </c>
      <c r="BE4" s="0" t="n">
        <v>0.962817649112107</v>
      </c>
      <c r="BF4" s="0" t="n">
        <v>0.115479611910974</v>
      </c>
      <c r="BG4" s="0" t="n">
        <v>0.967131172475724</v>
      </c>
      <c r="BH4" s="0" t="n">
        <v>0.115913524220793</v>
      </c>
      <c r="BI4" s="0" t="n">
        <v>0.966660389920986</v>
      </c>
      <c r="BJ4" s="0" t="n">
        <v>0.116637928485057</v>
      </c>
      <c r="BK4" s="0" t="n">
        <v>0.982523284623575</v>
      </c>
      <c r="BL4" s="0" t="n">
        <v>0.116789100119975</v>
      </c>
      <c r="BM4" s="0" t="n">
        <v>0.968230656371711</v>
      </c>
      <c r="BN4" s="0" t="n">
        <v>0.117742874007265</v>
      </c>
      <c r="BO4" s="0" t="n">
        <v>0.999899659215094</v>
      </c>
      <c r="BP4" s="0" t="n">
        <v>0.118647964135786</v>
      </c>
      <c r="BQ4" s="0" t="n">
        <v>1.00634770719255</v>
      </c>
      <c r="BR4" s="0" t="n">
        <v>0.118435925228434</v>
      </c>
      <c r="BS4" s="0" t="n">
        <v>1.01198145932532</v>
      </c>
      <c r="BT4" s="0" t="n">
        <v>0.118604077798475</v>
      </c>
      <c r="BU4" s="0" t="n">
        <v>0.999086636901015</v>
      </c>
      <c r="BV4" s="0" t="n">
        <v>0.1199767084609</v>
      </c>
      <c r="BW4" s="0" t="n">
        <v>0.996459453511492</v>
      </c>
      <c r="BX4" s="0" t="n">
        <v>0.119983216097097</v>
      </c>
      <c r="BY4" s="0" t="n">
        <v>1.0060525241647</v>
      </c>
      <c r="BZ4" s="0" t="n">
        <v>0.121168286010677</v>
      </c>
      <c r="CA4" s="0" t="n">
        <v>0.98626908200458</v>
      </c>
      <c r="CB4" s="0" t="n">
        <v>0.119296152449317</v>
      </c>
      <c r="CC4" s="0" t="n">
        <v>1.05403912229458</v>
      </c>
      <c r="CD4" s="0" t="n">
        <v>0.122828230540096</v>
      </c>
      <c r="CE4" s="0" t="n">
        <v>1.03171792324499</v>
      </c>
      <c r="CF4" s="0" t="n">
        <v>0.123012913425176</v>
      </c>
      <c r="CG4" s="0" t="n">
        <v>1.04396788356028</v>
      </c>
      <c r="CH4" s="0" t="n">
        <v>0.124673887731545</v>
      </c>
      <c r="CI4" s="0" t="n">
        <v>1.12483422355334</v>
      </c>
      <c r="CJ4" s="0" t="n">
        <v>0.128348518376413</v>
      </c>
      <c r="CK4" s="0" t="n">
        <v>1.07761397337882</v>
      </c>
      <c r="CL4" s="0" t="n">
        <v>0.127351363405571</v>
      </c>
      <c r="CM4" s="0" t="n">
        <v>1.19565215095882</v>
      </c>
      <c r="CN4" s="0" t="n">
        <v>0.129764780827596</v>
      </c>
      <c r="CO4" s="0" t="n">
        <v>1.18062753640224</v>
      </c>
      <c r="CP4" s="0" t="n">
        <v>0.133110392370113</v>
      </c>
      <c r="CQ4" s="0" t="n">
        <v>1.18236146182763</v>
      </c>
      <c r="CR4" s="0" t="n">
        <v>0.125760386322966</v>
      </c>
      <c r="CS4" s="0" t="n">
        <v>1.16643692570806</v>
      </c>
      <c r="CT4" s="0" t="n">
        <v>0.135041520603546</v>
      </c>
      <c r="CU4" s="0" t="n">
        <v>1.20125499821793</v>
      </c>
      <c r="CV4" s="0" t="n">
        <v>0.136084420002932</v>
      </c>
      <c r="CW4" s="0" t="n">
        <v>1.29651496702623</v>
      </c>
      <c r="CX4" s="0" t="n">
        <v>0.140537770841765</v>
      </c>
      <c r="CY4" s="0" t="n">
        <v>1.30790599422683</v>
      </c>
      <c r="CZ4" s="0" t="n">
        <v>0.14438584911777</v>
      </c>
      <c r="DA4" s="0" t="n">
        <v>1.34553686635671</v>
      </c>
      <c r="DB4" s="0" t="n">
        <v>0.146457439239984</v>
      </c>
      <c r="DC4" s="0" t="n">
        <v>1.32292081095927</v>
      </c>
      <c r="DD4" s="0" t="n">
        <v>0.149087671905567</v>
      </c>
      <c r="DE4" s="0" t="n">
        <v>1.43238940529295</v>
      </c>
      <c r="DF4" s="0" t="n">
        <v>0.151325607005268</v>
      </c>
      <c r="DG4" s="0" t="n">
        <v>1.50050183787887</v>
      </c>
      <c r="DH4" s="0" t="n">
        <v>0.143687663185076</v>
      </c>
      <c r="DI4" s="0" t="n">
        <v>1.29015436939111</v>
      </c>
      <c r="DJ4" s="0" t="n">
        <v>0.143305993925886</v>
      </c>
      <c r="DK4" s="0" t="n">
        <v>1.54074877392228</v>
      </c>
      <c r="DL4" s="0" t="n">
        <v>0.151911405713203</v>
      </c>
      <c r="DM4" s="0" t="n">
        <v>1.38778707211963</v>
      </c>
      <c r="DN4" s="0" t="n">
        <v>0.153874066364284</v>
      </c>
      <c r="DO4" s="0" t="n">
        <v>1.60624381579702</v>
      </c>
      <c r="DP4" s="0" t="n">
        <v>0.164953451131596</v>
      </c>
      <c r="DQ4" s="0" t="n">
        <v>1.6554727752018</v>
      </c>
      <c r="DR4" s="0" t="n">
        <v>0.172516576256796</v>
      </c>
      <c r="DS4" s="0" t="n">
        <v>1.77306100876664</v>
      </c>
      <c r="DT4" s="0" t="n">
        <v>0.176147653863015</v>
      </c>
      <c r="DU4" s="0" t="n">
        <v>1.85288782745085</v>
      </c>
      <c r="DV4" s="0" t="n">
        <v>0.181104583436925</v>
      </c>
      <c r="DW4" s="0" t="n">
        <v>1.82714645507987</v>
      </c>
      <c r="DX4" s="0" t="n">
        <v>0.184804172467083</v>
      </c>
      <c r="DY4" s="0" t="n">
        <v>1.911409311715</v>
      </c>
      <c r="DZ4" s="0" t="n">
        <v>0.190385602462909</v>
      </c>
      <c r="EA4" s="0" t="n">
        <v>2.01700422890182</v>
      </c>
      <c r="EB4" s="0" t="n">
        <v>0.200610782172693</v>
      </c>
      <c r="EC4" s="0" t="n">
        <v>2.0598321154598</v>
      </c>
      <c r="ED4" s="0" t="n">
        <v>0.19683291815313</v>
      </c>
      <c r="EE4" s="0" t="n">
        <v>1.99288469860767</v>
      </c>
      <c r="EF4" s="0" t="n">
        <v>0.186305520398043</v>
      </c>
      <c r="EG4" s="0" t="n">
        <v>2.0883174658112</v>
      </c>
      <c r="EH4" s="0" t="n">
        <v>0.196362445790435</v>
      </c>
      <c r="EI4" s="0" t="n">
        <v>2.1403601964832</v>
      </c>
      <c r="EJ4" s="0" t="n">
        <v>0.196637260850342</v>
      </c>
      <c r="EK4" s="0" t="n">
        <v>2.73935799979081</v>
      </c>
      <c r="EL4" s="0" t="n">
        <v>0.244959036765229</v>
      </c>
      <c r="EM4" s="0" t="n">
        <v>2.7626019452041</v>
      </c>
      <c r="EN4" s="0" t="n">
        <v>0.233521333793564</v>
      </c>
      <c r="EO4" s="0" t="n">
        <v>3.10102162641683</v>
      </c>
      <c r="EP4" s="0" t="n">
        <v>0.257974971838198</v>
      </c>
      <c r="EQ4" s="0" t="n">
        <v>3.62026835515246</v>
      </c>
      <c r="ER4" s="0" t="n">
        <v>0.282774314458741</v>
      </c>
      <c r="ES4" s="0" t="n">
        <v>3.7016160246288</v>
      </c>
      <c r="ET4" s="0" t="n">
        <v>0.288766219484082</v>
      </c>
      <c r="EU4" s="0" t="n">
        <v>3.93150310879147</v>
      </c>
      <c r="EV4" s="0" t="n">
        <v>0.286419382738313</v>
      </c>
      <c r="EW4" s="0" t="n">
        <v>4.16597973540121</v>
      </c>
      <c r="EX4" s="0" t="n">
        <v>0.300418495051573</v>
      </c>
      <c r="EY4" s="0" t="n">
        <v>5.81601885861107</v>
      </c>
      <c r="EZ4" s="0" t="n">
        <v>0.386250498998208</v>
      </c>
      <c r="FA4" s="0" t="n">
        <v>6.11277511447663</v>
      </c>
      <c r="FB4" s="0" t="n">
        <v>0.395230137950688</v>
      </c>
      <c r="FC4" s="0" t="n">
        <v>6.01427052154058</v>
      </c>
      <c r="FD4" s="0" t="n">
        <v>0.383570361350586</v>
      </c>
      <c r="FE4" s="0" t="n">
        <v>6.23839712089245</v>
      </c>
      <c r="FF4" s="0" t="n">
        <v>0.39259746818381</v>
      </c>
      <c r="FG4" s="0" t="n">
        <v>5.94862915289296</v>
      </c>
      <c r="FH4" s="0" t="n">
        <v>0.373099649183351</v>
      </c>
      <c r="FI4" s="0" t="n">
        <v>5.54436740446831</v>
      </c>
      <c r="FJ4" s="0" t="n">
        <v>0.338270478843735</v>
      </c>
      <c r="FK4" s="0" t="n">
        <v>5.9699299641799</v>
      </c>
      <c r="FL4" s="0" t="n">
        <v>0.369972063663547</v>
      </c>
      <c r="FM4" s="0" t="n">
        <v>6.69949452498113</v>
      </c>
      <c r="FN4" s="0" t="n">
        <v>0.414196869225762</v>
      </c>
      <c r="FO4" s="0" t="n">
        <v>6.50211871788532</v>
      </c>
      <c r="FP4" s="0" t="n">
        <v>0.397216810012201</v>
      </c>
      <c r="FQ4" s="0" t="n">
        <v>5.57510692417029</v>
      </c>
      <c r="FR4" s="0" t="n">
        <v>0.339377350679069</v>
      </c>
      <c r="FS4" s="0" t="n">
        <v>5.95980923889198</v>
      </c>
      <c r="FT4" s="0" t="n">
        <v>0.365432730407801</v>
      </c>
      <c r="FU4" s="0" t="n">
        <v>6.14875352938072</v>
      </c>
      <c r="FV4" s="0" t="n">
        <v>0.371448664516862</v>
      </c>
      <c r="FW4" s="0" t="n">
        <v>6.20695368628208</v>
      </c>
      <c r="FX4" s="0" t="n">
        <v>0.373094666153783</v>
      </c>
      <c r="FY4" s="0" t="n">
        <v>6.76907874665891</v>
      </c>
      <c r="FZ4" s="0" t="n">
        <v>0.402787269088622</v>
      </c>
      <c r="GA4" s="0" t="n">
        <v>7.28772063467214</v>
      </c>
      <c r="GB4" s="0" t="n">
        <v>0.429470721194235</v>
      </c>
      <c r="GC4" s="0" t="n">
        <v>7.47193737132558</v>
      </c>
      <c r="GD4" s="0" t="n">
        <v>0.436922626267623</v>
      </c>
      <c r="GE4" s="0" t="n">
        <v>6.93983023188032</v>
      </c>
      <c r="GF4" s="0" t="n">
        <v>0.399985274872745</v>
      </c>
      <c r="GG4" s="0" t="n">
        <v>7.50731183167403</v>
      </c>
      <c r="GH4" s="0" t="n">
        <v>0.427696350997172</v>
      </c>
      <c r="GI4" s="0" t="n">
        <v>8.03503621782004</v>
      </c>
      <c r="GJ4" s="0" t="n">
        <v>0.457266854607636</v>
      </c>
      <c r="GK4" s="0" t="n">
        <v>7.1548324383118</v>
      </c>
      <c r="GL4" s="0" t="n">
        <v>0.407896424301732</v>
      </c>
      <c r="GM4" s="0" t="n">
        <v>7.3150864662828</v>
      </c>
      <c r="GN4" s="0" t="n">
        <v>0.415111200216256</v>
      </c>
      <c r="GO4" s="0" t="n">
        <v>7.77411783881541</v>
      </c>
      <c r="GP4" s="0" t="n">
        <v>0.440124573981495</v>
      </c>
      <c r="GQ4" s="0" t="n">
        <v>7.21162927003933</v>
      </c>
      <c r="GR4" s="0" t="n">
        <v>0.407407828040581</v>
      </c>
      <c r="GS4" s="0" t="n">
        <v>7.54711997621041</v>
      </c>
      <c r="GT4" s="0" t="n">
        <v>0.423860673397965</v>
      </c>
      <c r="GU4" s="0" t="n">
        <v>7.14722505250678</v>
      </c>
      <c r="GV4" s="0" t="n">
        <v>0.400262634277131</v>
      </c>
      <c r="GW4" s="0" t="n">
        <v>7.72054150983083</v>
      </c>
      <c r="GX4" s="0" t="n">
        <v>0.423323726214233</v>
      </c>
      <c r="GY4" s="0" t="n">
        <v>8.52513666254664</v>
      </c>
      <c r="GZ4" s="0" t="n">
        <v>0.452831742308288</v>
      </c>
      <c r="HA4" s="0" t="n">
        <v>7.87074461702176</v>
      </c>
      <c r="HB4" s="0" t="n">
        <v>0.422396519771188</v>
      </c>
      <c r="HC4" s="0" t="n">
        <v>7.80548669389709</v>
      </c>
      <c r="HD4" s="0" t="n">
        <v>0.41602060158457</v>
      </c>
      <c r="HE4" s="0" t="n">
        <v>9.82167002393099</v>
      </c>
      <c r="HF4" s="0" t="n">
        <v>0.469538412120519</v>
      </c>
      <c r="HG4" s="0" t="n">
        <v>8.95884712119692</v>
      </c>
      <c r="HH4" s="0" t="n">
        <v>0.437229106828176</v>
      </c>
      <c r="HI4" s="0" t="n">
        <v>10.424657640754</v>
      </c>
      <c r="HJ4" s="0" t="n">
        <v>0.484037746913658</v>
      </c>
      <c r="HK4" s="0" t="n">
        <v>10.3598287374404</v>
      </c>
      <c r="HL4" s="0" t="n">
        <v>0.477511745286026</v>
      </c>
      <c r="HM4" s="0" t="n">
        <v>13.6879372316224</v>
      </c>
      <c r="HN4" s="0" t="n">
        <v>0.56825944273829</v>
      </c>
      <c r="HO4" s="0" t="n">
        <v>13.7557650846566</v>
      </c>
      <c r="HP4" s="0" t="n">
        <v>0.574576558021927</v>
      </c>
      <c r="HQ4" s="0" t="n">
        <v>12.4169853344652</v>
      </c>
      <c r="HR4" s="0" t="n">
        <v>0.497426015359811</v>
      </c>
      <c r="HS4" s="0" t="n">
        <v>14.9283249218687</v>
      </c>
      <c r="HT4" s="0" t="n">
        <v>0.578988133343401</v>
      </c>
      <c r="HU4" s="0" t="n">
        <v>14.579095564509</v>
      </c>
      <c r="HV4" s="0" t="n">
        <v>0.560544009249593</v>
      </c>
      <c r="HW4" s="0" t="n">
        <v>28.9203031193057</v>
      </c>
      <c r="HX4" s="0" t="n">
        <v>0.7471065125791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59877277965081</v>
      </c>
      <c r="D5" s="0" t="n">
        <v>0.0912115266760576</v>
      </c>
      <c r="E5" s="0" t="n">
        <v>0.145500023548677</v>
      </c>
      <c r="F5" s="0" t="n">
        <v>0.0216270774494045</v>
      </c>
      <c r="G5" s="0" t="n">
        <v>0.636279390190521</v>
      </c>
      <c r="H5" s="0" t="n">
        <v>0.0806497709586447</v>
      </c>
      <c r="I5" s="0" t="n">
        <v>0.644777530288686</v>
      </c>
      <c r="J5" s="0" t="n">
        <v>0.0826892213822347</v>
      </c>
      <c r="K5" s="0" t="n">
        <v>0.7225272220962</v>
      </c>
      <c r="L5" s="0" t="n">
        <v>0.0922175374185753</v>
      </c>
      <c r="M5" s="0" t="n">
        <v>0.752879238884829</v>
      </c>
      <c r="N5" s="0" t="n">
        <v>0.0921147206092513</v>
      </c>
      <c r="O5" s="0" t="n">
        <v>0.794211607062184</v>
      </c>
      <c r="P5" s="0" t="n">
        <v>0.0993726330005404</v>
      </c>
      <c r="Q5" s="0" t="n">
        <v>0.824382642569724</v>
      </c>
      <c r="R5" s="0" t="n">
        <v>0.100740531411331</v>
      </c>
      <c r="S5" s="0" t="n">
        <v>0.780843179217786</v>
      </c>
      <c r="T5" s="0" t="n">
        <v>0.0972536862350272</v>
      </c>
      <c r="U5" s="0" t="n">
        <v>0.770014314179861</v>
      </c>
      <c r="V5" s="0" t="n">
        <v>0.0966289738703037</v>
      </c>
      <c r="W5" s="0" t="n">
        <v>0.776085032520919</v>
      </c>
      <c r="X5" s="0" t="n">
        <v>0.0973787944458061</v>
      </c>
      <c r="Y5" s="0" t="n">
        <v>0.843533588436825</v>
      </c>
      <c r="Z5" s="0" t="n">
        <v>0.104550022029969</v>
      </c>
      <c r="AA5" s="0" t="n">
        <v>0.845261562592195</v>
      </c>
      <c r="AB5" s="0" t="n">
        <v>0.104181505202648</v>
      </c>
      <c r="AC5" s="0" t="n">
        <v>0.872535603108251</v>
      </c>
      <c r="AD5" s="0" t="n">
        <v>0.106399723210753</v>
      </c>
      <c r="AE5" s="0" t="n">
        <v>0.822635911733411</v>
      </c>
      <c r="AF5" s="0" t="n">
        <v>0.104361923133275</v>
      </c>
      <c r="AG5" s="0" t="n">
        <v>0.907608282012469</v>
      </c>
      <c r="AH5" s="0" t="n">
        <v>0.110908919746333</v>
      </c>
      <c r="AI5" s="0" t="n">
        <v>0.942889028430796</v>
      </c>
      <c r="AJ5" s="0" t="n">
        <v>0.110905345815054</v>
      </c>
      <c r="AK5" s="0" t="n">
        <v>0.894332710933222</v>
      </c>
      <c r="AL5" s="0" t="n">
        <v>0.110634079414174</v>
      </c>
      <c r="AM5" s="0" t="n">
        <v>0.857864176668017</v>
      </c>
      <c r="AN5" s="0" t="n">
        <v>0.104881170942993</v>
      </c>
      <c r="AO5" s="0" t="n">
        <v>0.926883955969112</v>
      </c>
      <c r="AP5" s="0" t="n">
        <v>0.106119403366762</v>
      </c>
      <c r="AQ5" s="0" t="n">
        <v>0.9274628442298</v>
      </c>
      <c r="AR5" s="0" t="n">
        <v>0.112810561021631</v>
      </c>
      <c r="AS5" s="0" t="n">
        <v>0.950357947550202</v>
      </c>
      <c r="AT5" s="0" t="n">
        <v>0.112429303699626</v>
      </c>
      <c r="AU5" s="0" t="n">
        <v>0.941546588653204</v>
      </c>
      <c r="AV5" s="0" t="n">
        <v>0.112517794165166</v>
      </c>
      <c r="AW5" s="0" t="n">
        <v>0.894810817787056</v>
      </c>
      <c r="AX5" s="0" t="n">
        <v>0.106504518074102</v>
      </c>
      <c r="AY5" s="0" t="n">
        <v>0.947782456379993</v>
      </c>
      <c r="AZ5" s="0" t="n">
        <v>0.113370068441203</v>
      </c>
      <c r="BA5" s="0" t="n">
        <v>0.939594922176978</v>
      </c>
      <c r="BB5" s="0" t="n">
        <v>0.113007978566704</v>
      </c>
      <c r="BC5" s="0" t="n">
        <v>0.967338929417867</v>
      </c>
      <c r="BD5" s="0" t="n">
        <v>0.113795232093074</v>
      </c>
      <c r="BE5" s="0" t="n">
        <v>0.94797143416805</v>
      </c>
      <c r="BF5" s="0" t="n">
        <v>0.114967656139516</v>
      </c>
      <c r="BG5" s="0" t="n">
        <v>0.950867783575003</v>
      </c>
      <c r="BH5" s="0" t="n">
        <v>0.115664379648243</v>
      </c>
      <c r="BI5" s="0" t="n">
        <v>0.952367853184739</v>
      </c>
      <c r="BJ5" s="0" t="n">
        <v>0.115869461809796</v>
      </c>
      <c r="BK5" s="0" t="n">
        <v>0.96743722965962</v>
      </c>
      <c r="BL5" s="0" t="n">
        <v>0.116311086507821</v>
      </c>
      <c r="BM5" s="0" t="n">
        <v>0.953010165370874</v>
      </c>
      <c r="BN5" s="0" t="n">
        <v>0.117102181799183</v>
      </c>
      <c r="BO5" s="0" t="n">
        <v>0.984443168883758</v>
      </c>
      <c r="BP5" s="0" t="n">
        <v>0.118081798605354</v>
      </c>
      <c r="BQ5" s="0" t="n">
        <v>0.991532036234639</v>
      </c>
      <c r="BR5" s="0" t="n">
        <v>0.11770914926891</v>
      </c>
      <c r="BS5" s="0" t="n">
        <v>0.997203020231825</v>
      </c>
      <c r="BT5" s="0" t="n">
        <v>0.117859211129382</v>
      </c>
      <c r="BU5" s="0" t="n">
        <v>0.982260548039057</v>
      </c>
      <c r="BV5" s="0" t="n">
        <v>0.119809029167092</v>
      </c>
      <c r="BW5" s="0" t="n">
        <v>0.981728266034323</v>
      </c>
      <c r="BX5" s="0" t="n">
        <v>0.119310214696391</v>
      </c>
      <c r="BY5" s="0" t="n">
        <v>0.990143790110515</v>
      </c>
      <c r="BZ5" s="0" t="n">
        <v>0.120525470398244</v>
      </c>
      <c r="CA5" s="0" t="n">
        <v>0.962151159868908</v>
      </c>
      <c r="CB5" s="0" t="n">
        <v>0.11714612912313</v>
      </c>
      <c r="CC5" s="0" t="n">
        <v>1.03632646637942</v>
      </c>
      <c r="CD5" s="0" t="n">
        <v>0.122715224267287</v>
      </c>
      <c r="CE5" s="0" t="n">
        <v>1.015495258521</v>
      </c>
      <c r="CF5" s="0" t="n">
        <v>0.122640945052</v>
      </c>
      <c r="CG5" s="0" t="n">
        <v>1.02764483156068</v>
      </c>
      <c r="CH5" s="0" t="n">
        <v>0.12422761133778</v>
      </c>
      <c r="CI5" s="0" t="n">
        <v>1.10372364356732</v>
      </c>
      <c r="CJ5" s="0" t="n">
        <v>0.128235904181213</v>
      </c>
      <c r="CK5" s="0" t="n">
        <v>1.05890433682384</v>
      </c>
      <c r="CL5" s="0" t="n">
        <v>0.127224197994187</v>
      </c>
      <c r="CM5" s="0" t="n">
        <v>1.18016624865085</v>
      </c>
      <c r="CN5" s="0" t="n">
        <v>0.130304478648399</v>
      </c>
      <c r="CO5" s="0" t="n">
        <v>1.16315752054718</v>
      </c>
      <c r="CP5" s="0" t="n">
        <v>0.132265555925398</v>
      </c>
      <c r="CQ5" s="0" t="n">
        <v>1.16227860705326</v>
      </c>
      <c r="CR5" s="0" t="n">
        <v>0.126311289054345</v>
      </c>
      <c r="CS5" s="0" t="n">
        <v>1.14663110058334</v>
      </c>
      <c r="CT5" s="0" t="n">
        <v>0.134690659037649</v>
      </c>
      <c r="CU5" s="0" t="n">
        <v>1.18211108176584</v>
      </c>
      <c r="CV5" s="0" t="n">
        <v>0.135683656316463</v>
      </c>
      <c r="CW5" s="0" t="n">
        <v>1.28042791933346</v>
      </c>
      <c r="CX5" s="0" t="n">
        <v>0.141057418096735</v>
      </c>
      <c r="CY5" s="0" t="n">
        <v>1.28651013748498</v>
      </c>
      <c r="CZ5" s="0" t="n">
        <v>0.144068436420922</v>
      </c>
      <c r="DA5" s="0" t="n">
        <v>1.31363031086931</v>
      </c>
      <c r="DB5" s="0" t="n">
        <v>0.143767682049979</v>
      </c>
      <c r="DC5" s="0" t="n">
        <v>1.30420593837892</v>
      </c>
      <c r="DD5" s="0" t="n">
        <v>0.147920696878286</v>
      </c>
      <c r="DE5" s="0" t="n">
        <v>1.41567277863632</v>
      </c>
      <c r="DF5" s="0" t="n">
        <v>0.151609607629007</v>
      </c>
      <c r="DG5" s="0" t="n">
        <v>1.45913430430791</v>
      </c>
      <c r="DH5" s="0" t="n">
        <v>0.144623075863323</v>
      </c>
      <c r="DI5" s="0" t="n">
        <v>1.28071201706602</v>
      </c>
      <c r="DJ5" s="0" t="n">
        <v>0.143241242174663</v>
      </c>
      <c r="DK5" s="0" t="n">
        <v>1.51264423784857</v>
      </c>
      <c r="DL5" s="0" t="n">
        <v>0.153174448941532</v>
      </c>
      <c r="DM5" s="0" t="n">
        <v>1.36700953415384</v>
      </c>
      <c r="DN5" s="0" t="n">
        <v>0.152748250591385</v>
      </c>
      <c r="DO5" s="0" t="n">
        <v>1.58682734159105</v>
      </c>
      <c r="DP5" s="0" t="n">
        <v>0.16522411974836</v>
      </c>
      <c r="DQ5" s="0" t="n">
        <v>1.63728592350035</v>
      </c>
      <c r="DR5" s="0" t="n">
        <v>0.172636541132766</v>
      </c>
      <c r="DS5" s="0" t="n">
        <v>1.74636497510579</v>
      </c>
      <c r="DT5" s="0" t="n">
        <v>0.175126022464244</v>
      </c>
      <c r="DU5" s="0" t="n">
        <v>1.82672186821108</v>
      </c>
      <c r="DV5" s="0" t="n">
        <v>0.179734932309074</v>
      </c>
      <c r="DW5" s="0" t="n">
        <v>1.79872778349371</v>
      </c>
      <c r="DX5" s="0" t="n">
        <v>0.184103779828184</v>
      </c>
      <c r="DY5" s="0" t="n">
        <v>1.88369510679959</v>
      </c>
      <c r="DZ5" s="0" t="n">
        <v>0.188905705514842</v>
      </c>
      <c r="EA5" s="0" t="n">
        <v>1.98745781986285</v>
      </c>
      <c r="EB5" s="0" t="n">
        <v>0.199267486589397</v>
      </c>
      <c r="EC5" s="0" t="n">
        <v>2.03778860335824</v>
      </c>
      <c r="ED5" s="0" t="n">
        <v>0.196990572740227</v>
      </c>
      <c r="EE5" s="0" t="n">
        <v>1.96927522761867</v>
      </c>
      <c r="EF5" s="0" t="n">
        <v>0.186715587614435</v>
      </c>
      <c r="EG5" s="0" t="n">
        <v>2.05951311617552</v>
      </c>
      <c r="EH5" s="0" t="n">
        <v>0.194605056336264</v>
      </c>
      <c r="EI5" s="0" t="n">
        <v>2.11884277097401</v>
      </c>
      <c r="EJ5" s="0" t="n">
        <v>0.1965690061347</v>
      </c>
      <c r="EK5" s="0" t="n">
        <v>2.70007396673204</v>
      </c>
      <c r="EL5" s="0" t="n">
        <v>0.243408190515878</v>
      </c>
      <c r="EM5" s="0" t="n">
        <v>2.7350309772393</v>
      </c>
      <c r="EN5" s="0" t="n">
        <v>0.234029936583256</v>
      </c>
      <c r="EO5" s="0" t="n">
        <v>3.05891197222565</v>
      </c>
      <c r="EP5" s="0" t="n">
        <v>0.255483821889812</v>
      </c>
      <c r="EQ5" s="0" t="n">
        <v>3.59640399455452</v>
      </c>
      <c r="ER5" s="0" t="n">
        <v>0.283387699400685</v>
      </c>
      <c r="ES5" s="0" t="n">
        <v>3.66756793060595</v>
      </c>
      <c r="ET5" s="0" t="n">
        <v>0.287691967944122</v>
      </c>
      <c r="EU5" s="0" t="n">
        <v>3.90509616634452</v>
      </c>
      <c r="EV5" s="0" t="n">
        <v>0.287241469123304</v>
      </c>
      <c r="EW5" s="0" t="n">
        <v>4.10919265836386</v>
      </c>
      <c r="EX5" s="0" t="n">
        <v>0.297979369256599</v>
      </c>
      <c r="EY5" s="0" t="n">
        <v>5.75946857123572</v>
      </c>
      <c r="EZ5" s="0" t="n">
        <v>0.385350900432922</v>
      </c>
      <c r="FA5" s="0" t="n">
        <v>6.05741820072108</v>
      </c>
      <c r="FB5" s="0" t="n">
        <v>0.393782471886899</v>
      </c>
      <c r="FC5" s="0" t="n">
        <v>5.95917181960865</v>
      </c>
      <c r="FD5" s="0" t="n">
        <v>0.38233575449438</v>
      </c>
      <c r="FE5" s="0" t="n">
        <v>6.18282057680669</v>
      </c>
      <c r="FF5" s="0" t="n">
        <v>0.390779456886775</v>
      </c>
      <c r="FG5" s="0" t="n">
        <v>5.86704018782529</v>
      </c>
      <c r="FH5" s="0" t="n">
        <v>0.369544246984712</v>
      </c>
      <c r="FI5" s="0" t="n">
        <v>5.50102544515017</v>
      </c>
      <c r="FJ5" s="0" t="n">
        <v>0.339083342407785</v>
      </c>
      <c r="FK5" s="0" t="n">
        <v>5.91444288391712</v>
      </c>
      <c r="FL5" s="0" t="n">
        <v>0.369059253452814</v>
      </c>
      <c r="FM5" s="0" t="n">
        <v>6.63980493685863</v>
      </c>
      <c r="FN5" s="0" t="n">
        <v>0.412257657592359</v>
      </c>
      <c r="FO5" s="0" t="n">
        <v>6.44214242245067</v>
      </c>
      <c r="FP5" s="0" t="n">
        <v>0.396113071449673</v>
      </c>
      <c r="FQ5" s="0" t="n">
        <v>5.5423818219834</v>
      </c>
      <c r="FR5" s="0" t="n">
        <v>0.339063604595407</v>
      </c>
      <c r="FS5" s="0" t="n">
        <v>5.87840733166757</v>
      </c>
      <c r="FT5" s="0" t="n">
        <v>0.362219381067519</v>
      </c>
      <c r="FU5" s="0" t="n">
        <v>6.09129353326085</v>
      </c>
      <c r="FV5" s="0" t="n">
        <v>0.370554485125</v>
      </c>
      <c r="FW5" s="0" t="n">
        <v>6.12237520229493</v>
      </c>
      <c r="FX5" s="0" t="n">
        <v>0.369235879816821</v>
      </c>
      <c r="FY5" s="0" t="n">
        <v>6.70785671490422</v>
      </c>
      <c r="FZ5" s="0" t="n">
        <v>0.400946254657676</v>
      </c>
      <c r="GA5" s="0" t="n">
        <v>7.21955497360734</v>
      </c>
      <c r="GB5" s="0" t="n">
        <v>0.428350046349305</v>
      </c>
      <c r="GC5" s="0" t="n">
        <v>7.40395078478693</v>
      </c>
      <c r="GD5" s="0" t="n">
        <v>0.435438692224441</v>
      </c>
      <c r="GE5" s="0" t="n">
        <v>6.87418543011004</v>
      </c>
      <c r="GF5" s="0" t="n">
        <v>0.398609272998788</v>
      </c>
      <c r="GG5" s="0" t="n">
        <v>7.43811341987285</v>
      </c>
      <c r="GH5" s="0" t="n">
        <v>0.425645431420124</v>
      </c>
      <c r="GI5" s="0" t="n">
        <v>7.96137898646793</v>
      </c>
      <c r="GJ5" s="0" t="n">
        <v>0.455338628521686</v>
      </c>
      <c r="GK5" s="0" t="n">
        <v>7.05701995278405</v>
      </c>
      <c r="GL5" s="0" t="n">
        <v>0.403946924644501</v>
      </c>
      <c r="GM5" s="0" t="n">
        <v>7.24883987405306</v>
      </c>
      <c r="GN5" s="0" t="n">
        <v>0.413131750542974</v>
      </c>
      <c r="GO5" s="0" t="n">
        <v>7.70535971255716</v>
      </c>
      <c r="GP5" s="0" t="n">
        <v>0.437920110399126</v>
      </c>
      <c r="GQ5" s="0" t="n">
        <v>7.11037820185345</v>
      </c>
      <c r="GR5" s="0" t="n">
        <v>0.403359409678289</v>
      </c>
      <c r="GS5" s="0" t="n">
        <v>7.47357963260055</v>
      </c>
      <c r="GT5" s="0" t="n">
        <v>0.422620109951424</v>
      </c>
      <c r="GU5" s="0" t="n">
        <v>7.08140166113285</v>
      </c>
      <c r="GV5" s="0" t="n">
        <v>0.398575831023559</v>
      </c>
      <c r="GW5" s="0" t="n">
        <v>7.61287625360421</v>
      </c>
      <c r="GX5" s="0" t="n">
        <v>0.419112532201054</v>
      </c>
      <c r="GY5" s="0" t="n">
        <v>8.44698245229152</v>
      </c>
      <c r="GZ5" s="0" t="n">
        <v>0.45387305345417</v>
      </c>
      <c r="HA5" s="0" t="n">
        <v>7.8015596106589</v>
      </c>
      <c r="HB5" s="0" t="n">
        <v>0.42020066103316</v>
      </c>
      <c r="HC5" s="0" t="n">
        <v>7.7354990968376</v>
      </c>
      <c r="HD5" s="0" t="n">
        <v>0.414029528420755</v>
      </c>
      <c r="HE5" s="0" t="n">
        <v>9.77149536434706</v>
      </c>
      <c r="HF5" s="0" t="n">
        <v>0.472317921619534</v>
      </c>
      <c r="HG5" s="0" t="n">
        <v>8.87427374174116</v>
      </c>
      <c r="HH5" s="0" t="n">
        <v>0.435012368584771</v>
      </c>
      <c r="HI5" s="0" t="n">
        <v>10.3288653603173</v>
      </c>
      <c r="HJ5" s="0" t="n">
        <v>0.482002837994867</v>
      </c>
      <c r="HK5" s="0" t="n">
        <v>10.2670878065934</v>
      </c>
      <c r="HL5" s="0" t="n">
        <v>0.47517125933464</v>
      </c>
      <c r="HM5" s="0" t="n">
        <v>13.5867076485247</v>
      </c>
      <c r="HN5" s="0" t="n">
        <v>0.568752243452724</v>
      </c>
      <c r="HO5" s="0" t="n">
        <v>13.6539932420105</v>
      </c>
      <c r="HP5" s="0" t="n">
        <v>0.574172536608256</v>
      </c>
      <c r="HQ5" s="0" t="n">
        <v>12.3492765205489</v>
      </c>
      <c r="HR5" s="0" t="n">
        <v>0.498581005570093</v>
      </c>
      <c r="HS5" s="0" t="n">
        <v>14.7931119376372</v>
      </c>
      <c r="HT5" s="0" t="n">
        <v>0.576321544904458</v>
      </c>
      <c r="HU5" s="0" t="n">
        <v>14.3785021129732</v>
      </c>
      <c r="HV5" s="0" t="n">
        <v>0.55431672380469</v>
      </c>
      <c r="HW5" s="0" t="n">
        <v>28.7258554994626</v>
      </c>
      <c r="HX5" s="0" t="n">
        <v>0.74507929450024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4010270300771</v>
      </c>
      <c r="D6" s="0" t="n">
        <v>0.0928387226799499</v>
      </c>
      <c r="E6" s="0" t="n">
        <v>0.185069656049861</v>
      </c>
      <c r="F6" s="0" t="n">
        <v>0.0271065382516797</v>
      </c>
      <c r="G6" s="0" t="n">
        <v>0.805630792023896</v>
      </c>
      <c r="H6" s="0" t="n">
        <v>0.0975440479849155</v>
      </c>
      <c r="I6" s="0" t="n">
        <v>0.63267952373539</v>
      </c>
      <c r="J6" s="0" t="n">
        <v>0.0819648005484176</v>
      </c>
      <c r="K6" s="0" t="n">
        <v>0.70877201319482</v>
      </c>
      <c r="L6" s="0" t="n">
        <v>0.0913813248504594</v>
      </c>
      <c r="M6" s="0" t="n">
        <v>0.719189482826131</v>
      </c>
      <c r="N6" s="0" t="n">
        <v>0.0921795643944511</v>
      </c>
      <c r="O6" s="0" t="n">
        <v>0.778502092730365</v>
      </c>
      <c r="P6" s="0" t="n">
        <v>0.0983536712631485</v>
      </c>
      <c r="Q6" s="0" t="n">
        <v>0.807938094011722</v>
      </c>
      <c r="R6" s="0" t="n">
        <v>0.0999101516826893</v>
      </c>
      <c r="S6" s="0" t="n">
        <v>0.770498003671073</v>
      </c>
      <c r="T6" s="0" t="n">
        <v>0.0972601878654825</v>
      </c>
      <c r="U6" s="0" t="n">
        <v>0.75870512544067</v>
      </c>
      <c r="V6" s="0" t="n">
        <v>0.0960015479849061</v>
      </c>
      <c r="W6" s="0" t="n">
        <v>0.761922527323239</v>
      </c>
      <c r="X6" s="0" t="n">
        <v>0.0968959565896918</v>
      </c>
      <c r="Y6" s="0" t="n">
        <v>0.824153686500352</v>
      </c>
      <c r="Z6" s="0" t="n">
        <v>0.104039910963619</v>
      </c>
      <c r="AA6" s="0" t="n">
        <v>0.827032428690006</v>
      </c>
      <c r="AB6" s="0" t="n">
        <v>0.103667665658822</v>
      </c>
      <c r="AC6" s="0" t="n">
        <v>0.854418700397802</v>
      </c>
      <c r="AD6" s="0" t="n">
        <v>0.105695653730105</v>
      </c>
      <c r="AE6" s="0" t="n">
        <v>0.798874677231882</v>
      </c>
      <c r="AF6" s="0" t="n">
        <v>0.102048899000769</v>
      </c>
      <c r="AG6" s="0" t="n">
        <v>0.888585980245572</v>
      </c>
      <c r="AH6" s="0" t="n">
        <v>0.110060064839959</v>
      </c>
      <c r="AI6" s="0" t="n">
        <v>0.920136803432833</v>
      </c>
      <c r="AJ6" s="0" t="n">
        <v>0.110660222730811</v>
      </c>
      <c r="AK6" s="0" t="n">
        <v>0.876657163558767</v>
      </c>
      <c r="AL6" s="0" t="n">
        <v>0.109844993834435</v>
      </c>
      <c r="AM6" s="0" t="n">
        <v>0.840513067607991</v>
      </c>
      <c r="AN6" s="0" t="n">
        <v>0.104543628767929</v>
      </c>
      <c r="AO6" s="0" t="n">
        <v>0.906373297209216</v>
      </c>
      <c r="AP6" s="0" t="n">
        <v>0.106399753490901</v>
      </c>
      <c r="AQ6" s="0" t="n">
        <v>0.906950283432915</v>
      </c>
      <c r="AR6" s="0" t="n">
        <v>0.112397158375332</v>
      </c>
      <c r="AS6" s="0" t="n">
        <v>0.932667572055426</v>
      </c>
      <c r="AT6" s="0" t="n">
        <v>0.111427185036002</v>
      </c>
      <c r="AU6" s="0" t="n">
        <v>0.923730536409121</v>
      </c>
      <c r="AV6" s="0" t="n">
        <v>0.111619150641858</v>
      </c>
      <c r="AW6" s="0" t="n">
        <v>0.879725917482329</v>
      </c>
      <c r="AX6" s="0" t="n">
        <v>0.105982623350226</v>
      </c>
      <c r="AY6" s="0" t="n">
        <v>0.9304532950276</v>
      </c>
      <c r="AZ6" s="0" t="n">
        <v>0.112278462908881</v>
      </c>
      <c r="BA6" s="0" t="n">
        <v>0.9229909467653</v>
      </c>
      <c r="BB6" s="0" t="n">
        <v>0.111818456560879</v>
      </c>
      <c r="BC6" s="0" t="n">
        <v>0.949553166538106</v>
      </c>
      <c r="BD6" s="0" t="n">
        <v>0.112632670837095</v>
      </c>
      <c r="BE6" s="0" t="n">
        <v>0.930052956758476</v>
      </c>
      <c r="BF6" s="0" t="n">
        <v>0.114002227933188</v>
      </c>
      <c r="BG6" s="0" t="n">
        <v>0.931237845177849</v>
      </c>
      <c r="BH6" s="0" t="n">
        <v>0.114936819724575</v>
      </c>
      <c r="BI6" s="0" t="n">
        <v>0.935115918654605</v>
      </c>
      <c r="BJ6" s="0" t="n">
        <v>0.114658680653613</v>
      </c>
      <c r="BK6" s="0" t="n">
        <v>0.949228783864483</v>
      </c>
      <c r="BL6" s="0" t="n">
        <v>0.115377665733945</v>
      </c>
      <c r="BM6" s="0" t="n">
        <v>0.934640354764821</v>
      </c>
      <c r="BN6" s="0" t="n">
        <v>0.115987647706194</v>
      </c>
      <c r="BO6" s="0" t="n">
        <v>0.965787315394536</v>
      </c>
      <c r="BP6" s="0" t="n">
        <v>0.117047342317801</v>
      </c>
      <c r="BQ6" s="0" t="n">
        <v>0.973647806245006</v>
      </c>
      <c r="BR6" s="0" t="n">
        <v>0.116534697964662</v>
      </c>
      <c r="BS6" s="0" t="n">
        <v>0.97936324928088</v>
      </c>
      <c r="BT6" s="0" t="n">
        <v>0.116669684259548</v>
      </c>
      <c r="BU6" s="0" t="n">
        <v>0.961950608479707</v>
      </c>
      <c r="BV6" s="0" t="n">
        <v>0.119153911440108</v>
      </c>
      <c r="BW6" s="0" t="n">
        <v>0.96394798316364</v>
      </c>
      <c r="BX6" s="0" t="n">
        <v>0.118182132637102</v>
      </c>
      <c r="BY6" s="0" t="n">
        <v>0.970942805815647</v>
      </c>
      <c r="BZ6" s="0" t="n">
        <v>0.119392450904222</v>
      </c>
      <c r="CA6" s="0" t="n">
        <v>0.934676855126455</v>
      </c>
      <c r="CB6" s="0" t="n">
        <v>0.114389407333756</v>
      </c>
      <c r="CC6" s="0" t="n">
        <v>1.01494358103216</v>
      </c>
      <c r="CD6" s="0" t="n">
        <v>0.122110447749085</v>
      </c>
      <c r="CE6" s="0" t="n">
        <v>0.995914938191281</v>
      </c>
      <c r="CF6" s="0" t="n">
        <v>0.121785034863619</v>
      </c>
      <c r="CG6" s="0" t="n">
        <v>1.00794365713765</v>
      </c>
      <c r="CH6" s="0" t="n">
        <v>0.123289615159141</v>
      </c>
      <c r="CI6" s="0" t="n">
        <v>1.0782369279</v>
      </c>
      <c r="CJ6" s="0" t="n">
        <v>0.127551169259396</v>
      </c>
      <c r="CK6" s="0" t="n">
        <v>1.03631895793764</v>
      </c>
      <c r="CL6" s="0" t="n">
        <v>0.1265695719553</v>
      </c>
      <c r="CM6" s="0" t="n">
        <v>1.16101403524037</v>
      </c>
      <c r="CN6" s="0" t="n">
        <v>0.130499426707855</v>
      </c>
      <c r="CO6" s="0" t="n">
        <v>1.14206616996771</v>
      </c>
      <c r="CP6" s="0" t="n">
        <v>0.13091485674128</v>
      </c>
      <c r="CQ6" s="0" t="n">
        <v>1.13800223892804</v>
      </c>
      <c r="CR6" s="0" t="n">
        <v>0.126628150328107</v>
      </c>
      <c r="CS6" s="0" t="n">
        <v>1.12272317455293</v>
      </c>
      <c r="CT6" s="0" t="n">
        <v>0.133772117377572</v>
      </c>
      <c r="CU6" s="0" t="n">
        <v>1.15900097595194</v>
      </c>
      <c r="CV6" s="0" t="n">
        <v>0.134740939841261</v>
      </c>
      <c r="CW6" s="0" t="n">
        <v>1.26053334390054</v>
      </c>
      <c r="CX6" s="0" t="n">
        <v>0.141210307501274</v>
      </c>
      <c r="CY6" s="0" t="n">
        <v>1.26067881901277</v>
      </c>
      <c r="CZ6" s="0" t="n">
        <v>0.143169317110918</v>
      </c>
      <c r="DA6" s="0" t="n">
        <v>1.27727183980379</v>
      </c>
      <c r="DB6" s="0" t="n">
        <v>0.140376561093664</v>
      </c>
      <c r="DC6" s="0" t="n">
        <v>1.28160785579552</v>
      </c>
      <c r="DD6" s="0" t="n">
        <v>0.146217392295405</v>
      </c>
      <c r="DE6" s="0" t="n">
        <v>1.39500325899875</v>
      </c>
      <c r="DF6" s="0" t="n">
        <v>0.151479856219375</v>
      </c>
      <c r="DG6" s="0" t="n">
        <v>1.40912216198037</v>
      </c>
      <c r="DH6" s="0" t="n">
        <v>0.145242552723833</v>
      </c>
      <c r="DI6" s="0" t="n">
        <v>1.26931157076822</v>
      </c>
      <c r="DJ6" s="0" t="n">
        <v>0.142926121838322</v>
      </c>
      <c r="DK6" s="0" t="n">
        <v>1.47786069772205</v>
      </c>
      <c r="DL6" s="0" t="n">
        <v>0.154027817532502</v>
      </c>
      <c r="DM6" s="0" t="n">
        <v>1.34192211871852</v>
      </c>
      <c r="DN6" s="0" t="n">
        <v>0.151032538425054</v>
      </c>
      <c r="DO6" s="0" t="n">
        <v>1.56281831116292</v>
      </c>
      <c r="DP6" s="0" t="n">
        <v>0.165020592443051</v>
      </c>
      <c r="DQ6" s="0" t="n">
        <v>1.61479955461909</v>
      </c>
      <c r="DR6" s="0" t="n">
        <v>0.17229098123053</v>
      </c>
      <c r="DS6" s="0" t="n">
        <v>1.71412565769256</v>
      </c>
      <c r="DT6" s="0" t="n">
        <v>0.173422424051273</v>
      </c>
      <c r="DU6" s="0" t="n">
        <v>1.79511728626825</v>
      </c>
      <c r="DV6" s="0" t="n">
        <v>0.177712452267426</v>
      </c>
      <c r="DW6" s="0" t="n">
        <v>1.76441102283193</v>
      </c>
      <c r="DX6" s="0" t="n">
        <v>0.182674763052468</v>
      </c>
      <c r="DY6" s="0" t="n">
        <v>1.85022170409832</v>
      </c>
      <c r="DZ6" s="0" t="n">
        <v>0.186721524675177</v>
      </c>
      <c r="EA6" s="0" t="n">
        <v>1.95177441954782</v>
      </c>
      <c r="EB6" s="0" t="n">
        <v>0.197169164175523</v>
      </c>
      <c r="EC6" s="0" t="n">
        <v>2.01052708658756</v>
      </c>
      <c r="ED6" s="0" t="n">
        <v>0.196632805376642</v>
      </c>
      <c r="EE6" s="0" t="n">
        <v>1.94007294089134</v>
      </c>
      <c r="EF6" s="0" t="n">
        <v>0.18661531117694</v>
      </c>
      <c r="EG6" s="0" t="n">
        <v>2.02471394368555</v>
      </c>
      <c r="EH6" s="0" t="n">
        <v>0.192170513799337</v>
      </c>
      <c r="EI6" s="0" t="n">
        <v>2.09223021113822</v>
      </c>
      <c r="EJ6" s="0" t="n">
        <v>0.195997832547767</v>
      </c>
      <c r="EK6" s="0" t="n">
        <v>2.6526208177384</v>
      </c>
      <c r="EL6" s="0" t="n">
        <v>0.24095321698425</v>
      </c>
      <c r="EM6" s="0" t="n">
        <v>2.70170863398297</v>
      </c>
      <c r="EN6" s="0" t="n">
        <v>0.234144138670879</v>
      </c>
      <c r="EO6" s="0" t="n">
        <v>3.00802575298948</v>
      </c>
      <c r="EP6" s="0" t="n">
        <v>0.252131577637778</v>
      </c>
      <c r="EQ6" s="0" t="n">
        <v>3.56687079598805</v>
      </c>
      <c r="ER6" s="0" t="n">
        <v>0.283630849370189</v>
      </c>
      <c r="ES6" s="0" t="n">
        <v>3.62543784019772</v>
      </c>
      <c r="ET6" s="0" t="n">
        <v>0.285906320536773</v>
      </c>
      <c r="EU6" s="0" t="n">
        <v>3.87240525239479</v>
      </c>
      <c r="EV6" s="0" t="n">
        <v>0.287790242057023</v>
      </c>
      <c r="EW6" s="0" t="n">
        <v>4.04056828471201</v>
      </c>
      <c r="EX6" s="0" t="n">
        <v>0.29450272763909</v>
      </c>
      <c r="EY6" s="0" t="n">
        <v>5.68948547631623</v>
      </c>
      <c r="EZ6" s="0" t="n">
        <v>0.383454230825687</v>
      </c>
      <c r="FA6" s="0" t="n">
        <v>5.98890529739263</v>
      </c>
      <c r="FB6" s="0" t="n">
        <v>0.391375156984572</v>
      </c>
      <c r="FC6" s="0" t="n">
        <v>5.89097922469414</v>
      </c>
      <c r="FD6" s="0" t="n">
        <v>0.380160017786227</v>
      </c>
      <c r="FE6" s="0" t="n">
        <v>6.11402960601673</v>
      </c>
      <c r="FF6" s="0" t="n">
        <v>0.388026880964032</v>
      </c>
      <c r="FG6" s="0" t="n">
        <v>5.76842526367144</v>
      </c>
      <c r="FH6" s="0" t="n">
        <v>0.364723338901716</v>
      </c>
      <c r="FI6" s="0" t="n">
        <v>5.44679213846601</v>
      </c>
      <c r="FJ6" s="0" t="n">
        <v>0.339275091828567</v>
      </c>
      <c r="FK6" s="0" t="n">
        <v>5.84576967262564</v>
      </c>
      <c r="FL6" s="0" t="n">
        <v>0.367230621567615</v>
      </c>
      <c r="FM6" s="0" t="n">
        <v>6.56592162598842</v>
      </c>
      <c r="FN6" s="0" t="n">
        <v>0.409332703895762</v>
      </c>
      <c r="FO6" s="0" t="n">
        <v>6.36791125147473</v>
      </c>
      <c r="FP6" s="0" t="n">
        <v>0.39403053485291</v>
      </c>
      <c r="FQ6" s="0" t="n">
        <v>5.50188001158253</v>
      </c>
      <c r="FR6" s="0" t="n">
        <v>0.338226760034391</v>
      </c>
      <c r="FS6" s="0" t="n">
        <v>5.78002061651588</v>
      </c>
      <c r="FT6" s="0" t="n">
        <v>0.357754074952661</v>
      </c>
      <c r="FU6" s="0" t="n">
        <v>6.02017685740496</v>
      </c>
      <c r="FV6" s="0" t="n">
        <v>0.368736445100464</v>
      </c>
      <c r="FW6" s="0" t="n">
        <v>6.02013937947267</v>
      </c>
      <c r="FX6" s="0" t="n">
        <v>0.364147334064484</v>
      </c>
      <c r="FY6" s="0" t="n">
        <v>6.63207514529258</v>
      </c>
      <c r="FZ6" s="0" t="n">
        <v>0.398130847007855</v>
      </c>
      <c r="GA6" s="0" t="n">
        <v>7.1351856653112</v>
      </c>
      <c r="GB6" s="0" t="n">
        <v>0.426157999967226</v>
      </c>
      <c r="GC6" s="0" t="n">
        <v>7.31979989131974</v>
      </c>
      <c r="GD6" s="0" t="n">
        <v>0.432888899848117</v>
      </c>
      <c r="GE6" s="0" t="n">
        <v>6.79293237230131</v>
      </c>
      <c r="GF6" s="0" t="n">
        <v>0.396219283747788</v>
      </c>
      <c r="GG6" s="0" t="n">
        <v>7.35245517129753</v>
      </c>
      <c r="GH6" s="0" t="n">
        <v>0.422541029187954</v>
      </c>
      <c r="GI6" s="0" t="n">
        <v>7.8702039021862</v>
      </c>
      <c r="GJ6" s="0" t="n">
        <v>0.452286873599406</v>
      </c>
      <c r="GK6" s="0" t="n">
        <v>6.9387885727472</v>
      </c>
      <c r="GL6" s="0" t="n">
        <v>0.398623880329778</v>
      </c>
      <c r="GM6" s="0" t="n">
        <v>7.16683510085486</v>
      </c>
      <c r="GN6" s="0" t="n">
        <v>0.410148032408041</v>
      </c>
      <c r="GO6" s="0" t="n">
        <v>7.62024406721575</v>
      </c>
      <c r="GP6" s="0" t="n">
        <v>0.43467906491249</v>
      </c>
      <c r="GQ6" s="0" t="n">
        <v>6.98798987980848</v>
      </c>
      <c r="GR6" s="0" t="n">
        <v>0.397902185124215</v>
      </c>
      <c r="GS6" s="0" t="n">
        <v>7.38255357362653</v>
      </c>
      <c r="GT6" s="0" t="n">
        <v>0.420276144358851</v>
      </c>
      <c r="GU6" s="0" t="n">
        <v>6.99992265774454</v>
      </c>
      <c r="GV6" s="0" t="n">
        <v>0.395900892346021</v>
      </c>
      <c r="GW6" s="0" t="n">
        <v>7.48273243499036</v>
      </c>
      <c r="GX6" s="0" t="n">
        <v>0.413449819105638</v>
      </c>
      <c r="GY6" s="0" t="n">
        <v>8.34917683322557</v>
      </c>
      <c r="GZ6" s="0" t="n">
        <v>0.453907130206054</v>
      </c>
      <c r="HA6" s="0" t="n">
        <v>7.71591170478794</v>
      </c>
      <c r="HB6" s="0" t="n">
        <v>0.417018506968974</v>
      </c>
      <c r="HC6" s="0" t="n">
        <v>7.64885969900589</v>
      </c>
      <c r="HD6" s="0" t="n">
        <v>0.41104225875548</v>
      </c>
      <c r="HE6" s="0" t="n">
        <v>9.70774495761664</v>
      </c>
      <c r="HF6" s="0" t="n">
        <v>0.47469586424419</v>
      </c>
      <c r="HG6" s="0" t="n">
        <v>8.76957307831124</v>
      </c>
      <c r="HH6" s="0" t="n">
        <v>0.431693746612619</v>
      </c>
      <c r="HI6" s="0" t="n">
        <v>10.2102761588017</v>
      </c>
      <c r="HJ6" s="0" t="n">
        <v>0.478775060913675</v>
      </c>
      <c r="HK6" s="0" t="n">
        <v>10.1522723722821</v>
      </c>
      <c r="HL6" s="0" t="n">
        <v>0.471690078527701</v>
      </c>
      <c r="HM6" s="0" t="n">
        <v>13.4600028970135</v>
      </c>
      <c r="HN6" s="0" t="n">
        <v>0.568175345552859</v>
      </c>
      <c r="HO6" s="0" t="n">
        <v>13.5266087765514</v>
      </c>
      <c r="HP6" s="0" t="n">
        <v>0.572633681278898</v>
      </c>
      <c r="HQ6" s="0" t="n">
        <v>12.2645226560617</v>
      </c>
      <c r="HR6" s="0" t="n">
        <v>0.499155566870361</v>
      </c>
      <c r="HS6" s="0" t="n">
        <v>14.6257060819105</v>
      </c>
      <c r="HT6" s="0" t="n">
        <v>0.572251237109526</v>
      </c>
      <c r="HU6" s="0" t="n">
        <v>14.1359928696075</v>
      </c>
      <c r="HV6" s="0" t="n">
        <v>0.546260987453006</v>
      </c>
      <c r="HW6" s="0" t="n">
        <v>28.4824246368717</v>
      </c>
      <c r="HX6" s="0" t="n">
        <v>0.74167858365790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753000915945626</v>
      </c>
      <c r="D7" s="0" t="n">
        <v>0.0930949082833261</v>
      </c>
      <c r="E7" s="0" t="n">
        <v>0.226006163962735</v>
      </c>
      <c r="F7" s="0" t="n">
        <v>0.032615387948735</v>
      </c>
      <c r="G7" s="0" t="n">
        <v>0.992509700146762</v>
      </c>
      <c r="H7" s="0" t="n">
        <v>0.11470244073481</v>
      </c>
      <c r="I7" s="0" t="n">
        <v>0.619037936723499</v>
      </c>
      <c r="J7" s="0" t="n">
        <v>0.0809473448777727</v>
      </c>
      <c r="K7" s="0" t="n">
        <v>0.693261503452483</v>
      </c>
      <c r="L7" s="0" t="n">
        <v>0.0902138798744925</v>
      </c>
      <c r="M7" s="0" t="n">
        <v>0.684079072712757</v>
      </c>
      <c r="N7" s="0" t="n">
        <v>0.0919717312759669</v>
      </c>
      <c r="O7" s="0" t="n">
        <v>0.760786462350816</v>
      </c>
      <c r="P7" s="0" t="n">
        <v>0.0969661364188475</v>
      </c>
      <c r="Q7" s="0" t="n">
        <v>0.789393057171099</v>
      </c>
      <c r="R7" s="0" t="n">
        <v>0.0986996003006236</v>
      </c>
      <c r="S7" s="0" t="n">
        <v>0.758824407632537</v>
      </c>
      <c r="T7" s="0" t="n">
        <v>0.0970734502507862</v>
      </c>
      <c r="U7" s="0" t="n">
        <v>0.746933815572431</v>
      </c>
      <c r="V7" s="0" t="n">
        <v>0.0951386434373383</v>
      </c>
      <c r="W7" s="0" t="n">
        <v>0.747175830982029</v>
      </c>
      <c r="X7" s="0" t="n">
        <v>0.0961291075546947</v>
      </c>
      <c r="Y7" s="0" t="n">
        <v>0.802295842911337</v>
      </c>
      <c r="Z7" s="0" t="n">
        <v>0.103093458442436</v>
      </c>
      <c r="AA7" s="0" t="n">
        <v>0.806472707363875</v>
      </c>
      <c r="AB7" s="0" t="n">
        <v>0.102742786940621</v>
      </c>
      <c r="AC7" s="0" t="n">
        <v>0.833986858920487</v>
      </c>
      <c r="AD7" s="0" t="n">
        <v>0.104577326552029</v>
      </c>
      <c r="AE7" s="0" t="n">
        <v>0.774141671502096</v>
      </c>
      <c r="AF7" s="0" t="n">
        <v>0.0993507619673694</v>
      </c>
      <c r="AG7" s="0" t="n">
        <v>0.867133673779789</v>
      </c>
      <c r="AH7" s="0" t="n">
        <v>0.108772778697596</v>
      </c>
      <c r="AI7" s="0" t="n">
        <v>0.894467257019663</v>
      </c>
      <c r="AJ7" s="0" t="n">
        <v>0.10996284296366</v>
      </c>
      <c r="AK7" s="0" t="n">
        <v>0.856724302221165</v>
      </c>
      <c r="AL7" s="0" t="n">
        <v>0.108643333007683</v>
      </c>
      <c r="AM7" s="0" t="n">
        <v>0.822439864499914</v>
      </c>
      <c r="AN7" s="0" t="n">
        <v>0.103899483233966</v>
      </c>
      <c r="AO7" s="0" t="n">
        <v>0.883216621103307</v>
      </c>
      <c r="AP7" s="0" t="n">
        <v>0.106454942733849</v>
      </c>
      <c r="AQ7" s="0" t="n">
        <v>0.883812313231838</v>
      </c>
      <c r="AR7" s="0" t="n">
        <v>0.111540220430871</v>
      </c>
      <c r="AS7" s="0" t="n">
        <v>0.912715792558155</v>
      </c>
      <c r="AT7" s="0" t="n">
        <v>0.1100297800306</v>
      </c>
      <c r="AU7" s="0" t="n">
        <v>0.903637723390279</v>
      </c>
      <c r="AV7" s="0" t="n">
        <v>0.110317255336488</v>
      </c>
      <c r="AW7" s="0" t="n">
        <v>0.864018032265311</v>
      </c>
      <c r="AX7" s="0" t="n">
        <v>0.105170646597433</v>
      </c>
      <c r="AY7" s="0" t="n">
        <v>0.910908932955844</v>
      </c>
      <c r="AZ7" s="0" t="n">
        <v>0.110797920022778</v>
      </c>
      <c r="BA7" s="0" t="n">
        <v>0.904263508099074</v>
      </c>
      <c r="BB7" s="0" t="n">
        <v>0.110260200040489</v>
      </c>
      <c r="BC7" s="0" t="n">
        <v>0.929492576957047</v>
      </c>
      <c r="BD7" s="0" t="n">
        <v>0.111079850998311</v>
      </c>
      <c r="BE7" s="0" t="n">
        <v>0.909845340328577</v>
      </c>
      <c r="BF7" s="0" t="n">
        <v>0.112625521137248</v>
      </c>
      <c r="BG7" s="0" t="n">
        <v>0.909099279787111</v>
      </c>
      <c r="BH7" s="0" t="n">
        <v>0.113762642309673</v>
      </c>
      <c r="BI7" s="0" t="n">
        <v>0.915658578653518</v>
      </c>
      <c r="BJ7" s="0" t="n">
        <v>0.113058501963005</v>
      </c>
      <c r="BK7" s="0" t="n">
        <v>0.92869374369323</v>
      </c>
      <c r="BL7" s="0" t="n">
        <v>0.114029632765215</v>
      </c>
      <c r="BM7" s="0" t="n">
        <v>0.913924073425167</v>
      </c>
      <c r="BN7" s="0" t="n">
        <v>0.11444798221629</v>
      </c>
      <c r="BO7" s="0" t="n">
        <v>0.944747449065626</v>
      </c>
      <c r="BP7" s="0" t="n">
        <v>0.115589805976763</v>
      </c>
      <c r="BQ7" s="0" t="n">
        <v>0.953476643892255</v>
      </c>
      <c r="BR7" s="0" t="n">
        <v>0.114963900473329</v>
      </c>
      <c r="BS7" s="0" t="n">
        <v>0.959241830067763</v>
      </c>
      <c r="BT7" s="0" t="n">
        <v>0.115087485221169</v>
      </c>
      <c r="BU7" s="0" t="n">
        <v>0.939044460039612</v>
      </c>
      <c r="BV7" s="0" t="n">
        <v>0.11803998706822</v>
      </c>
      <c r="BW7" s="0" t="n">
        <v>0.943895688580156</v>
      </c>
      <c r="BX7" s="0" t="n">
        <v>0.116648272518358</v>
      </c>
      <c r="BY7" s="0" t="n">
        <v>0.949288746430329</v>
      </c>
      <c r="BZ7" s="0" t="n">
        <v>0.117818745917331</v>
      </c>
      <c r="CA7" s="0" t="n">
        <v>0.906071972551471</v>
      </c>
      <c r="CB7" s="0" t="n">
        <v>0.111249320285716</v>
      </c>
      <c r="CC7" s="0" t="n">
        <v>0.990825000948946</v>
      </c>
      <c r="CD7" s="0" t="n">
        <v>0.121040332621376</v>
      </c>
      <c r="CE7" s="0" t="n">
        <v>0.973832716211042</v>
      </c>
      <c r="CF7" s="0" t="n">
        <v>0.120482590242377</v>
      </c>
      <c r="CG7" s="0" t="n">
        <v>0.985725396150202</v>
      </c>
      <c r="CH7" s="0" t="n">
        <v>0.121900894129639</v>
      </c>
      <c r="CI7" s="0" t="n">
        <v>1.04948796832487</v>
      </c>
      <c r="CJ7" s="0" t="n">
        <v>0.126324239812765</v>
      </c>
      <c r="CK7" s="0" t="n">
        <v>1.0108449261542</v>
      </c>
      <c r="CL7" s="0" t="n">
        <v>0.125416095588054</v>
      </c>
      <c r="CM7" s="0" t="n">
        <v>1.1387179331831</v>
      </c>
      <c r="CN7" s="0" t="n">
        <v>0.130344307331093</v>
      </c>
      <c r="CO7" s="0" t="n">
        <v>1.11827527789168</v>
      </c>
      <c r="CP7" s="0" t="n">
        <v>0.129117326853479</v>
      </c>
      <c r="CQ7" s="0" t="n">
        <v>1.11059335122996</v>
      </c>
      <c r="CR7" s="0" t="n">
        <v>0.126697121786119</v>
      </c>
      <c r="CS7" s="0" t="n">
        <v>1.09575803870731</v>
      </c>
      <c r="CT7" s="0" t="n">
        <v>0.132326040301512</v>
      </c>
      <c r="CU7" s="0" t="n">
        <v>1.1329347032949</v>
      </c>
      <c r="CV7" s="0" t="n">
        <v>0.133297471810949</v>
      </c>
      <c r="CW7" s="0" t="n">
        <v>1.23737391288401</v>
      </c>
      <c r="CX7" s="0" t="n">
        <v>0.140992268630979</v>
      </c>
      <c r="CY7" s="0" t="n">
        <v>1.23154099137986</v>
      </c>
      <c r="CZ7" s="0" t="n">
        <v>0.141727787016058</v>
      </c>
      <c r="DA7" s="0" t="n">
        <v>1.23940700025374</v>
      </c>
      <c r="DB7" s="0" t="n">
        <v>0.136558804823146</v>
      </c>
      <c r="DC7" s="0" t="n">
        <v>1.2561142078556</v>
      </c>
      <c r="DD7" s="0" t="n">
        <v>0.144052200740559</v>
      </c>
      <c r="DE7" s="0" t="n">
        <v>1.37094465699456</v>
      </c>
      <c r="DF7" s="0" t="n">
        <v>0.150939892056591</v>
      </c>
      <c r="DG7" s="0" t="n">
        <v>1.35265118150087</v>
      </c>
      <c r="DH7" s="0" t="n">
        <v>0.145519019655225</v>
      </c>
      <c r="DI7" s="0" t="n">
        <v>1.25645128470633</v>
      </c>
      <c r="DJ7" s="0" t="n">
        <v>0.142374405187675</v>
      </c>
      <c r="DK7" s="0" t="n">
        <v>1.43734695784346</v>
      </c>
      <c r="DL7" s="0" t="n">
        <v>0.154448233815519</v>
      </c>
      <c r="DM7" s="0" t="n">
        <v>1.31362126625097</v>
      </c>
      <c r="DN7" s="0" t="n">
        <v>0.148801914719859</v>
      </c>
      <c r="DO7" s="0" t="n">
        <v>1.53487162827583</v>
      </c>
      <c r="DP7" s="0" t="n">
        <v>0.164348420910004</v>
      </c>
      <c r="DQ7" s="0" t="n">
        <v>1.58862703808353</v>
      </c>
      <c r="DR7" s="0" t="n">
        <v>0.171489322523414</v>
      </c>
      <c r="DS7" s="0" t="n">
        <v>1.67775206939931</v>
      </c>
      <c r="DT7" s="0" t="n">
        <v>0.171111314049519</v>
      </c>
      <c r="DU7" s="0" t="n">
        <v>1.75945535350885</v>
      </c>
      <c r="DV7" s="0" t="n">
        <v>0.175125535394737</v>
      </c>
      <c r="DW7" s="0" t="n">
        <v>1.72569598020555</v>
      </c>
      <c r="DX7" s="0" t="n">
        <v>0.180579577030219</v>
      </c>
      <c r="DY7" s="0" t="n">
        <v>1.81245205193244</v>
      </c>
      <c r="DZ7" s="0" t="n">
        <v>0.18392851912747</v>
      </c>
      <c r="EA7" s="0" t="n">
        <v>1.91151356377847</v>
      </c>
      <c r="EB7" s="0" t="n">
        <v>0.194407521689425</v>
      </c>
      <c r="EC7" s="0" t="n">
        <v>1.97879118825977</v>
      </c>
      <c r="ED7" s="0" t="n">
        <v>0.195769375023421</v>
      </c>
      <c r="EE7" s="0" t="n">
        <v>1.90607440068293</v>
      </c>
      <c r="EF7" s="0" t="n">
        <v>0.186007426365371</v>
      </c>
      <c r="EG7" s="0" t="n">
        <v>1.98544083916405</v>
      </c>
      <c r="EH7" s="0" t="n">
        <v>0.18916521937075</v>
      </c>
      <c r="EI7" s="0" t="n">
        <v>2.06124843823439</v>
      </c>
      <c r="EJ7" s="0" t="n">
        <v>0.194939320216058</v>
      </c>
      <c r="EK7" s="0" t="n">
        <v>2.59907248312638</v>
      </c>
      <c r="EL7" s="0" t="n">
        <v>0.237701410293944</v>
      </c>
      <c r="EM7" s="0" t="n">
        <v>2.66409126173377</v>
      </c>
      <c r="EN7" s="0" t="n">
        <v>0.233858948877202</v>
      </c>
      <c r="EO7" s="0" t="n">
        <v>2.95058694066811</v>
      </c>
      <c r="EP7" s="0" t="n">
        <v>0.248064748241761</v>
      </c>
      <c r="EQ7" s="0" t="n">
        <v>3.53247434812263</v>
      </c>
      <c r="ER7" s="0" t="n">
        <v>0.28349713186993</v>
      </c>
      <c r="ES7" s="0" t="n">
        <v>3.5763749524455</v>
      </c>
      <c r="ET7" s="0" t="n">
        <v>0.283457985068472</v>
      </c>
      <c r="EU7" s="0" t="n">
        <v>3.834322089856</v>
      </c>
      <c r="EV7" s="0" t="n">
        <v>0.288050732444383</v>
      </c>
      <c r="EW7" s="0" t="n">
        <v>3.96310582887052</v>
      </c>
      <c r="EX7" s="0" t="n">
        <v>0.290140516120508</v>
      </c>
      <c r="EY7" s="0" t="n">
        <v>5.60797853024968</v>
      </c>
      <c r="EZ7" s="0" t="n">
        <v>0.380612226379138</v>
      </c>
      <c r="FA7" s="0" t="n">
        <v>5.90910525789428</v>
      </c>
      <c r="FB7" s="0" t="n">
        <v>0.388073858518841</v>
      </c>
      <c r="FC7" s="0" t="n">
        <v>5.81155285302149</v>
      </c>
      <c r="FD7" s="0" t="n">
        <v>0.377102499651803</v>
      </c>
      <c r="FE7" s="0" t="n">
        <v>6.03390064688104</v>
      </c>
      <c r="FF7" s="0" t="n">
        <v>0.384414823511323</v>
      </c>
      <c r="FG7" s="0" t="n">
        <v>5.65709432582384</v>
      </c>
      <c r="FH7" s="0" t="n">
        <v>0.358847621750873</v>
      </c>
      <c r="FI7" s="0" t="n">
        <v>5.38272307404096</v>
      </c>
      <c r="FJ7" s="0" t="n">
        <v>0.338841994921719</v>
      </c>
      <c r="FK7" s="0" t="n">
        <v>5.76578355649179</v>
      </c>
      <c r="FL7" s="0" t="n">
        <v>0.364536048318893</v>
      </c>
      <c r="FM7" s="0" t="n">
        <v>6.47985993649162</v>
      </c>
      <c r="FN7" s="0" t="n">
        <v>0.405501793248029</v>
      </c>
      <c r="FO7" s="0" t="n">
        <v>6.28145003779551</v>
      </c>
      <c r="FP7" s="0" t="n">
        <v>0.391026006391503</v>
      </c>
      <c r="FQ7" s="0" t="n">
        <v>5.45470627677508</v>
      </c>
      <c r="FR7" s="0" t="n">
        <v>0.336889643934154</v>
      </c>
      <c r="FS7" s="0" t="n">
        <v>5.66894906500087</v>
      </c>
      <c r="FT7" s="0" t="n">
        <v>0.352231967367364</v>
      </c>
      <c r="FU7" s="0" t="n">
        <v>5.93734337934309</v>
      </c>
      <c r="FV7" s="0" t="n">
        <v>0.366044135835848</v>
      </c>
      <c r="FW7" s="0" t="n">
        <v>5.90471441385454</v>
      </c>
      <c r="FX7" s="0" t="n">
        <v>0.358051422763701</v>
      </c>
      <c r="FY7" s="0" t="n">
        <v>6.54380116149519</v>
      </c>
      <c r="FZ7" s="0" t="n">
        <v>0.394417843120626</v>
      </c>
      <c r="GA7" s="0" t="n">
        <v>7.03691408457967</v>
      </c>
      <c r="GB7" s="0" t="n">
        <v>0.422954375359061</v>
      </c>
      <c r="GC7" s="0" t="n">
        <v>7.22178010793278</v>
      </c>
      <c r="GD7" s="0" t="n">
        <v>0.429342800827865</v>
      </c>
      <c r="GE7" s="0" t="n">
        <v>6.69828743006023</v>
      </c>
      <c r="GF7" s="0" t="n">
        <v>0.392880499796275</v>
      </c>
      <c r="GG7" s="0" t="n">
        <v>7.25267361967484</v>
      </c>
      <c r="GH7" s="0" t="n">
        <v>0.418467824300984</v>
      </c>
      <c r="GI7" s="0" t="n">
        <v>7.76399798359836</v>
      </c>
      <c r="GJ7" s="0" t="n">
        <v>0.448194833759744</v>
      </c>
      <c r="GK7" s="0" t="n">
        <v>6.80530557684597</v>
      </c>
      <c r="GL7" s="0" t="n">
        <v>0.392159933936918</v>
      </c>
      <c r="GM7" s="0" t="n">
        <v>7.07130902313055</v>
      </c>
      <c r="GN7" s="0" t="n">
        <v>0.406241433864205</v>
      </c>
      <c r="GO7" s="0" t="n">
        <v>7.52109263571619</v>
      </c>
      <c r="GP7" s="0" t="n">
        <v>0.430489844793687</v>
      </c>
      <c r="GQ7" s="0" t="n">
        <v>6.84981326086211</v>
      </c>
      <c r="GR7" s="0" t="n">
        <v>0.39127466127804</v>
      </c>
      <c r="GS7" s="0" t="n">
        <v>7.27652475288991</v>
      </c>
      <c r="GT7" s="0" t="n">
        <v>0.416892713891348</v>
      </c>
      <c r="GU7" s="0" t="n">
        <v>6.90501057715437</v>
      </c>
      <c r="GV7" s="0" t="n">
        <v>0.392310783598596</v>
      </c>
      <c r="GW7" s="0" t="n">
        <v>7.33579796336201</v>
      </c>
      <c r="GX7" s="0" t="n">
        <v>0.406583074662966</v>
      </c>
      <c r="GY7" s="0" t="n">
        <v>8.23362348047165</v>
      </c>
      <c r="GZ7" s="0" t="n">
        <v>0.452933309298726</v>
      </c>
      <c r="HA7" s="0" t="n">
        <v>7.61613715101362</v>
      </c>
      <c r="HB7" s="0" t="n">
        <v>0.412936858446243</v>
      </c>
      <c r="HC7" s="0" t="n">
        <v>7.54793179732275</v>
      </c>
      <c r="HD7" s="0" t="n">
        <v>0.407140277517982</v>
      </c>
      <c r="HE7" s="0" t="n">
        <v>9.63096269973219</v>
      </c>
      <c r="HF7" s="0" t="n">
        <v>0.476651952226451</v>
      </c>
      <c r="HG7" s="0" t="n">
        <v>8.64760109207127</v>
      </c>
      <c r="HH7" s="0" t="n">
        <v>0.427363764268118</v>
      </c>
      <c r="HI7" s="0" t="n">
        <v>10.0721248404855</v>
      </c>
      <c r="HJ7" s="0" t="n">
        <v>0.474442461014671</v>
      </c>
      <c r="HK7" s="0" t="n">
        <v>10.0185143002529</v>
      </c>
      <c r="HL7" s="0" t="n">
        <v>0.467163160402861</v>
      </c>
      <c r="HM7" s="0" t="n">
        <v>13.3102891409523</v>
      </c>
      <c r="HN7" s="0" t="n">
        <v>0.566539977700106</v>
      </c>
      <c r="HO7" s="0" t="n">
        <v>13.3760910820019</v>
      </c>
      <c r="HP7" s="0" t="n">
        <v>0.569989944102417</v>
      </c>
      <c r="HQ7" s="0" t="n">
        <v>12.1643733785695</v>
      </c>
      <c r="HR7" s="0" t="n">
        <v>0.49913851607846</v>
      </c>
      <c r="HS7" s="0" t="n">
        <v>14.4306737500384</v>
      </c>
      <c r="HT7" s="0" t="n">
        <v>0.56688823734475</v>
      </c>
      <c r="HU7" s="0" t="n">
        <v>13.8621666520356</v>
      </c>
      <c r="HV7" s="0" t="n">
        <v>0.536728874528822</v>
      </c>
      <c r="HW7" s="0" t="n">
        <v>28.1947486363748</v>
      </c>
      <c r="HX7" s="0" t="n">
        <v>0.73697057102047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54711542024411</v>
      </c>
      <c r="D8" s="0" t="n">
        <v>0.0933902539471432</v>
      </c>
      <c r="E8" s="0" t="n">
        <v>0.268356764010654</v>
      </c>
      <c r="F8" s="0" t="n">
        <v>0.0381537841668709</v>
      </c>
      <c r="G8" s="0" t="n">
        <v>1.19873017380754</v>
      </c>
      <c r="H8" s="0" t="n">
        <v>0.132129078246543</v>
      </c>
      <c r="I8" s="0" t="n">
        <v>0.60444897206503</v>
      </c>
      <c r="J8" s="0" t="n">
        <v>0.0796813220654012</v>
      </c>
      <c r="K8" s="0" t="n">
        <v>0.676673576572613</v>
      </c>
      <c r="L8" s="0" t="n">
        <v>0.0887662254381466</v>
      </c>
      <c r="M8" s="0" t="n">
        <v>0.650392445162443</v>
      </c>
      <c r="N8" s="0" t="n">
        <v>0.091508058657027</v>
      </c>
      <c r="O8" s="0" t="n">
        <v>0.741838973980149</v>
      </c>
      <c r="P8" s="0" t="n">
        <v>0.0952706703984642</v>
      </c>
      <c r="Q8" s="0" t="n">
        <v>0.769558039146751</v>
      </c>
      <c r="R8" s="0" t="n">
        <v>0.0971617841694006</v>
      </c>
      <c r="S8" s="0" t="n">
        <v>0.746332583265189</v>
      </c>
      <c r="T8" s="0" t="n">
        <v>0.0967016347207669</v>
      </c>
      <c r="U8" s="0" t="n">
        <v>0.735654026093993</v>
      </c>
      <c r="V8" s="0" t="n">
        <v>0.0941101676221534</v>
      </c>
      <c r="W8" s="0" t="n">
        <v>0.733039633132874</v>
      </c>
      <c r="X8" s="0" t="n">
        <v>0.0951403728890033</v>
      </c>
      <c r="Y8" s="0" t="n">
        <v>0.778915350320191</v>
      </c>
      <c r="Z8" s="0" t="n">
        <v>0.101752028983179</v>
      </c>
      <c r="AA8" s="0" t="n">
        <v>0.784480957092244</v>
      </c>
      <c r="AB8" s="0" t="n">
        <v>0.101447290686092</v>
      </c>
      <c r="AC8" s="0" t="n">
        <v>0.81213304819172</v>
      </c>
      <c r="AD8" s="0" t="n">
        <v>0.103093617940535</v>
      </c>
      <c r="AE8" s="0" t="n">
        <v>0.750440615575433</v>
      </c>
      <c r="AF8" s="0" t="n">
        <v>0.0964860990490841</v>
      </c>
      <c r="AG8" s="0" t="n">
        <v>0.844188931347262</v>
      </c>
      <c r="AH8" s="0" t="n">
        <v>0.107103321900747</v>
      </c>
      <c r="AI8" s="0" t="n">
        <v>0.867002271545691</v>
      </c>
      <c r="AJ8" s="0" t="n">
        <v>0.108843685355824</v>
      </c>
      <c r="AK8" s="0" t="n">
        <v>0.83540528860935</v>
      </c>
      <c r="AL8" s="0" t="n">
        <v>0.107081615278257</v>
      </c>
      <c r="AM8" s="0" t="n">
        <v>0.805108750774124</v>
      </c>
      <c r="AN8" s="0" t="n">
        <v>0.103000919181387</v>
      </c>
      <c r="AO8" s="0" t="n">
        <v>0.858425985515273</v>
      </c>
      <c r="AP8" s="0" t="n">
        <v>0.106282559060862</v>
      </c>
      <c r="AQ8" s="0" t="n">
        <v>0.859060173952655</v>
      </c>
      <c r="AR8" s="0" t="n">
        <v>0.110277199488465</v>
      </c>
      <c r="AS8" s="0" t="n">
        <v>0.891374597561678</v>
      </c>
      <c r="AT8" s="0" t="n">
        <v>0.108298161987648</v>
      </c>
      <c r="AU8" s="0" t="n">
        <v>0.882146301941614</v>
      </c>
      <c r="AV8" s="0" t="n">
        <v>0.108669007321089</v>
      </c>
      <c r="AW8" s="0" t="n">
        <v>0.848959721577895</v>
      </c>
      <c r="AX8" s="0" t="n">
        <v>0.104134369343221</v>
      </c>
      <c r="AY8" s="0" t="n">
        <v>0.890003552571514</v>
      </c>
      <c r="AZ8" s="0" t="n">
        <v>0.108993146611449</v>
      </c>
      <c r="BA8" s="0" t="n">
        <v>0.884231085112237</v>
      </c>
      <c r="BB8" s="0" t="n">
        <v>0.108401312292818</v>
      </c>
      <c r="BC8" s="0" t="n">
        <v>0.908033904700771</v>
      </c>
      <c r="BD8" s="0" t="n">
        <v>0.109204638254933</v>
      </c>
      <c r="BE8" s="0" t="n">
        <v>0.888231754683242</v>
      </c>
      <c r="BF8" s="0" t="n">
        <v>0.110897704444848</v>
      </c>
      <c r="BG8" s="0" t="n">
        <v>0.885419648942989</v>
      </c>
      <c r="BH8" s="0" t="n">
        <v>0.112193164590895</v>
      </c>
      <c r="BI8" s="0" t="n">
        <v>0.894846212306201</v>
      </c>
      <c r="BJ8" s="0" t="n">
        <v>0.11113886122526</v>
      </c>
      <c r="BK8" s="0" t="n">
        <v>0.906729588939399</v>
      </c>
      <c r="BL8" s="0" t="n">
        <v>0.112325903110943</v>
      </c>
      <c r="BM8" s="0" t="n">
        <v>0.891766722254203</v>
      </c>
      <c r="BN8" s="0" t="n">
        <v>0.112550476099515</v>
      </c>
      <c r="BO8" s="0" t="n">
        <v>0.922243113016079</v>
      </c>
      <c r="BP8" s="0" t="n">
        <v>0.11377289091438</v>
      </c>
      <c r="BQ8" s="0" t="n">
        <v>0.931900125763175</v>
      </c>
      <c r="BR8" s="0" t="n">
        <v>0.113065408182805</v>
      </c>
      <c r="BS8" s="0" t="n">
        <v>0.93771816516537</v>
      </c>
      <c r="BT8" s="0" t="n">
        <v>0.113181763704454</v>
      </c>
      <c r="BU8" s="0" t="n">
        <v>0.914543211321498</v>
      </c>
      <c r="BV8" s="0" t="n">
        <v>0.116515939891681</v>
      </c>
      <c r="BW8" s="0" t="n">
        <v>0.922447763778754</v>
      </c>
      <c r="BX8" s="0" t="n">
        <v>0.114775671387626</v>
      </c>
      <c r="BY8" s="0" t="n">
        <v>0.926127998257406</v>
      </c>
      <c r="BZ8" s="0" t="n">
        <v>0.115873133896972</v>
      </c>
      <c r="CA8" s="0" t="n">
        <v>0.878653909610395</v>
      </c>
      <c r="CB8" s="0" t="n">
        <v>0.107980259156824</v>
      </c>
      <c r="CC8" s="0" t="n">
        <v>0.965024823813199</v>
      </c>
      <c r="CD8" s="0" t="n">
        <v>0.119551648050223</v>
      </c>
      <c r="CE8" s="0" t="n">
        <v>0.950213691643078</v>
      </c>
      <c r="CF8" s="0" t="n">
        <v>0.118790534268044</v>
      </c>
      <c r="CG8" s="0" t="n">
        <v>0.961961093218537</v>
      </c>
      <c r="CH8" s="0" t="n">
        <v>0.120122142022087</v>
      </c>
      <c r="CI8" s="0" t="n">
        <v>1.01873323232818</v>
      </c>
      <c r="CJ8" s="0" t="n">
        <v>0.124608738545602</v>
      </c>
      <c r="CK8" s="0" t="n">
        <v>0.983595578900444</v>
      </c>
      <c r="CL8" s="0" t="n">
        <v>0.123814181344691</v>
      </c>
      <c r="CM8" s="0" t="n">
        <v>1.11388612202158</v>
      </c>
      <c r="CN8" s="0" t="n">
        <v>0.129843351770347</v>
      </c>
      <c r="CO8" s="0" t="n">
        <v>1.09282462046417</v>
      </c>
      <c r="CP8" s="0" t="n">
        <v>0.126951526943598</v>
      </c>
      <c r="CQ8" s="0" t="n">
        <v>1.08124984387389</v>
      </c>
      <c r="CR8" s="0" t="n">
        <v>0.126515189044704</v>
      </c>
      <c r="CS8" s="0" t="n">
        <v>1.06691419887601</v>
      </c>
      <c r="CT8" s="0" t="n">
        <v>0.130415628316739</v>
      </c>
      <c r="CU8" s="0" t="n">
        <v>1.10505148498968</v>
      </c>
      <c r="CV8" s="0" t="n">
        <v>0.131416338704979</v>
      </c>
      <c r="CW8" s="0" t="n">
        <v>1.21158135518985</v>
      </c>
      <c r="CX8" s="0" t="n">
        <v>0.140409249017846</v>
      </c>
      <c r="CY8" s="0" t="n">
        <v>1.20037011747262</v>
      </c>
      <c r="CZ8" s="0" t="n">
        <v>0.139806847918716</v>
      </c>
      <c r="DA8" s="0" t="n">
        <v>1.20310337632863</v>
      </c>
      <c r="DB8" s="0" t="n">
        <v>0.132623705146393</v>
      </c>
      <c r="DC8" s="0" t="n">
        <v>1.22883918930623</v>
      </c>
      <c r="DD8" s="0" t="n">
        <v>0.141519751474438</v>
      </c>
      <c r="DE8" s="0" t="n">
        <v>1.34415322857031</v>
      </c>
      <c r="DF8" s="0" t="n">
        <v>0.150004443955432</v>
      </c>
      <c r="DG8" s="0" t="n">
        <v>1.29218941569418</v>
      </c>
      <c r="DH8" s="0" t="n">
        <v>0.145440393725959</v>
      </c>
      <c r="DI8" s="0" t="n">
        <v>1.24269321509175</v>
      </c>
      <c r="DJ8" s="0" t="n">
        <v>0.141610204887787</v>
      </c>
      <c r="DK8" s="0" t="n">
        <v>1.39220812742525</v>
      </c>
      <c r="DL8" s="0" t="n">
        <v>0.154424229930325</v>
      </c>
      <c r="DM8" s="0" t="n">
        <v>1.28334385980658</v>
      </c>
      <c r="DN8" s="0" t="n">
        <v>0.146153868435437</v>
      </c>
      <c r="DO8" s="0" t="n">
        <v>1.50374960558738</v>
      </c>
      <c r="DP8" s="0" t="n">
        <v>0.163225940236419</v>
      </c>
      <c r="DQ8" s="0" t="n">
        <v>1.5594822919181</v>
      </c>
      <c r="DR8" s="0" t="n">
        <v>0.170253432171179</v>
      </c>
      <c r="DS8" s="0" t="n">
        <v>1.6388339105743</v>
      </c>
      <c r="DT8" s="0" t="n">
        <v>0.168293699055996</v>
      </c>
      <c r="DU8" s="0" t="n">
        <v>1.72129466751942</v>
      </c>
      <c r="DV8" s="0" t="n">
        <v>0.172087242371747</v>
      </c>
      <c r="DW8" s="0" t="n">
        <v>1.68427468875271</v>
      </c>
      <c r="DX8" s="0" t="n">
        <v>0.177909791444425</v>
      </c>
      <c r="DY8" s="0" t="n">
        <v>1.77203686534049</v>
      </c>
      <c r="DZ8" s="0" t="n">
        <v>0.180648756616484</v>
      </c>
      <c r="EA8" s="0" t="n">
        <v>1.86843484514492</v>
      </c>
      <c r="EB8" s="0" t="n">
        <v>0.191103256159576</v>
      </c>
      <c r="EC8" s="0" t="n">
        <v>1.94344658095197</v>
      </c>
      <c r="ED8" s="0" t="n">
        <v>0.194423833809806</v>
      </c>
      <c r="EE8" s="0" t="n">
        <v>1.86820699854274</v>
      </c>
      <c r="EF8" s="0" t="n">
        <v>0.18490851469275</v>
      </c>
      <c r="EG8" s="0" t="n">
        <v>1.94341022573188</v>
      </c>
      <c r="EH8" s="0" t="n">
        <v>0.185720518838034</v>
      </c>
      <c r="EI8" s="0" t="n">
        <v>2.02674255426388</v>
      </c>
      <c r="EJ8" s="0" t="n">
        <v>0.193422342596645</v>
      </c>
      <c r="EK8" s="0" t="n">
        <v>2.54176928207194</v>
      </c>
      <c r="EL8" s="0" t="n">
        <v>0.233794890001229</v>
      </c>
      <c r="EM8" s="0" t="n">
        <v>2.62382292016715</v>
      </c>
      <c r="EN8" s="0" t="n">
        <v>0.233186831364702</v>
      </c>
      <c r="EO8" s="0" t="n">
        <v>2.88910588698198</v>
      </c>
      <c r="EP8" s="0" t="n">
        <v>0.24346107366118</v>
      </c>
      <c r="EQ8" s="0" t="n">
        <v>3.49415289639118</v>
      </c>
      <c r="ER8" s="0" t="n">
        <v>0.28299019436474</v>
      </c>
      <c r="ES8" s="0" t="n">
        <v>3.52171757502977</v>
      </c>
      <c r="ET8" s="0" t="n">
        <v>0.28041374574846</v>
      </c>
      <c r="EU8" s="0" t="n">
        <v>3.7918854881268</v>
      </c>
      <c r="EV8" s="0" t="n">
        <v>0.288015834786665</v>
      </c>
      <c r="EW8" s="0" t="n">
        <v>3.88019077186579</v>
      </c>
      <c r="EX8" s="0" t="n">
        <v>0.28508338427643</v>
      </c>
      <c r="EY8" s="0" t="n">
        <v>5.51717103005202</v>
      </c>
      <c r="EZ8" s="0" t="n">
        <v>0.376902409566026</v>
      </c>
      <c r="FA8" s="0" t="n">
        <v>5.82019481928036</v>
      </c>
      <c r="FB8" s="0" t="n">
        <v>0.383968627306008</v>
      </c>
      <c r="FC8" s="0" t="n">
        <v>5.72305924896082</v>
      </c>
      <c r="FD8" s="0" t="n">
        <v>0.37324660121546</v>
      </c>
      <c r="FE8" s="0" t="n">
        <v>5.94461940852422</v>
      </c>
      <c r="FF8" s="0" t="n">
        <v>0.380041812040028</v>
      </c>
      <c r="FG8" s="0" t="n">
        <v>5.53791307049155</v>
      </c>
      <c r="FH8" s="0" t="n">
        <v>0.352173892566495</v>
      </c>
      <c r="FI8" s="0" t="n">
        <v>5.31006528333657</v>
      </c>
      <c r="FJ8" s="0" t="n">
        <v>0.337792481425892</v>
      </c>
      <c r="FK8" s="0" t="n">
        <v>5.67666634825545</v>
      </c>
      <c r="FL8" s="0" t="n">
        <v>0.361049034640643</v>
      </c>
      <c r="FM8" s="0" t="n">
        <v>6.38396740691163</v>
      </c>
      <c r="FN8" s="0" t="n">
        <v>0.400869422905191</v>
      </c>
      <c r="FO8" s="0" t="n">
        <v>6.18511721793461</v>
      </c>
      <c r="FP8" s="0" t="n">
        <v>0.387181441769658</v>
      </c>
      <c r="FQ8" s="0" t="n">
        <v>5.40214739407385</v>
      </c>
      <c r="FR8" s="0" t="n">
        <v>0.335088729336309</v>
      </c>
      <c r="FS8" s="0" t="n">
        <v>5.55004703690417</v>
      </c>
      <c r="FT8" s="0" t="n">
        <v>0.345894400911118</v>
      </c>
      <c r="FU8" s="0" t="n">
        <v>5.84505258042599</v>
      </c>
      <c r="FV8" s="0" t="n">
        <v>0.362550996509563</v>
      </c>
      <c r="FW8" s="0" t="n">
        <v>5.7811449303085</v>
      </c>
      <c r="FX8" s="0" t="n">
        <v>0.351214566489743</v>
      </c>
      <c r="FY8" s="0" t="n">
        <v>6.44544264767693</v>
      </c>
      <c r="FZ8" s="0" t="n">
        <v>0.389908524062955</v>
      </c>
      <c r="GA8" s="0" t="n">
        <v>6.92742082396021</v>
      </c>
      <c r="GB8" s="0" t="n">
        <v>0.418826559052897</v>
      </c>
      <c r="GC8" s="0" t="n">
        <v>7.11256515879835</v>
      </c>
      <c r="GD8" s="0" t="n">
        <v>0.424897123500968</v>
      </c>
      <c r="GE8" s="0" t="n">
        <v>6.59283227069019</v>
      </c>
      <c r="GF8" s="0" t="n">
        <v>0.388683994466887</v>
      </c>
      <c r="GG8" s="0" t="n">
        <v>7.14149054562193</v>
      </c>
      <c r="GH8" s="0" t="n">
        <v>0.413536923170478</v>
      </c>
      <c r="GI8" s="0" t="n">
        <v>7.64565825130532</v>
      </c>
      <c r="GJ8" s="0" t="n">
        <v>0.443174129182375</v>
      </c>
      <c r="GK8" s="0" t="n">
        <v>6.66240481252374</v>
      </c>
      <c r="GL8" s="0" t="n">
        <v>0.384837590940743</v>
      </c>
      <c r="GM8" s="0" t="n">
        <v>6.96486734326255</v>
      </c>
      <c r="GN8" s="0" t="n">
        <v>0.401518516736</v>
      </c>
      <c r="GO8" s="0" t="n">
        <v>7.41061001064127</v>
      </c>
      <c r="GP8" s="0" t="n">
        <v>0.425466721047077</v>
      </c>
      <c r="GQ8" s="0" t="n">
        <v>6.70188732630727</v>
      </c>
      <c r="GR8" s="0" t="n">
        <v>0.383766492734229</v>
      </c>
      <c r="GS8" s="0" t="n">
        <v>7.15838536022389</v>
      </c>
      <c r="GT8" s="0" t="n">
        <v>0.412562109712126</v>
      </c>
      <c r="GU8" s="0" t="n">
        <v>6.79925437350351</v>
      </c>
      <c r="GV8" s="0" t="n">
        <v>0.387903433589198</v>
      </c>
      <c r="GW8" s="0" t="n">
        <v>7.17849458019917</v>
      </c>
      <c r="GX8" s="0" t="n">
        <v>0.39881240855548</v>
      </c>
      <c r="GY8" s="0" t="n">
        <v>8.10257150860113</v>
      </c>
      <c r="GZ8" s="0" t="n">
        <v>0.450970545048441</v>
      </c>
      <c r="HA8" s="0" t="n">
        <v>7.50495753907005</v>
      </c>
      <c r="HB8" s="0" t="n">
        <v>0.408067052196604</v>
      </c>
      <c r="HC8" s="0" t="n">
        <v>7.43546844184671</v>
      </c>
      <c r="HD8" s="0" t="n">
        <v>0.402430020584715</v>
      </c>
      <c r="HE8" s="0" t="n">
        <v>9.54180366984532</v>
      </c>
      <c r="HF8" s="0" t="n">
        <v>0.47816949691335</v>
      </c>
      <c r="HG8" s="0" t="n">
        <v>8.51168486084864</v>
      </c>
      <c r="HH8" s="0" t="n">
        <v>0.422140532182205</v>
      </c>
      <c r="HI8" s="0" t="n">
        <v>9.91817981319887</v>
      </c>
      <c r="HJ8" s="0" t="n">
        <v>0.469123220328855</v>
      </c>
      <c r="HK8" s="0" t="n">
        <v>9.86946216202958</v>
      </c>
      <c r="HL8" s="0" t="n">
        <v>0.461713987485771</v>
      </c>
      <c r="HM8" s="0" t="n">
        <v>13.140480388306</v>
      </c>
      <c r="HN8" s="0" t="n">
        <v>0.563877970469516</v>
      </c>
      <c r="HO8" s="0" t="n">
        <v>13.2053698140749</v>
      </c>
      <c r="HP8" s="0" t="n">
        <v>0.566292782415746</v>
      </c>
      <c r="HQ8" s="0" t="n">
        <v>12.0507779798408</v>
      </c>
      <c r="HR8" s="0" t="n">
        <v>0.498530185068659</v>
      </c>
      <c r="HS8" s="0" t="n">
        <v>14.213334915623</v>
      </c>
      <c r="HT8" s="0" t="n">
        <v>0.560378834263416</v>
      </c>
      <c r="HU8" s="0" t="n">
        <v>13.5689909799293</v>
      </c>
      <c r="HV8" s="0" t="n">
        <v>0.526136984107076</v>
      </c>
      <c r="HW8" s="0" t="n">
        <v>27.868426784095</v>
      </c>
      <c r="HX8" s="0" t="n">
        <v>0.731046892698658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767456441901331</v>
      </c>
      <c r="D9" s="0" t="n">
        <v>0.094056076934289</v>
      </c>
      <c r="E9" s="0" t="n">
        <v>0.312170303950018</v>
      </c>
      <c r="F9" s="0" t="n">
        <v>0.0437218853778119</v>
      </c>
      <c r="G9" s="0" t="n">
        <v>1.42629402348989</v>
      </c>
      <c r="H9" s="0" t="n">
        <v>0.149828154109416</v>
      </c>
      <c r="I9" s="0" t="n">
        <v>0.589550237521178</v>
      </c>
      <c r="J9" s="0" t="n">
        <v>0.0782220633832552</v>
      </c>
      <c r="K9" s="0" t="n">
        <v>0.659733204557564</v>
      </c>
      <c r="L9" s="0" t="n">
        <v>0.0871016309869069</v>
      </c>
      <c r="M9" s="0" t="n">
        <v>0.620858690397229</v>
      </c>
      <c r="N9" s="0" t="n">
        <v>0.0908261105356506</v>
      </c>
      <c r="O9" s="0" t="n">
        <v>0.7224877237803</v>
      </c>
      <c r="P9" s="0" t="n">
        <v>0.093341373202838</v>
      </c>
      <c r="Q9" s="0" t="n">
        <v>0.749299925405318</v>
      </c>
      <c r="R9" s="0" t="n">
        <v>0.0953639132332152</v>
      </c>
      <c r="S9" s="0" t="n">
        <v>0.733568483236307</v>
      </c>
      <c r="T9" s="0" t="n">
        <v>0.0961609913982554</v>
      </c>
      <c r="U9" s="0" t="n">
        <v>0.725779578465408</v>
      </c>
      <c r="V9" s="0" t="n">
        <v>0.0929994415333165</v>
      </c>
      <c r="W9" s="0" t="n">
        <v>0.720659164454306</v>
      </c>
      <c r="X9" s="0" t="n">
        <v>0.0940098539950005</v>
      </c>
      <c r="Y9" s="0" t="n">
        <v>0.755034048445197</v>
      </c>
      <c r="Z9" s="0" t="n">
        <v>0.10007424949011</v>
      </c>
      <c r="AA9" s="0" t="n">
        <v>0.762018322890109</v>
      </c>
      <c r="AB9" s="0" t="n">
        <v>0.0998377962980381</v>
      </c>
      <c r="AC9" s="0" t="n">
        <v>0.789812384606565</v>
      </c>
      <c r="AD9" s="0" t="n">
        <v>0.10130937308157</v>
      </c>
      <c r="AE9" s="0" t="n">
        <v>0.729691628047463</v>
      </c>
      <c r="AF9" s="0" t="n">
        <v>0.0936869881987457</v>
      </c>
      <c r="AG9" s="0" t="n">
        <v>0.820754548293382</v>
      </c>
      <c r="AH9" s="0" t="n">
        <v>0.105124657722378</v>
      </c>
      <c r="AI9" s="0" t="n">
        <v>0.838942198667752</v>
      </c>
      <c r="AJ9" s="0" t="n">
        <v>0.107351662465081</v>
      </c>
      <c r="AK9" s="0" t="n">
        <v>0.813631865918137</v>
      </c>
      <c r="AL9" s="0" t="n">
        <v>0.105228095204884</v>
      </c>
      <c r="AM9" s="0" t="n">
        <v>0.789923790192582</v>
      </c>
      <c r="AN9" s="0" t="n">
        <v>0.101920732925763</v>
      </c>
      <c r="AO9" s="0" t="n">
        <v>0.83308486017898</v>
      </c>
      <c r="AP9" s="0" t="n">
        <v>0.105890136465639</v>
      </c>
      <c r="AQ9" s="0" t="n">
        <v>0.833775652855808</v>
      </c>
      <c r="AR9" s="0" t="n">
        <v>0.108663295623944</v>
      </c>
      <c r="AS9" s="0" t="n">
        <v>0.869576699693758</v>
      </c>
      <c r="AT9" s="0" t="n">
        <v>0.106308010924849</v>
      </c>
      <c r="AU9" s="0" t="n">
        <v>0.860195550307715</v>
      </c>
      <c r="AV9" s="0" t="n">
        <v>0.106746442943105</v>
      </c>
      <c r="AW9" s="0" t="n">
        <v>0.835770920196753</v>
      </c>
      <c r="AX9" s="0" t="n">
        <v>0.102957744607749</v>
      </c>
      <c r="AY9" s="0" t="n">
        <v>0.86865081931255</v>
      </c>
      <c r="AZ9" s="0" t="n">
        <v>0.106943019933233</v>
      </c>
      <c r="BA9" s="0" t="n">
        <v>0.863769190815542</v>
      </c>
      <c r="BB9" s="0" t="n">
        <v>0.106323035632374</v>
      </c>
      <c r="BC9" s="0" t="n">
        <v>0.886114996717011</v>
      </c>
      <c r="BD9" s="0" t="n">
        <v>0.107088988402116</v>
      </c>
      <c r="BE9" s="0" t="n">
        <v>0.866156817228662</v>
      </c>
      <c r="BF9" s="0" t="n">
        <v>0.108894291736432</v>
      </c>
      <c r="BG9" s="0" t="n">
        <v>0.861233866140847</v>
      </c>
      <c r="BH9" s="0" t="n">
        <v>0.110296980275743</v>
      </c>
      <c r="BI9" s="0" t="n">
        <v>0.873588419890847</v>
      </c>
      <c r="BJ9" s="0" t="n">
        <v>0.108983655952078</v>
      </c>
      <c r="BK9" s="0" t="n">
        <v>0.88429625856144</v>
      </c>
      <c r="BL9" s="0" t="n">
        <v>0.110340937932424</v>
      </c>
      <c r="BM9" s="0" t="n">
        <v>0.869136683820867</v>
      </c>
      <c r="BN9" s="0" t="n">
        <v>0.110378059478416</v>
      </c>
      <c r="BO9" s="0" t="n">
        <v>0.899257854719048</v>
      </c>
      <c r="BP9" s="0" t="n">
        <v>0.111676005037404</v>
      </c>
      <c r="BQ9" s="0" t="n">
        <v>0.909861249235629</v>
      </c>
      <c r="BR9" s="0" t="n">
        <v>0.110922194316162</v>
      </c>
      <c r="BS9" s="0" t="n">
        <v>0.915732942011938</v>
      </c>
      <c r="BT9" s="0" t="n">
        <v>0.11103580888435</v>
      </c>
      <c r="BU9" s="0" t="n">
        <v>0.889517684464383</v>
      </c>
      <c r="BV9" s="0" t="n">
        <v>0.114648378085297</v>
      </c>
      <c r="BW9" s="0" t="n">
        <v>0.900541585991818</v>
      </c>
      <c r="BX9" s="0" t="n">
        <v>0.112646170900056</v>
      </c>
      <c r="BY9" s="0" t="n">
        <v>0.902472797129634</v>
      </c>
      <c r="BZ9" s="0" t="n">
        <v>0.113640647424517</v>
      </c>
      <c r="CA9" s="0" t="n">
        <v>0.854643914701215</v>
      </c>
      <c r="CB9" s="0" t="n">
        <v>0.104847063837888</v>
      </c>
      <c r="CC9" s="0" t="n">
        <v>0.938670641168737</v>
      </c>
      <c r="CD9" s="0" t="n">
        <v>0.117709456694885</v>
      </c>
      <c r="CE9" s="0" t="n">
        <v>0.926090129197664</v>
      </c>
      <c r="CF9" s="0" t="n">
        <v>0.116782817906086</v>
      </c>
      <c r="CG9" s="0" t="n">
        <v>0.937689362414545</v>
      </c>
      <c r="CH9" s="0" t="n">
        <v>0.118031098838983</v>
      </c>
      <c r="CI9" s="0" t="n">
        <v>0.987316849450575</v>
      </c>
      <c r="CJ9" s="0" t="n">
        <v>0.122479641095168</v>
      </c>
      <c r="CK9" s="0" t="n">
        <v>0.955761843408224</v>
      </c>
      <c r="CL9" s="0" t="n">
        <v>0.121833840564482</v>
      </c>
      <c r="CM9" s="0" t="n">
        <v>1.08719594883259</v>
      </c>
      <c r="CN9" s="0" t="n">
        <v>0.129010224787419</v>
      </c>
      <c r="CO9" s="0" t="n">
        <v>1.06682651354057</v>
      </c>
      <c r="CP9" s="0" t="n">
        <v>0.124512112860359</v>
      </c>
      <c r="CQ9" s="0" t="n">
        <v>1.05125416893704</v>
      </c>
      <c r="CR9" s="0" t="n">
        <v>0.126090303437672</v>
      </c>
      <c r="CS9" s="0" t="n">
        <v>1.03745226926777</v>
      </c>
      <c r="CT9" s="0" t="n">
        <v>0.128124375594164</v>
      </c>
      <c r="CU9" s="0" t="n">
        <v>1.07656995147474</v>
      </c>
      <c r="CV9" s="0" t="n">
        <v>0.129179755066761</v>
      </c>
      <c r="CW9" s="0" t="n">
        <v>1.18385922455579</v>
      </c>
      <c r="CX9" s="0" t="n">
        <v>0.139477151917104</v>
      </c>
      <c r="CY9" s="0" t="n">
        <v>1.16852851405525</v>
      </c>
      <c r="CZ9" s="0" t="n">
        <v>0.137490454075135</v>
      </c>
      <c r="DA9" s="0" t="n">
        <v>1.1713020717329</v>
      </c>
      <c r="DB9" s="0" t="n">
        <v>0.128890060436275</v>
      </c>
      <c r="DC9" s="0" t="n">
        <v>1.20097484933807</v>
      </c>
      <c r="DD9" s="0" t="n">
        <v>0.138730724682009</v>
      </c>
      <c r="DE9" s="0" t="n">
        <v>1.31535977405338</v>
      </c>
      <c r="DF9" s="0" t="n">
        <v>0.148699028501568</v>
      </c>
      <c r="DG9" s="0" t="n">
        <v>1.23037933385379</v>
      </c>
      <c r="DH9" s="0" t="n">
        <v>0.145010111266433</v>
      </c>
      <c r="DI9" s="0" t="n">
        <v>1.22863865558519</v>
      </c>
      <c r="DJ9" s="0" t="n">
        <v>0.140666920158802</v>
      </c>
      <c r="DK9" s="0" t="n">
        <v>1.34367547609307</v>
      </c>
      <c r="DL9" s="0" t="n">
        <v>0.153956460640334</v>
      </c>
      <c r="DM9" s="0" t="n">
        <v>1.25241316733409</v>
      </c>
      <c r="DN9" s="0" t="n">
        <v>0.143204131901154</v>
      </c>
      <c r="DO9" s="0" t="n">
        <v>1.47030117074744</v>
      </c>
      <c r="DP9" s="0" t="n">
        <v>0.161683768768982</v>
      </c>
      <c r="DQ9" s="0" t="n">
        <v>1.5281603088235</v>
      </c>
      <c r="DR9" s="0" t="n">
        <v>0.16861702204091</v>
      </c>
      <c r="DS9" s="0" t="n">
        <v>1.59907209150823</v>
      </c>
      <c r="DT9" s="0" t="n">
        <v>0.165092722366337</v>
      </c>
      <c r="DU9" s="0" t="n">
        <v>1.68230303339299</v>
      </c>
      <c r="DV9" s="0" t="n">
        <v>0.168730361182908</v>
      </c>
      <c r="DW9" s="0" t="n">
        <v>1.64195745767132</v>
      </c>
      <c r="DX9" s="0" t="n">
        <v>0.174782088736239</v>
      </c>
      <c r="DY9" s="0" t="n">
        <v>1.73074248191012</v>
      </c>
      <c r="DZ9" s="0" t="n">
        <v>0.177025578501995</v>
      </c>
      <c r="EA9" s="0" t="n">
        <v>1.8244210103661</v>
      </c>
      <c r="EB9" s="0" t="n">
        <v>0.187400779845256</v>
      </c>
      <c r="EC9" s="0" t="n">
        <v>1.90545737341498</v>
      </c>
      <c r="ED9" s="0" t="n">
        <v>0.192632884592541</v>
      </c>
      <c r="EE9" s="0" t="n">
        <v>1.8275036584882</v>
      </c>
      <c r="EF9" s="0" t="n">
        <v>0.183348551604859</v>
      </c>
      <c r="EG9" s="0" t="n">
        <v>1.90045904288128</v>
      </c>
      <c r="EH9" s="0" t="n">
        <v>0.181986962143976</v>
      </c>
      <c r="EI9" s="0" t="n">
        <v>1.98965378979128</v>
      </c>
      <c r="EJ9" s="0" t="n">
        <v>0.19148827888452</v>
      </c>
      <c r="EK9" s="0" t="n">
        <v>2.48321563943242</v>
      </c>
      <c r="EL9" s="0" t="n">
        <v>0.229404389788459</v>
      </c>
      <c r="EM9" s="0" t="n">
        <v>2.58266352903852</v>
      </c>
      <c r="EN9" s="0" t="n">
        <v>0.232157160893852</v>
      </c>
      <c r="EO9" s="0" t="n">
        <v>2.82626960899601</v>
      </c>
      <c r="EP9" s="0" t="n">
        <v>0.238521756566088</v>
      </c>
      <c r="EQ9" s="0" t="n">
        <v>3.45295175010038</v>
      </c>
      <c r="ER9" s="0" t="n">
        <v>0.282123864788272</v>
      </c>
      <c r="ES9" s="0" t="n">
        <v>3.46295661872527</v>
      </c>
      <c r="ET9" s="0" t="n">
        <v>0.276856641489647</v>
      </c>
      <c r="EU9" s="0" t="n">
        <v>3.7462530070784</v>
      </c>
      <c r="EV9" s="0" t="n">
        <v>0.287686501000999</v>
      </c>
      <c r="EW9" s="0" t="n">
        <v>3.79544689955949</v>
      </c>
      <c r="EX9" s="0" t="n">
        <v>0.279552353035251</v>
      </c>
      <c r="EY9" s="0" t="n">
        <v>5.41953996761116</v>
      </c>
      <c r="EZ9" s="0" t="n">
        <v>0.37242597451824</v>
      </c>
      <c r="FA9" s="0" t="n">
        <v>5.72459922654405</v>
      </c>
      <c r="FB9" s="0" t="n">
        <v>0.379171443352019</v>
      </c>
      <c r="FC9" s="0" t="n">
        <v>5.62791228734532</v>
      </c>
      <c r="FD9" s="0" t="n">
        <v>0.368697501334965</v>
      </c>
      <c r="FE9" s="0" t="n">
        <v>5.84862125038983</v>
      </c>
      <c r="FF9" s="0" t="n">
        <v>0.375027130903493</v>
      </c>
      <c r="FG9" s="0" t="n">
        <v>5.4160902904277</v>
      </c>
      <c r="FH9" s="0" t="n">
        <v>0.344993825338044</v>
      </c>
      <c r="FI9" s="0" t="n">
        <v>5.23023296760189</v>
      </c>
      <c r="FJ9" s="0" t="n">
        <v>0.336146978927478</v>
      </c>
      <c r="FK9" s="0" t="n">
        <v>5.58084893304609</v>
      </c>
      <c r="FL9" s="0" t="n">
        <v>0.356864697176043</v>
      </c>
      <c r="FM9" s="0" t="n">
        <v>6.28085973548223</v>
      </c>
      <c r="FN9" s="0" t="n">
        <v>0.395561951854513</v>
      </c>
      <c r="FO9" s="0" t="n">
        <v>6.08154050009692</v>
      </c>
      <c r="FP9" s="0" t="n">
        <v>0.382601710688228</v>
      </c>
      <c r="FQ9" s="0" t="n">
        <v>5.34563703278814</v>
      </c>
      <c r="FR9" s="0" t="n">
        <v>0.332873140496451</v>
      </c>
      <c r="FS9" s="0" t="n">
        <v>5.42851112140886</v>
      </c>
      <c r="FT9" s="0" t="n">
        <v>0.339018357649077</v>
      </c>
      <c r="FU9" s="0" t="n">
        <v>5.74582191306397</v>
      </c>
      <c r="FV9" s="0" t="n">
        <v>0.358352310856496</v>
      </c>
      <c r="FW9" s="0" t="n">
        <v>5.65483150821767</v>
      </c>
      <c r="FX9" s="0" t="n">
        <v>0.343935568668659</v>
      </c>
      <c r="FY9" s="0" t="n">
        <v>6.33968256769327</v>
      </c>
      <c r="FZ9" s="0" t="n">
        <v>0.384725892303816</v>
      </c>
      <c r="GA9" s="0" t="n">
        <v>6.80969257417489</v>
      </c>
      <c r="GB9" s="0" t="n">
        <v>0.413887147117151</v>
      </c>
      <c r="GC9" s="0" t="n">
        <v>6.9951341430267</v>
      </c>
      <c r="GD9" s="0" t="n">
        <v>0.419673134355886</v>
      </c>
      <c r="GE9" s="0" t="n">
        <v>6.47944343603774</v>
      </c>
      <c r="GF9" s="0" t="n">
        <v>0.383744237485537</v>
      </c>
      <c r="GG9" s="0" t="n">
        <v>7.02193873356634</v>
      </c>
      <c r="GH9" s="0" t="n">
        <v>0.407882827925375</v>
      </c>
      <c r="GI9" s="0" t="n">
        <v>7.51841270471537</v>
      </c>
      <c r="GJ9" s="0" t="n">
        <v>0.437361711600168</v>
      </c>
      <c r="GK9" s="0" t="n">
        <v>6.51633172889532</v>
      </c>
      <c r="GL9" s="0" t="n">
        <v>0.376976872866688</v>
      </c>
      <c r="GM9" s="0" t="n">
        <v>6.85041351280491</v>
      </c>
      <c r="GN9" s="0" t="n">
        <v>0.396108109890958</v>
      </c>
      <c r="GO9" s="0" t="n">
        <v>7.29180986999635</v>
      </c>
      <c r="GP9" s="0" t="n">
        <v>0.419746711394159</v>
      </c>
      <c r="GQ9" s="0" t="n">
        <v>6.55067714931139</v>
      </c>
      <c r="GR9" s="0" t="n">
        <v>0.375705822486338</v>
      </c>
      <c r="GS9" s="0" t="n">
        <v>7.03135793029399</v>
      </c>
      <c r="GT9" s="0" t="n">
        <v>0.407402459414149</v>
      </c>
      <c r="GU9" s="0" t="n">
        <v>6.68553880034171</v>
      </c>
      <c r="GV9" s="0" t="n">
        <v>0.382799063336981</v>
      </c>
      <c r="GW9" s="0" t="n">
        <v>7.01769719817142</v>
      </c>
      <c r="GX9" s="0" t="n">
        <v>0.39047743617987</v>
      </c>
      <c r="GY9" s="0" t="n">
        <v>7.95857169517707</v>
      </c>
      <c r="GZ9" s="0" t="n">
        <v>0.448057040428721</v>
      </c>
      <c r="HA9" s="0" t="n">
        <v>7.38540555894742</v>
      </c>
      <c r="HB9" s="0" t="n">
        <v>0.402541923839909</v>
      </c>
      <c r="HC9" s="0" t="n">
        <v>7.31453733974505</v>
      </c>
      <c r="HD9" s="0" t="n">
        <v>0.397039971486095</v>
      </c>
      <c r="HE9" s="0" t="n">
        <v>9.44102854136244</v>
      </c>
      <c r="HF9" s="0" t="n">
        <v>0.47923555114869</v>
      </c>
      <c r="HG9" s="0" t="n">
        <v>8.36553182512392</v>
      </c>
      <c r="HH9" s="0" t="n">
        <v>0.416166526510234</v>
      </c>
      <c r="HI9" s="0" t="n">
        <v>9.75264029598139</v>
      </c>
      <c r="HJ9" s="0" t="n">
        <v>0.462962433875909</v>
      </c>
      <c r="HK9" s="0" t="n">
        <v>9.70918171139286</v>
      </c>
      <c r="HL9" s="0" t="n">
        <v>0.455491199008677</v>
      </c>
      <c r="HM9" s="0" t="n">
        <v>12.9538817732903</v>
      </c>
      <c r="HN9" s="0" t="n">
        <v>0.560241136803842</v>
      </c>
      <c r="HO9" s="0" t="n">
        <v>13.0177678680582</v>
      </c>
      <c r="HP9" s="0" t="n">
        <v>0.561614157265658</v>
      </c>
      <c r="HQ9" s="0" t="n">
        <v>11.925947465099</v>
      </c>
      <c r="HR9" s="0" t="n">
        <v>0.497342414312097</v>
      </c>
      <c r="HS9" s="0" t="n">
        <v>13.979618015507</v>
      </c>
      <c r="HT9" s="0" t="n">
        <v>0.552900587412836</v>
      </c>
      <c r="HU9" s="0" t="n">
        <v>13.2692790369726</v>
      </c>
      <c r="HV9" s="0" t="n">
        <v>0.514948232624729</v>
      </c>
      <c r="HW9" s="0" t="n">
        <v>27.5098105637014</v>
      </c>
      <c r="HX9" s="0" t="n">
        <v>0.724022846352899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73706764181704</v>
      </c>
      <c r="D10" s="0" t="n">
        <v>0.0942627676115345</v>
      </c>
      <c r="E10" s="0" t="n">
        <v>0.357497318911938</v>
      </c>
      <c r="F10" s="0" t="n">
        <v>0.0493198509032387</v>
      </c>
      <c r="G10" s="0" t="n">
        <v>1.67741024276226</v>
      </c>
      <c r="H10" s="0" t="n">
        <v>0.167803927472971</v>
      </c>
      <c r="I10" s="0" t="n">
        <v>0.57499287928357</v>
      </c>
      <c r="J10" s="0" t="n">
        <v>0.0766333454380445</v>
      </c>
      <c r="K10" s="0" t="n">
        <v>0.643180762953318</v>
      </c>
      <c r="L10" s="0" t="n">
        <v>0.085292847285903</v>
      </c>
      <c r="M10" s="0" t="n">
        <v>0.597870457584188</v>
      </c>
      <c r="N10" s="0" t="n">
        <v>0.0899811342929301</v>
      </c>
      <c r="O10" s="0" t="n">
        <v>0.703578454242601</v>
      </c>
      <c r="P10" s="0" t="n">
        <v>0.0912625643772129</v>
      </c>
      <c r="Q10" s="0" t="n">
        <v>0.729504092726515</v>
      </c>
      <c r="R10" s="0" t="n">
        <v>0.0933845630791206</v>
      </c>
      <c r="S10" s="0" t="n">
        <v>0.721089959966101</v>
      </c>
      <c r="T10" s="0" t="n">
        <v>0.0954751489907399</v>
      </c>
      <c r="U10" s="0" t="n">
        <v>0.718110441707943</v>
      </c>
      <c r="V10" s="0" t="n">
        <v>0.0918964495928027</v>
      </c>
      <c r="W10" s="0" t="n">
        <v>0.711037416889181</v>
      </c>
      <c r="X10" s="0" t="n">
        <v>0.0928291387900237</v>
      </c>
      <c r="Y10" s="0" t="n">
        <v>0.731695664773494</v>
      </c>
      <c r="Z10" s="0" t="n">
        <v>0.0981334469779563</v>
      </c>
      <c r="AA10" s="0" t="n">
        <v>0.74006652965978</v>
      </c>
      <c r="AB10" s="0" t="n">
        <v>0.0979846464044281</v>
      </c>
      <c r="AC10" s="0" t="n">
        <v>0.768000388270121</v>
      </c>
      <c r="AD10" s="0" t="n">
        <v>0.0993025720372271</v>
      </c>
      <c r="AE10" s="0" t="n">
        <v>0.713575668488723</v>
      </c>
      <c r="AF10" s="0" t="n">
        <v>0.0911801967304956</v>
      </c>
      <c r="AG10" s="0" t="n">
        <v>0.79785471960825</v>
      </c>
      <c r="AH10" s="0" t="n">
        <v>0.102923263281769</v>
      </c>
      <c r="AI10" s="0" t="n">
        <v>0.811513398217782</v>
      </c>
      <c r="AJ10" s="0" t="n">
        <v>0.105551982851275</v>
      </c>
      <c r="AK10" s="0" t="n">
        <v>0.792355637199605</v>
      </c>
      <c r="AL10" s="0" t="n">
        <v>0.103163780508949</v>
      </c>
      <c r="AM10" s="0" t="n">
        <v>0.778115177953168</v>
      </c>
      <c r="AN10" s="0" t="n">
        <v>0.100746434733412</v>
      </c>
      <c r="AO10" s="0" t="n">
        <v>0.808300773871833</v>
      </c>
      <c r="AP10" s="0" t="n">
        <v>0.105294825698642</v>
      </c>
      <c r="AQ10" s="0" t="n">
        <v>0.809063804841824</v>
      </c>
      <c r="AR10" s="0" t="n">
        <v>0.106769044180558</v>
      </c>
      <c r="AS10" s="0" t="n">
        <v>0.84827477168914</v>
      </c>
      <c r="AT10" s="0" t="n">
        <v>0.104146305993451</v>
      </c>
      <c r="AU10" s="0" t="n">
        <v>0.838744821666377</v>
      </c>
      <c r="AV10" s="0" t="n">
        <v>0.104633587491341</v>
      </c>
      <c r="AW10" s="0" t="n">
        <v>0.825520106372962</v>
      </c>
      <c r="AX10" s="0" t="n">
        <v>0.101736095529428</v>
      </c>
      <c r="AY10" s="0" t="n">
        <v>0.847783950084152</v>
      </c>
      <c r="AZ10" s="0" t="n">
        <v>0.104737140361566</v>
      </c>
      <c r="BA10" s="0" t="n">
        <v>0.843772108176819</v>
      </c>
      <c r="BB10" s="0" t="n">
        <v>0.104116200721896</v>
      </c>
      <c r="BC10" s="0" t="n">
        <v>0.864693814463248</v>
      </c>
      <c r="BD10" s="0" t="n">
        <v>0.104825365490441</v>
      </c>
      <c r="BE10" s="0" t="n">
        <v>0.844585308658906</v>
      </c>
      <c r="BF10" s="0" t="n">
        <v>0.106702841760798</v>
      </c>
      <c r="BG10" s="0" t="n">
        <v>0.837598966145399</v>
      </c>
      <c r="BH10" s="0" t="n">
        <v>0.10815696171769</v>
      </c>
      <c r="BI10" s="0" t="n">
        <v>0.852814268942211</v>
      </c>
      <c r="BJ10" s="0" t="n">
        <v>0.106687078955718</v>
      </c>
      <c r="BK10" s="0" t="n">
        <v>0.862374196743933</v>
      </c>
      <c r="BL10" s="0" t="n">
        <v>0.108161489732879</v>
      </c>
      <c r="BM10" s="0" t="n">
        <v>0.847022999395667</v>
      </c>
      <c r="BN10" s="0" t="n">
        <v>0.108025677383747</v>
      </c>
      <c r="BO10" s="0" t="n">
        <v>0.876796240257617</v>
      </c>
      <c r="BP10" s="0" t="n">
        <v>0.109390792320633</v>
      </c>
      <c r="BQ10" s="0" t="n">
        <v>0.888323218968134</v>
      </c>
      <c r="BR10" s="0" t="n">
        <v>0.108627927603653</v>
      </c>
      <c r="BS10" s="0" t="n">
        <v>0.894247020356077</v>
      </c>
      <c r="BT10" s="0" t="n">
        <v>0.108743409283931</v>
      </c>
      <c r="BU10" s="0" t="n">
        <v>0.865061615077724</v>
      </c>
      <c r="BV10" s="0" t="n">
        <v>0.112518923061561</v>
      </c>
      <c r="BW10" s="0" t="n">
        <v>0.879134560306139</v>
      </c>
      <c r="BX10" s="0" t="n">
        <v>0.110352840445431</v>
      </c>
      <c r="BY10" s="0" t="n">
        <v>0.879356988846545</v>
      </c>
      <c r="BZ10" s="0" t="n">
        <v>0.11121885687147</v>
      </c>
      <c r="CA10" s="0" t="n">
        <v>0.835987134818533</v>
      </c>
      <c r="CB10" s="0" t="n">
        <v>0.102103567179819</v>
      </c>
      <c r="CC10" s="0" t="n">
        <v>0.912914257258523</v>
      </c>
      <c r="CD10" s="0" t="n">
        <v>0.115594271157407</v>
      </c>
      <c r="CE10" s="0" t="n">
        <v>0.902516344311359</v>
      </c>
      <c r="CF10" s="0" t="n">
        <v>0.114547187995611</v>
      </c>
      <c r="CG10" s="0" t="n">
        <v>0.913970994843045</v>
      </c>
      <c r="CH10" s="0" t="n">
        <v>0.115719153201368</v>
      </c>
      <c r="CI10" s="0" t="n">
        <v>0.956611866376348</v>
      </c>
      <c r="CJ10" s="0" t="n">
        <v>0.12002999923659</v>
      </c>
      <c r="CK10" s="0" t="n">
        <v>0.928560187479633</v>
      </c>
      <c r="CL10" s="0" t="n">
        <v>0.119561623642254</v>
      </c>
      <c r="CM10" s="0" t="n">
        <v>1.05937545196464</v>
      </c>
      <c r="CN10" s="0" t="n">
        <v>0.127867651914603</v>
      </c>
      <c r="CO10" s="0" t="n">
        <v>1.0414171991462</v>
      </c>
      <c r="CP10" s="0" t="n">
        <v>0.121905698704807</v>
      </c>
      <c r="CQ10" s="0" t="n">
        <v>1.02191728134937</v>
      </c>
      <c r="CR10" s="0" t="n">
        <v>0.125441034504877</v>
      </c>
      <c r="CS10" s="0" t="n">
        <v>1.00865987758048</v>
      </c>
      <c r="CT10" s="0" t="n">
        <v>0.125552420872412</v>
      </c>
      <c r="CU10" s="0" t="n">
        <v>1.04873488243424</v>
      </c>
      <c r="CV10" s="0" t="n">
        <v>0.126685470333603</v>
      </c>
      <c r="CW10" s="0" t="n">
        <v>1.15496370843931</v>
      </c>
      <c r="CX10" s="0" t="n">
        <v>0.138221402507864</v>
      </c>
      <c r="CY10" s="0" t="n">
        <v>1.13740781199004</v>
      </c>
      <c r="CZ10" s="0" t="n">
        <v>0.13487984301157</v>
      </c>
      <c r="DA10" s="0" t="n">
        <v>1.14657943903525</v>
      </c>
      <c r="DB10" s="0" t="n">
        <v>0.125660348382368</v>
      </c>
      <c r="DC10" s="0" t="n">
        <v>1.17373899331567</v>
      </c>
      <c r="DD10" s="0" t="n">
        <v>0.135807014217338</v>
      </c>
      <c r="DE10" s="0" t="n">
        <v>1.28534970382406</v>
      </c>
      <c r="DF10" s="0" t="n">
        <v>0.147059254025616</v>
      </c>
      <c r="DG10" s="0" t="n">
        <v>1.16992233315382</v>
      </c>
      <c r="DH10" s="0" t="n">
        <v>0.144246977684855</v>
      </c>
      <c r="DI10" s="0" t="n">
        <v>1.21490185787835</v>
      </c>
      <c r="DJ10" s="0" t="n">
        <v>0.139585777069759</v>
      </c>
      <c r="DK10" s="0" t="n">
        <v>1.2930728480601</v>
      </c>
      <c r="DL10" s="0" t="n">
        <v>0.153057685472394</v>
      </c>
      <c r="DM10" s="0" t="n">
        <v>1.22218100851647</v>
      </c>
      <c r="DN10" s="0" t="n">
        <v>0.140081622757963</v>
      </c>
      <c r="DO10" s="0" t="n">
        <v>1.43543870986489</v>
      </c>
      <c r="DP10" s="0" t="n">
        <v>0.159763972925185</v>
      </c>
      <c r="DQ10" s="0" t="n">
        <v>1.49551547084825</v>
      </c>
      <c r="DR10" s="0" t="n">
        <v>0.166624729135156</v>
      </c>
      <c r="DS10" s="0" t="n">
        <v>1.56020439449267</v>
      </c>
      <c r="DT10" s="0" t="n">
        <v>0.16164828202187</v>
      </c>
      <c r="DU10" s="0" t="n">
        <v>1.6441845726435</v>
      </c>
      <c r="DV10" s="0" t="n">
        <v>0.165201603644276</v>
      </c>
      <c r="DW10" s="0" t="n">
        <v>1.60059375302023</v>
      </c>
      <c r="DX10" s="0" t="n">
        <v>0.171333164522391</v>
      </c>
      <c r="DY10" s="0" t="n">
        <v>1.69037366434968</v>
      </c>
      <c r="DZ10" s="0" t="n">
        <v>0.173217335053544</v>
      </c>
      <c r="EA10" s="0" t="n">
        <v>1.78139567522365</v>
      </c>
      <c r="EB10" s="0" t="n">
        <v>0.183461908727853</v>
      </c>
      <c r="EC10" s="0" t="n">
        <v>1.86585981219994</v>
      </c>
      <c r="ED10" s="0" t="n">
        <v>0.190445379797615</v>
      </c>
      <c r="EE10" s="0" t="n">
        <v>1.78507466153032</v>
      </c>
      <c r="EF10" s="0" t="n">
        <v>0.181370088828213</v>
      </c>
      <c r="EG10" s="0" t="n">
        <v>1.85846446340548</v>
      </c>
      <c r="EH10" s="0" t="n">
        <v>0.178127723631698</v>
      </c>
      <c r="EI10" s="0" t="n">
        <v>1.95099382962821</v>
      </c>
      <c r="EJ10" s="0" t="n">
        <v>0.189189885296023</v>
      </c>
      <c r="EK10" s="0" t="n">
        <v>2.42597063036273</v>
      </c>
      <c r="EL10" s="0" t="n">
        <v>0.224721795582889</v>
      </c>
      <c r="EM10" s="0" t="n">
        <v>2.54241195124487</v>
      </c>
      <c r="EN10" s="0" t="n">
        <v>0.230814939005136</v>
      </c>
      <c r="EO10" s="0" t="n">
        <v>2.76482435358009</v>
      </c>
      <c r="EP10" s="0" t="n">
        <v>0.233462668815013</v>
      </c>
      <c r="EQ10" s="0" t="n">
        <v>3.40999476911766</v>
      </c>
      <c r="ER10" s="0" t="n">
        <v>0.280921774353019</v>
      </c>
      <c r="ES10" s="0" t="n">
        <v>3.40169492924162</v>
      </c>
      <c r="ET10" s="0" t="n">
        <v>0.272883700823536</v>
      </c>
      <c r="EU10" s="0" t="n">
        <v>3.6986693818388</v>
      </c>
      <c r="EV10" s="0" t="n">
        <v>0.287071714454551</v>
      </c>
      <c r="EW10" s="0" t="n">
        <v>3.71257792581763</v>
      </c>
      <c r="EX10" s="0" t="n">
        <v>0.273789155003044</v>
      </c>
      <c r="EY10" s="0" t="n">
        <v>5.31774846380529</v>
      </c>
      <c r="EZ10" s="0" t="n">
        <v>0.36730502671469</v>
      </c>
      <c r="FA10" s="0" t="n">
        <v>5.62492607825609</v>
      </c>
      <c r="FB10" s="0" t="n">
        <v>0.373813161329815</v>
      </c>
      <c r="FC10" s="0" t="n">
        <v>5.52870732925822</v>
      </c>
      <c r="FD10" s="0" t="n">
        <v>0.363579287596439</v>
      </c>
      <c r="FE10" s="0" t="n">
        <v>5.74852475198327</v>
      </c>
      <c r="FF10" s="0" t="n">
        <v>0.369507567530825</v>
      </c>
      <c r="FG10" s="0" t="n">
        <v>5.29695022569163</v>
      </c>
      <c r="FH10" s="0" t="n">
        <v>0.337621223457189</v>
      </c>
      <c r="FI10" s="0" t="n">
        <v>5.14477997205478</v>
      </c>
      <c r="FJ10" s="0" t="n">
        <v>0.333937515260878</v>
      </c>
      <c r="FK10" s="0" t="n">
        <v>5.48094496017326</v>
      </c>
      <c r="FL10" s="0" t="n">
        <v>0.352097173743372</v>
      </c>
      <c r="FM10" s="0" t="n">
        <v>6.17334943069835</v>
      </c>
      <c r="FN10" s="0" t="n">
        <v>0.389724154070714</v>
      </c>
      <c r="FO10" s="0" t="n">
        <v>5.9735451871407</v>
      </c>
      <c r="FP10" s="0" t="n">
        <v>0.377411736272646</v>
      </c>
      <c r="FQ10" s="0" t="n">
        <v>5.28671664826231</v>
      </c>
      <c r="FR10" s="0" t="n">
        <v>0.330303312902523</v>
      </c>
      <c r="FS10" s="0" t="n">
        <v>5.30965302121609</v>
      </c>
      <c r="FT10" s="0" t="n">
        <v>0.331904353666709</v>
      </c>
      <c r="FU10" s="0" t="n">
        <v>5.64235813118762</v>
      </c>
      <c r="FV10" s="0" t="n">
        <v>0.353562608076106</v>
      </c>
      <c r="FW10" s="0" t="n">
        <v>5.53129465024647</v>
      </c>
      <c r="FX10" s="0" t="n">
        <v>0.336532556433737</v>
      </c>
      <c r="FY10" s="0" t="n">
        <v>6.2294057808302</v>
      </c>
      <c r="FZ10" s="0" t="n">
        <v>0.379011316527487</v>
      </c>
      <c r="GA10" s="0" t="n">
        <v>6.68694065498321</v>
      </c>
      <c r="GB10" s="0" t="n">
        <v>0.408270873833344</v>
      </c>
      <c r="GC10" s="0" t="n">
        <v>6.87269027260828</v>
      </c>
      <c r="GD10" s="0" t="n">
        <v>0.413813330198575</v>
      </c>
      <c r="GE10" s="0" t="n">
        <v>6.36121387792954</v>
      </c>
      <c r="GF10" s="0" t="n">
        <v>0.37819597254569</v>
      </c>
      <c r="GG10" s="0" t="n">
        <v>6.89727924529262</v>
      </c>
      <c r="GH10" s="0" t="n">
        <v>0.401659767544836</v>
      </c>
      <c r="GI10" s="0" t="n">
        <v>7.3857322706351</v>
      </c>
      <c r="GJ10" s="0" t="n">
        <v>0.430916128612926</v>
      </c>
      <c r="GK10" s="0" t="n">
        <v>6.3734704206517</v>
      </c>
      <c r="GL10" s="0" t="n">
        <v>0.368921330814498</v>
      </c>
      <c r="GM10" s="0" t="n">
        <v>6.73106953389365</v>
      </c>
      <c r="GN10" s="0" t="n">
        <v>0.390157795123932</v>
      </c>
      <c r="GO10" s="0" t="n">
        <v>7.16793277192935</v>
      </c>
      <c r="GP10" s="0" t="n">
        <v>0.413485842787314</v>
      </c>
      <c r="GQ10" s="0" t="n">
        <v>6.40279134019614</v>
      </c>
      <c r="GR10" s="0" t="n">
        <v>0.367444940503586</v>
      </c>
      <c r="GS10" s="0" t="n">
        <v>6.89890744025289</v>
      </c>
      <c r="GT10" s="0" t="n">
        <v>0.401554504807343</v>
      </c>
      <c r="GU10" s="0" t="n">
        <v>6.56696572207045</v>
      </c>
      <c r="GV10" s="0" t="n">
        <v>0.377136906756323</v>
      </c>
      <c r="GW10" s="0" t="n">
        <v>6.86043343446482</v>
      </c>
      <c r="GX10" s="0" t="n">
        <v>0.381942435824583</v>
      </c>
      <c r="GY10" s="0" t="n">
        <v>7.80442683277041</v>
      </c>
      <c r="GZ10" s="0" t="n">
        <v>0.444249503492925</v>
      </c>
      <c r="HA10" s="0" t="n">
        <v>7.26074227701474</v>
      </c>
      <c r="HB10" s="0" t="n">
        <v>0.396512184474796</v>
      </c>
      <c r="HC10" s="0" t="n">
        <v>7.18843717623926</v>
      </c>
      <c r="HD10" s="0" t="n">
        <v>0.391117156710722</v>
      </c>
      <c r="HE10" s="0" t="n">
        <v>9.32949709214746</v>
      </c>
      <c r="HF10" s="0" t="n">
        <v>0.479841019733615</v>
      </c>
      <c r="HG10" s="0" t="n">
        <v>8.21312865871916</v>
      </c>
      <c r="HH10" s="0" t="n">
        <v>0.409604702553865</v>
      </c>
      <c r="HI10" s="0" t="n">
        <v>9.58002177533346</v>
      </c>
      <c r="HJ10" s="0" t="n">
        <v>0.456128151850299</v>
      </c>
      <c r="HK10" s="0" t="n">
        <v>9.54204498121619</v>
      </c>
      <c r="HL10" s="0" t="n">
        <v>0.448664536419633</v>
      </c>
      <c r="HM10" s="0" t="n">
        <v>12.7541252256937</v>
      </c>
      <c r="HN10" s="0" t="n">
        <v>0.555700263533551</v>
      </c>
      <c r="HO10" s="0" t="n">
        <v>12.8169367024369</v>
      </c>
      <c r="HP10" s="0" t="n">
        <v>0.556045132768842</v>
      </c>
      <c r="HQ10" s="0" t="n">
        <v>11.7923115183208</v>
      </c>
      <c r="HR10" s="0" t="n">
        <v>0.495598322415481</v>
      </c>
      <c r="HS10" s="0" t="n">
        <v>13.7358982374713</v>
      </c>
      <c r="HT10" s="0" t="n">
        <v>0.544657483872759</v>
      </c>
      <c r="HU10" s="0" t="n">
        <v>12.9761296732502</v>
      </c>
      <c r="HV10" s="0" t="n">
        <v>0.503651622211145</v>
      </c>
      <c r="HW10" s="0" t="n">
        <v>27.125880032004</v>
      </c>
      <c r="HX10" s="0" t="n">
        <v>0.71603514705558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01451089412265</v>
      </c>
      <c r="D11" s="0" t="n">
        <v>0.0962171133560626</v>
      </c>
      <c r="E11" s="0" t="n">
        <v>0.404390089690135</v>
      </c>
      <c r="F11" s="0" t="n">
        <v>0.0549478409193491</v>
      </c>
      <c r="G11" s="0" t="s">
        <v>19</v>
      </c>
      <c r="H11" s="0" t="s">
        <v>19</v>
      </c>
      <c r="I11" s="0" t="n">
        <v>0.561413123761144</v>
      </c>
      <c r="J11" s="0" t="n">
        <v>0.0749846028274893</v>
      </c>
      <c r="K11" s="0" t="n">
        <v>0.627739672885408</v>
      </c>
      <c r="L11" s="0" t="n">
        <v>0.0834189268623757</v>
      </c>
      <c r="M11" s="0" t="n">
        <v>0.58329011662955</v>
      </c>
      <c r="N11" s="0" t="n">
        <v>0.0890415848787835</v>
      </c>
      <c r="O11" s="0" t="n">
        <v>0.685937591182594</v>
      </c>
      <c r="P11" s="0" t="n">
        <v>0.0891250978425001</v>
      </c>
      <c r="Q11" s="0" t="n">
        <v>0.711035713989351</v>
      </c>
      <c r="R11" s="0" t="n">
        <v>0.0913102408068267</v>
      </c>
      <c r="S11" s="0" t="n">
        <v>0.709442384800077</v>
      </c>
      <c r="T11" s="0" t="n">
        <v>0.0946740821024658</v>
      </c>
      <c r="U11" s="0" t="n">
        <v>0.713267923671574</v>
      </c>
      <c r="V11" s="0" t="n">
        <v>0.0908905496478869</v>
      </c>
      <c r="W11" s="0" t="n">
        <v>0.704953887202489</v>
      </c>
      <c r="X11" s="0" t="n">
        <v>0.0916938817979964</v>
      </c>
      <c r="Y11" s="0" t="n">
        <v>0.709920198661525</v>
      </c>
      <c r="Z11" s="0" t="n">
        <v>0.0960144438295018</v>
      </c>
      <c r="AA11" s="0" t="n">
        <v>0.719584976101815</v>
      </c>
      <c r="AB11" s="0" t="n">
        <v>0.0959688325480128</v>
      </c>
      <c r="AC11" s="0" t="n">
        <v>0.747650348087862</v>
      </c>
      <c r="AD11" s="0" t="n">
        <v>0.0971609216428437</v>
      </c>
      <c r="AE11" s="0" t="n">
        <v>0.703398356097359</v>
      </c>
      <c r="AF11" s="0" t="n">
        <v>0.0891688099806285</v>
      </c>
      <c r="AG11" s="0" t="n">
        <v>0.776490277690975</v>
      </c>
      <c r="AH11" s="0" t="n">
        <v>0.100595350079435</v>
      </c>
      <c r="AI11" s="0" t="n">
        <v>0.78591464039343</v>
      </c>
      <c r="AJ11" s="0" t="n">
        <v>0.103523301149351</v>
      </c>
      <c r="AK11" s="0" t="n">
        <v>0.772506475743427</v>
      </c>
      <c r="AL11" s="0" t="n">
        <v>0.100978891648343</v>
      </c>
      <c r="AM11" s="0" t="n">
        <v>0.770639577590998</v>
      </c>
      <c r="AN11" s="0" t="n">
        <v>0.0995731592600567</v>
      </c>
      <c r="AO11" s="0" t="n">
        <v>0.785156910092696</v>
      </c>
      <c r="AP11" s="0" t="n">
        <v>0.104522644697008</v>
      </c>
      <c r="AQ11" s="0" t="n">
        <v>0.786004656249516</v>
      </c>
      <c r="AR11" s="0" t="n">
        <v>0.10467723303601</v>
      </c>
      <c r="AS11" s="0" t="n">
        <v>0.82839981001962</v>
      </c>
      <c r="AT11" s="0" t="n">
        <v>0.101907524071968</v>
      </c>
      <c r="AU11" s="0" t="n">
        <v>0.818731615791241</v>
      </c>
      <c r="AV11" s="0" t="n">
        <v>0.102422782887645</v>
      </c>
      <c r="AW11" s="0" t="n">
        <v>0.81903774007859</v>
      </c>
      <c r="AX11" s="0" t="n">
        <v>0.100568392851157</v>
      </c>
      <c r="AY11" s="0" t="n">
        <v>0.828314927201948</v>
      </c>
      <c r="AZ11" s="0" t="n">
        <v>0.102471915418716</v>
      </c>
      <c r="BA11" s="0" t="n">
        <v>0.825113805664029</v>
      </c>
      <c r="BB11" s="0" t="n">
        <v>0.10187725683654</v>
      </c>
      <c r="BC11" s="0" t="n">
        <v>0.844706566394208</v>
      </c>
      <c r="BD11" s="0" t="n">
        <v>0.102512700703218</v>
      </c>
      <c r="BE11" s="0" t="n">
        <v>0.824460007410054</v>
      </c>
      <c r="BF11" s="0" t="n">
        <v>0.104419131397625</v>
      </c>
      <c r="BG11" s="0" t="n">
        <v>0.815547907499281</v>
      </c>
      <c r="BH11" s="0" t="n">
        <v>0.105866637996671</v>
      </c>
      <c r="BI11" s="0" t="n">
        <v>0.833431689542184</v>
      </c>
      <c r="BJ11" s="0" t="n">
        <v>0.10434950167112</v>
      </c>
      <c r="BK11" s="0" t="n">
        <v>0.841921502782027</v>
      </c>
      <c r="BL11" s="0" t="n">
        <v>0.10588281085678</v>
      </c>
      <c r="BM11" s="0" t="n">
        <v>0.826392143101217</v>
      </c>
      <c r="BN11" s="0" t="n">
        <v>0.105596140201026</v>
      </c>
      <c r="BO11" s="0" t="n">
        <v>0.855839949966537</v>
      </c>
      <c r="BP11" s="0" t="n">
        <v>0.107017127525457</v>
      </c>
      <c r="BQ11" s="0" t="n">
        <v>0.868227350234314</v>
      </c>
      <c r="BR11" s="0" t="n">
        <v>0.10628287850973</v>
      </c>
      <c r="BS11" s="0" t="n">
        <v>0.87419943807504</v>
      </c>
      <c r="BT11" s="0" t="n">
        <v>0.106404753765887</v>
      </c>
      <c r="BU11" s="0" t="n">
        <v>0.842243850746959</v>
      </c>
      <c r="BV11" s="0" t="n">
        <v>0.110220642223271</v>
      </c>
      <c r="BW11" s="0" t="n">
        <v>0.859162276466489</v>
      </c>
      <c r="BX11" s="0" t="n">
        <v>0.10799590956924</v>
      </c>
      <c r="BY11" s="0" t="n">
        <v>0.857790845152066</v>
      </c>
      <c r="BZ11" s="0" t="n">
        <v>0.108713606106042</v>
      </c>
      <c r="CA11" s="0" t="n">
        <v>0.824195031312303</v>
      </c>
      <c r="CB11" s="0" t="n">
        <v>0.0999720309656505</v>
      </c>
      <c r="CC11" s="0" t="n">
        <v>0.888881349652275</v>
      </c>
      <c r="CD11" s="0" t="n">
        <v>0.113298535195561</v>
      </c>
      <c r="CE11" s="0" t="n">
        <v>0.880522624503267</v>
      </c>
      <c r="CF11" s="0" t="n">
        <v>0.11218135229145</v>
      </c>
      <c r="CG11" s="0" t="n">
        <v>0.891842596980269</v>
      </c>
      <c r="CH11" s="0" t="n">
        <v>0.113287348227552</v>
      </c>
      <c r="CI11" s="0" t="n">
        <v>0.927960238204695</v>
      </c>
      <c r="CJ11" s="0" t="n">
        <v>0.117366874073776</v>
      </c>
      <c r="CK11" s="0" t="n">
        <v>0.90317945400678</v>
      </c>
      <c r="CL11" s="0" t="n">
        <v>0.117096837360812</v>
      </c>
      <c r="CM11" s="0" t="n">
        <v>1.03118350204966</v>
      </c>
      <c r="CN11" s="0" t="n">
        <v>0.126446799561405</v>
      </c>
      <c r="CO11" s="0" t="n">
        <v>1.01770718624752</v>
      </c>
      <c r="CP11" s="0" t="n">
        <v>0.119246197282503</v>
      </c>
      <c r="CQ11" s="0" t="n">
        <v>0.99452134387247</v>
      </c>
      <c r="CR11" s="0" t="n">
        <v>0.124595758414222</v>
      </c>
      <c r="CS11" s="0" t="n">
        <v>0.981795389492107</v>
      </c>
      <c r="CT11" s="0" t="n">
        <v>0.122812170914431</v>
      </c>
      <c r="CU11" s="0" t="n">
        <v>1.02276280395275</v>
      </c>
      <c r="CV11" s="0" t="n">
        <v>0.12404249671725</v>
      </c>
      <c r="CW11" s="0" t="n">
        <v>1.1256830011951</v>
      </c>
      <c r="CX11" s="0" t="n">
        <v>0.136676254360517</v>
      </c>
      <c r="CY11" s="0" t="n">
        <v>1.10836813529095</v>
      </c>
      <c r="CZ11" s="0" t="n">
        <v>0.1320891109586</v>
      </c>
      <c r="DA11" s="0" t="n">
        <v>1.13093835890571</v>
      </c>
      <c r="DB11" s="0" t="n">
        <v>0.12319622104744</v>
      </c>
      <c r="DC11" s="0" t="n">
        <v>1.14832195883934</v>
      </c>
      <c r="DD11" s="0" t="n">
        <v>0.13287640025725</v>
      </c>
      <c r="DE11" s="0" t="n">
        <v>1.25494161436779</v>
      </c>
      <c r="DF11" s="0" t="n">
        <v>0.145129849300706</v>
      </c>
      <c r="DG11" s="0" t="n">
        <v>1.11346067462972</v>
      </c>
      <c r="DH11" s="0" t="n">
        <v>0.143184345580659</v>
      </c>
      <c r="DI11" s="0" t="n">
        <v>1.20208318594747</v>
      </c>
      <c r="DJ11" s="0" t="n">
        <v>0.138414026761549</v>
      </c>
      <c r="DK11" s="0" t="n">
        <v>1.24178055110786</v>
      </c>
      <c r="DL11" s="0" t="n">
        <v>0.151752420670154</v>
      </c>
      <c r="DM11" s="0" t="n">
        <v>1.19396867376405</v>
      </c>
      <c r="DN11" s="0" t="n">
        <v>0.136922809638884</v>
      </c>
      <c r="DO11" s="0" t="n">
        <v>1.40011317999296</v>
      </c>
      <c r="DP11" s="0" t="n">
        <v>0.157518919731112</v>
      </c>
      <c r="DQ11" s="0" t="n">
        <v>1.46243824407356</v>
      </c>
      <c r="DR11" s="0" t="n">
        <v>0.164330898010868</v>
      </c>
      <c r="DS11" s="0" t="n">
        <v>1.52392952439509</v>
      </c>
      <c r="DT11" s="0" t="n">
        <v>0.158110916593908</v>
      </c>
      <c r="DU11" s="0" t="n">
        <v>1.60860524491836</v>
      </c>
      <c r="DV11" s="0" t="n">
        <v>0.161655193393147</v>
      </c>
      <c r="DW11" s="0" t="n">
        <v>1.56199136717778</v>
      </c>
      <c r="DX11" s="0" t="n">
        <v>0.167713753340802</v>
      </c>
      <c r="DY11" s="0" t="n">
        <v>1.65269472369764</v>
      </c>
      <c r="DZ11" s="0" t="n">
        <v>0.169390464783807</v>
      </c>
      <c r="EA11" s="0" t="n">
        <v>1.74123925332175</v>
      </c>
      <c r="EB11" s="0" t="n">
        <v>0.179458790375999</v>
      </c>
      <c r="EC11" s="0" t="n">
        <v>1.82573401555366</v>
      </c>
      <c r="ED11" s="0" t="n">
        <v>0.187920988853436</v>
      </c>
      <c r="EE11" s="0" t="n">
        <v>1.74207736010196</v>
      </c>
      <c r="EF11" s="0" t="n">
        <v>0.179027093669893</v>
      </c>
      <c r="EG11" s="0" t="n">
        <v>1.8192618519399</v>
      </c>
      <c r="EH11" s="0" t="n">
        <v>0.174311470542869</v>
      </c>
      <c r="EI11" s="0" t="n">
        <v>1.91181721670893</v>
      </c>
      <c r="EJ11" s="0" t="n">
        <v>0.186589856016782</v>
      </c>
      <c r="EK11" s="0" t="n">
        <v>2.37253613645124</v>
      </c>
      <c r="EL11" s="0" t="n">
        <v>0.219951759220885</v>
      </c>
      <c r="EM11" s="0" t="n">
        <v>2.50482737388429</v>
      </c>
      <c r="EN11" s="0" t="n">
        <v>0.229218827235785</v>
      </c>
      <c r="EO11" s="0" t="n">
        <v>2.70745557324295</v>
      </c>
      <c r="EP11" s="0" t="n">
        <v>0.228504916818874</v>
      </c>
      <c r="EQ11" s="0" t="n">
        <v>3.36645370790374</v>
      </c>
      <c r="ER11" s="0" t="n">
        <v>0.279416712952441</v>
      </c>
      <c r="ES11" s="0" t="n">
        <v>3.33960356577062</v>
      </c>
      <c r="ET11" s="0" t="n">
        <v>0.268603295214814</v>
      </c>
      <c r="EU11" s="0" t="n">
        <v>3.65043256966328</v>
      </c>
      <c r="EV11" s="0" t="n">
        <v>0.286188244921677</v>
      </c>
      <c r="EW11" s="0" t="n">
        <v>3.63520562244219</v>
      </c>
      <c r="EX11" s="0" t="n">
        <v>0.26804566958871</v>
      </c>
      <c r="EY11" s="0" t="n">
        <v>5.2145731255076</v>
      </c>
      <c r="EZ11" s="0" t="n">
        <v>0.361679252262141</v>
      </c>
      <c r="FA11" s="0" t="n">
        <v>5.52389419807326</v>
      </c>
      <c r="FB11" s="0" t="n">
        <v>0.368039941204963</v>
      </c>
      <c r="FC11" s="0" t="n">
        <v>5.42815042734812</v>
      </c>
      <c r="FD11" s="0" t="n">
        <v>0.358031571528481</v>
      </c>
      <c r="FE11" s="0" t="n">
        <v>5.64706028484895</v>
      </c>
      <c r="FF11" s="0" t="n">
        <v>0.363633681222402</v>
      </c>
      <c r="FG11" s="0" t="n">
        <v>5.18569986880978</v>
      </c>
      <c r="FH11" s="0" t="n">
        <v>0.330378305003792</v>
      </c>
      <c r="FI11" s="0" t="n">
        <v>5.05536954205223</v>
      </c>
      <c r="FJ11" s="0" t="n">
        <v>0.331207095123133</v>
      </c>
      <c r="FK11" s="0" t="n">
        <v>5.37967954958672</v>
      </c>
      <c r="FL11" s="0" t="n">
        <v>0.346876509953869</v>
      </c>
      <c r="FM11" s="0" t="n">
        <v>6.06436909341607</v>
      </c>
      <c r="FN11" s="0" t="n">
        <v>0.383515269459331</v>
      </c>
      <c r="FO11" s="0" t="n">
        <v>5.86407710968063</v>
      </c>
      <c r="FP11" s="0" t="n">
        <v>0.371753087495715</v>
      </c>
      <c r="FQ11" s="0" t="n">
        <v>5.22699343499224</v>
      </c>
      <c r="FR11" s="0" t="n">
        <v>0.327449344752247</v>
      </c>
      <c r="FS11" s="0" t="n">
        <v>5.19866740564874</v>
      </c>
      <c r="FT11" s="0" t="n">
        <v>0.324863305074823</v>
      </c>
      <c r="FU11" s="0" t="n">
        <v>5.53748345705657</v>
      </c>
      <c r="FV11" s="0" t="n">
        <v>0.348312538774419</v>
      </c>
      <c r="FW11" s="0" t="n">
        <v>5.41593350988386</v>
      </c>
      <c r="FX11" s="0" t="n">
        <v>0.329329076943237</v>
      </c>
      <c r="FY11" s="0" t="n">
        <v>6.11762035036322</v>
      </c>
      <c r="FZ11" s="0" t="n">
        <v>0.372920675464359</v>
      </c>
      <c r="GA11" s="0" t="n">
        <v>6.56251341875036</v>
      </c>
      <c r="GB11" s="0" t="n">
        <v>0.402130936496128</v>
      </c>
      <c r="GC11" s="0" t="n">
        <v>6.74857349714076</v>
      </c>
      <c r="GD11" s="0" t="n">
        <v>0.407477551211076</v>
      </c>
      <c r="GE11" s="0" t="n">
        <v>6.24136859050934</v>
      </c>
      <c r="GF11" s="0" t="n">
        <v>0.372190541851658</v>
      </c>
      <c r="GG11" s="0" t="n">
        <v>6.77091246667784</v>
      </c>
      <c r="GH11" s="0" t="n">
        <v>0.395037490893734</v>
      </c>
      <c r="GI11" s="0" t="n">
        <v>7.25123612543415</v>
      </c>
      <c r="GJ11" s="0" t="n">
        <v>0.424013198922158</v>
      </c>
      <c r="GK11" s="0" t="n">
        <v>6.24006461248774</v>
      </c>
      <c r="GL11" s="0" t="n">
        <v>0.361023030626634</v>
      </c>
      <c r="GM11" s="0" t="n">
        <v>6.61009079916692</v>
      </c>
      <c r="GN11" s="0" t="n">
        <v>0.383829881510455</v>
      </c>
      <c r="GO11" s="0" t="n">
        <v>7.04235776075205</v>
      </c>
      <c r="GP11" s="0" t="n">
        <v>0.406854895401271</v>
      </c>
      <c r="GQ11" s="0" t="n">
        <v>6.2646932184547</v>
      </c>
      <c r="GR11" s="0" t="n">
        <v>0.359344886968729</v>
      </c>
      <c r="GS11" s="0" t="n">
        <v>6.76464679419627</v>
      </c>
      <c r="GT11" s="0" t="n">
        <v>0.395177762848901</v>
      </c>
      <c r="GU11" s="0" t="n">
        <v>6.44676950316801</v>
      </c>
      <c r="GV11" s="0" t="n">
        <v>0.371071412718605</v>
      </c>
      <c r="GW11" s="0" t="n">
        <v>6.71357647018861</v>
      </c>
      <c r="GX11" s="0" t="n">
        <v>0.373580427960623</v>
      </c>
      <c r="GY11" s="0" t="n">
        <v>7.6431371757907</v>
      </c>
      <c r="GZ11" s="0" t="n">
        <v>0.439622043616501</v>
      </c>
      <c r="HA11" s="0" t="n">
        <v>7.1343681826302</v>
      </c>
      <c r="HB11" s="0" t="n">
        <v>0.390142309672785</v>
      </c>
      <c r="HC11" s="0" t="n">
        <v>7.06060763507117</v>
      </c>
      <c r="HD11" s="0" t="n">
        <v>0.384823135206043</v>
      </c>
      <c r="HE11" s="0" t="n">
        <v>9.20816086920019</v>
      </c>
      <c r="HF11" s="0" t="n">
        <v>0.479980737023641</v>
      </c>
      <c r="HG11" s="0" t="n">
        <v>8.05863252272848</v>
      </c>
      <c r="HH11" s="0" t="n">
        <v>0.40263404976523</v>
      </c>
      <c r="HI11" s="0" t="n">
        <v>9.40503283451545</v>
      </c>
      <c r="HJ11" s="0" t="n">
        <v>0.44880679565004</v>
      </c>
      <c r="HK11" s="0" t="n">
        <v>9.37261102580584</v>
      </c>
      <c r="HL11" s="0" t="n">
        <v>0.441420213278288</v>
      </c>
      <c r="HM11" s="0" t="n">
        <v>12.5450987794954</v>
      </c>
      <c r="HN11" s="0" t="n">
        <v>0.550343733591681</v>
      </c>
      <c r="HO11" s="0" t="n">
        <v>12.6067852674077</v>
      </c>
      <c r="HP11" s="0" t="n">
        <v>0.549694103652457</v>
      </c>
      <c r="HQ11" s="0" t="n">
        <v>11.6524712112017</v>
      </c>
      <c r="HR11" s="0" t="n">
        <v>0.493331856143705</v>
      </c>
      <c r="HS11" s="0" t="n">
        <v>13.4888236217305</v>
      </c>
      <c r="HT11" s="0" t="n">
        <v>0.53587437401959</v>
      </c>
      <c r="HU11" s="0" t="n">
        <v>12.7023549226434</v>
      </c>
      <c r="HV11" s="0" t="n">
        <v>0.49274086894855</v>
      </c>
      <c r="HW11" s="0" t="n">
        <v>26.7241079600877</v>
      </c>
      <c r="HX11" s="0" t="n">
        <v>0.707239266287668</v>
      </c>
    </row>
    <row r="12" customFormat="false" ht="12.75" hidden="false" customHeight="false" outlineLevel="0" collapsed="false">
      <c r="A12" s="1" t="s">
        <v>13</v>
      </c>
      <c r="B12" s="4" t="s">
        <v>24</v>
      </c>
      <c r="C12" s="0" t="n">
        <v>0.786879582615358</v>
      </c>
      <c r="D12" s="0" t="n">
        <v>0.0972952434592808</v>
      </c>
      <c r="E12" s="0" t="n">
        <v>0.452902703042327</v>
      </c>
      <c r="F12" s="0" t="n">
        <v>0.0606060164614404</v>
      </c>
      <c r="I12" s="0" t="n">
        <v>0.549404471433126</v>
      </c>
      <c r="J12" s="0" t="n">
        <v>0.0733478935152158</v>
      </c>
      <c r="K12" s="0" t="n">
        <v>0.614084784084372</v>
      </c>
      <c r="L12" s="0" t="n">
        <v>0.0815617690309012</v>
      </c>
      <c r="M12" s="0" t="n">
        <v>0.578298880044832</v>
      </c>
      <c r="N12" s="0" t="n">
        <v>0.0880835789990293</v>
      </c>
      <c r="O12" s="0" t="n">
        <v>0.670336124966252</v>
      </c>
      <c r="P12" s="0" t="n">
        <v>0.0870223911429689</v>
      </c>
      <c r="Q12" s="0" t="n">
        <v>0.694701945965753</v>
      </c>
      <c r="R12" s="0" t="n">
        <v>0.0892316042533351</v>
      </c>
      <c r="S12" s="0" t="n">
        <v>0.699134812664256</v>
      </c>
      <c r="T12" s="0" t="n">
        <v>0.0937928012003961</v>
      </c>
      <c r="U12" s="0" t="n">
        <v>0.711644336368046</v>
      </c>
      <c r="V12" s="0" t="n">
        <v>0.0900632337297888</v>
      </c>
      <c r="W12" s="0" t="n">
        <v>0.702901426789301</v>
      </c>
      <c r="X12" s="0" t="n">
        <v>0.0906960547887793</v>
      </c>
      <c r="Y12" s="0" t="n">
        <v>0.690659342468662</v>
      </c>
      <c r="Z12" s="0" t="n">
        <v>0.0938098506504396</v>
      </c>
      <c r="AA12" s="0" t="n">
        <v>0.701468804388093</v>
      </c>
      <c r="AB12" s="0" t="n">
        <v>0.0938784554672655</v>
      </c>
      <c r="AC12" s="0" t="n">
        <v>0.729651658466079</v>
      </c>
      <c r="AD12" s="0" t="n">
        <v>0.0949780222974333</v>
      </c>
      <c r="AE12" s="0" t="n">
        <v>0.699984196196512</v>
      </c>
      <c r="AF12" s="0" t="n">
        <v>0.0878157785414409</v>
      </c>
      <c r="AG12" s="0" t="n">
        <v>0.75759495117131</v>
      </c>
      <c r="AH12" s="0" t="n">
        <v>0.0982426590928869</v>
      </c>
      <c r="AI12" s="0" t="n">
        <v>0.76326471374809</v>
      </c>
      <c r="AJ12" s="0" t="n">
        <v>0.101354280484378</v>
      </c>
      <c r="AK12" s="0" t="n">
        <v>0.754951885152082</v>
      </c>
      <c r="AL12" s="0" t="n">
        <v>0.098768918750536</v>
      </c>
      <c r="AM12" s="0" t="n">
        <v>0.768102617788307</v>
      </c>
      <c r="AN12" s="0" t="n">
        <v>0.0984959583068109</v>
      </c>
      <c r="AO12" s="0" t="n">
        <v>0.764664766745298</v>
      </c>
      <c r="AP12" s="0" t="n">
        <v>0.103607341475844</v>
      </c>
      <c r="AQ12" s="0" t="n">
        <v>0.765606002522439</v>
      </c>
      <c r="AR12" s="0" t="n">
        <v>0.102479284374939</v>
      </c>
      <c r="AS12" s="0" t="n">
        <v>0.810820445880801</v>
      </c>
      <c r="AT12" s="0" t="n">
        <v>0.0996895106732359</v>
      </c>
      <c r="AU12" s="0" t="n">
        <v>0.801030605813067</v>
      </c>
      <c r="AV12" s="0" t="n">
        <v>0.100210651901815</v>
      </c>
      <c r="AW12" s="0" t="n">
        <v>0.81684898407869</v>
      </c>
      <c r="AX12" s="0" t="n">
        <v>0.0995492368993337</v>
      </c>
      <c r="AY12" s="0" t="n">
        <v>0.811094640388627</v>
      </c>
      <c r="AZ12" s="0" t="n">
        <v>0.100246346304441</v>
      </c>
      <c r="BA12" s="0" t="n">
        <v>0.808609740629449</v>
      </c>
      <c r="BB12" s="0" t="n">
        <v>0.099704056567741</v>
      </c>
      <c r="BC12" s="0" t="n">
        <v>0.827026791159965</v>
      </c>
      <c r="BD12" s="0" t="n">
        <v>0.100252068589044</v>
      </c>
      <c r="BE12" s="0" t="n">
        <v>0.806660485718591</v>
      </c>
      <c r="BF12" s="0" t="n">
        <v>0.102142969748242</v>
      </c>
      <c r="BG12" s="0" t="n">
        <v>0.796044427278046</v>
      </c>
      <c r="BH12" s="0" t="n">
        <v>0.103526107249488</v>
      </c>
      <c r="BI12" s="0" t="n">
        <v>0.816287793418485</v>
      </c>
      <c r="BJ12" s="0" t="n">
        <v>0.102073087442561</v>
      </c>
      <c r="BK12" s="0" t="n">
        <v>0.823832057544771</v>
      </c>
      <c r="BL12" s="0" t="n">
        <v>0.103604490505328</v>
      </c>
      <c r="BM12" s="0" t="n">
        <v>0.808145782355416</v>
      </c>
      <c r="BN12" s="0" t="n">
        <v>0.103195630363351</v>
      </c>
      <c r="BO12" s="0" t="n">
        <v>0.837304874290966</v>
      </c>
      <c r="BP12" s="0" t="n">
        <v>0.104658751193533</v>
      </c>
      <c r="BQ12" s="0" t="n">
        <v>0.850451928928514</v>
      </c>
      <c r="BR12" s="0" t="n">
        <v>0.103989536932589</v>
      </c>
      <c r="BS12" s="0" t="n">
        <v>0.856466370713481</v>
      </c>
      <c r="BT12" s="0" t="n">
        <v>0.104122052798472</v>
      </c>
      <c r="BU12" s="0" t="n">
        <v>0.822061637265124</v>
      </c>
      <c r="BV12" s="0" t="n">
        <v>0.107853981471434</v>
      </c>
      <c r="BW12" s="0" t="n">
        <v>0.841497619114311</v>
      </c>
      <c r="BX12" s="0" t="n">
        <v>0.105678387460581</v>
      </c>
      <c r="BY12" s="0" t="n">
        <v>0.838716910011483</v>
      </c>
      <c r="BZ12" s="0" t="n">
        <v>0.106234386608206</v>
      </c>
      <c r="CA12" s="0" t="n">
        <v>0.82022293027826</v>
      </c>
      <c r="CB12" s="0" t="n">
        <v>0.09862513958272</v>
      </c>
      <c r="CC12" s="0" t="n">
        <v>0.867622271735071</v>
      </c>
      <c r="CD12" s="0" t="n">
        <v>0.110922583487045</v>
      </c>
      <c r="CE12" s="0" t="n">
        <v>0.861070200866577</v>
      </c>
      <c r="CF12" s="0" t="n">
        <v>0.109788709166413</v>
      </c>
      <c r="CG12" s="0" t="n">
        <v>0.872271285996651</v>
      </c>
      <c r="CH12" s="0" t="n">
        <v>0.110841965463985</v>
      </c>
      <c r="CI12" s="0" t="n">
        <v>0.902614178572481</v>
      </c>
      <c r="CJ12" s="0" t="n">
        <v>0.11460665695543</v>
      </c>
      <c r="CK12" s="0" t="n">
        <v>0.880728902832699</v>
      </c>
      <c r="CL12" s="0" t="n">
        <v>0.114547204708015</v>
      </c>
      <c r="CM12" s="0" t="n">
        <v>1.0033891019904</v>
      </c>
      <c r="CN12" s="0" t="n">
        <v>0.124786424876135</v>
      </c>
      <c r="CO12" s="0" t="n">
        <v>0.996732716181454</v>
      </c>
      <c r="CP12" s="0" t="n">
        <v>0.116649841567306</v>
      </c>
      <c r="CQ12" s="0" t="n">
        <v>0.970263690434376</v>
      </c>
      <c r="CR12" s="0" t="n">
        <v>0.123591417786952</v>
      </c>
      <c r="CS12" s="0" t="n">
        <v>0.958032912042225</v>
      </c>
      <c r="CT12" s="0" t="n">
        <v>0.120023387792565</v>
      </c>
      <c r="CU12" s="0" t="n">
        <v>0.999788820487746</v>
      </c>
      <c r="CV12" s="0" t="n">
        <v>0.121366344847131</v>
      </c>
      <c r="CW12" s="0" t="n">
        <v>1.09681580418767</v>
      </c>
      <c r="CX12" s="0" t="n">
        <v>0.134883855088621</v>
      </c>
      <c r="CY12" s="0" t="n">
        <v>1.08267865717755</v>
      </c>
      <c r="CZ12" s="0" t="n">
        <v>0.129240226298359</v>
      </c>
      <c r="DA12" s="0" t="n">
        <v>1.12564597863527</v>
      </c>
      <c r="DB12" s="0" t="n">
        <v>0.121697307373439</v>
      </c>
      <c r="DC12" s="0" t="n">
        <v>1.12583459228017</v>
      </c>
      <c r="DD12" s="0" t="n">
        <v>0.130066964694447</v>
      </c>
      <c r="DE12" s="0" t="n">
        <v>1.22496495909696</v>
      </c>
      <c r="DF12" s="0" t="n">
        <v>0.142963443458153</v>
      </c>
      <c r="DG12" s="0" t="n">
        <v>1.0634620036921</v>
      </c>
      <c r="DH12" s="0" t="n">
        <v>0.141868657075874</v>
      </c>
      <c r="DI12" s="0" t="n">
        <v>1.19074287726675</v>
      </c>
      <c r="DJ12" s="0" t="n">
        <v>0.137202880345324</v>
      </c>
      <c r="DK12" s="0" t="n">
        <v>1.19119770538818</v>
      </c>
      <c r="DL12" s="0" t="n">
        <v>0.150076270454848</v>
      </c>
      <c r="DM12" s="0" t="n">
        <v>1.1690091774833</v>
      </c>
      <c r="DN12" s="0" t="n">
        <v>0.133865747834888</v>
      </c>
      <c r="DO12" s="0" t="n">
        <v>1.36528816949975</v>
      </c>
      <c r="DP12" s="0" t="n">
        <v>0.15500984838548</v>
      </c>
      <c r="DQ12" s="0" t="n">
        <v>1.42983088901995</v>
      </c>
      <c r="DR12" s="0" t="n">
        <v>0.161798098401543</v>
      </c>
      <c r="DS12" s="0" t="n">
        <v>1.49183286710491</v>
      </c>
      <c r="DT12" s="0" t="n">
        <v>0.154635225925815</v>
      </c>
      <c r="DU12" s="0" t="n">
        <v>1.57712003756773</v>
      </c>
      <c r="DV12" s="0" t="n">
        <v>0.158246125575059</v>
      </c>
      <c r="DW12" s="0" t="n">
        <v>1.52783740964008</v>
      </c>
      <c r="DX12" s="0" t="n">
        <v>0.164082040827967</v>
      </c>
      <c r="DY12" s="0" t="n">
        <v>1.6193524104641</v>
      </c>
      <c r="DZ12" s="0" t="n">
        <v>0.165712220286934</v>
      </c>
      <c r="EA12" s="0" t="n">
        <v>1.70570677298942</v>
      </c>
      <c r="EB12" s="0" t="n">
        <v>0.175566380270762</v>
      </c>
      <c r="EC12" s="0" t="n">
        <v>1.78617451060851</v>
      </c>
      <c r="ED12" s="0" t="n">
        <v>0.185128570564364</v>
      </c>
      <c r="EE12" s="0" t="n">
        <v>1.6996846085005</v>
      </c>
      <c r="EF12" s="0" t="n">
        <v>0.176383476930084</v>
      </c>
      <c r="EG12" s="0" t="n">
        <v>1.7845645507206</v>
      </c>
      <c r="EH12" s="0" t="n">
        <v>0.170704991449885</v>
      </c>
      <c r="EI12" s="0" t="n">
        <v>1.87319258690806</v>
      </c>
      <c r="EJ12" s="0" t="n">
        <v>0.183759113067765</v>
      </c>
      <c r="EK12" s="0" t="n">
        <v>2.32524750148903</v>
      </c>
      <c r="EL12" s="0" t="n">
        <v>0.215302754180638</v>
      </c>
      <c r="EM12" s="0" t="n">
        <v>2.47155242333824</v>
      </c>
      <c r="EN12" s="0" t="n">
        <v>0.227438583329114</v>
      </c>
      <c r="EO12" s="0" t="n">
        <v>2.65667055897128</v>
      </c>
      <c r="EP12" s="0" t="n">
        <v>0.223865178129836</v>
      </c>
      <c r="EQ12" s="0" t="n">
        <v>3.32351625310546</v>
      </c>
      <c r="ER12" s="0" t="n">
        <v>0.277649734738141</v>
      </c>
      <c r="ES12" s="0" t="n">
        <v>3.27837621884766</v>
      </c>
      <c r="ET12" s="0" t="n">
        <v>0.264132182970302</v>
      </c>
      <c r="EU12" s="0" t="n">
        <v>3.60285834504402</v>
      </c>
      <c r="EV12" s="0" t="n">
        <v>0.285060191148201</v>
      </c>
      <c r="EW12" s="0" t="n">
        <v>3.56671153036416</v>
      </c>
      <c r="EX12" s="0" t="n">
        <v>0.262572914665154</v>
      </c>
      <c r="EY12" s="0" t="n">
        <v>5.1128283069888</v>
      </c>
      <c r="EZ12" s="0" t="n">
        <v>0.355702107622361</v>
      </c>
      <c r="FA12" s="0" t="n">
        <v>5.42425947231649</v>
      </c>
      <c r="FB12" s="0" t="n">
        <v>0.362009261372806</v>
      </c>
      <c r="FC12" s="0" t="n">
        <v>5.32898451176686</v>
      </c>
      <c r="FD12" s="0" t="n">
        <v>0.352205680363609</v>
      </c>
      <c r="FE12" s="0" t="n">
        <v>5.54699553515219</v>
      </c>
      <c r="FF12" s="0" t="n">
        <v>0.357565696284639</v>
      </c>
      <c r="FG12" s="0" t="n">
        <v>5.08720139421631</v>
      </c>
      <c r="FH12" s="0" t="n">
        <v>0.323581620269645</v>
      </c>
      <c r="FI12" s="0" t="n">
        <v>4.96374194991138</v>
      </c>
      <c r="FJ12" s="0" t="n">
        <v>0.328008863036419</v>
      </c>
      <c r="FK12" s="0" t="n">
        <v>5.27981495770803</v>
      </c>
      <c r="FL12" s="0" t="n">
        <v>0.341345111906456</v>
      </c>
      <c r="FM12" s="0" t="n">
        <v>5.95689142314591</v>
      </c>
      <c r="FN12" s="0" t="n">
        <v>0.377104660207209</v>
      </c>
      <c r="FO12" s="0" t="n">
        <v>5.75612227150783</v>
      </c>
      <c r="FP12" s="0" t="n">
        <v>0.365780117545074</v>
      </c>
      <c r="FQ12" s="0" t="n">
        <v>5.16809648654915</v>
      </c>
      <c r="FR12" s="0" t="n">
        <v>0.324389084857021</v>
      </c>
      <c r="FS12" s="0" t="n">
        <v>5.10040487867518</v>
      </c>
      <c r="FT12" s="0" t="n">
        <v>0.318202939483584</v>
      </c>
      <c r="FU12" s="0" t="n">
        <v>5.43405859839325</v>
      </c>
      <c r="FV12" s="0" t="n">
        <v>0.342745311156075</v>
      </c>
      <c r="FW12" s="0" t="n">
        <v>5.31378992252784</v>
      </c>
      <c r="FX12" s="0" t="n">
        <v>0.322639956817024</v>
      </c>
      <c r="FY12" s="0" t="n">
        <v>6.00737549143259</v>
      </c>
      <c r="FZ12" s="0" t="n">
        <v>0.366620105925517</v>
      </c>
      <c r="GA12" s="0" t="n">
        <v>6.43980491612316</v>
      </c>
      <c r="GB12" s="0" t="n">
        <v>0.395634816590438</v>
      </c>
      <c r="GC12" s="0" t="n">
        <v>6.62616939871059</v>
      </c>
      <c r="GD12" s="0" t="n">
        <v>0.400838620928025</v>
      </c>
      <c r="GE12" s="0" t="n">
        <v>6.12317664080461</v>
      </c>
      <c r="GF12" s="0" t="n">
        <v>0.365891757897785</v>
      </c>
      <c r="GG12" s="0" t="n">
        <v>6.64628535402902</v>
      </c>
      <c r="GH12" s="0" t="n">
        <v>0.388196636416125</v>
      </c>
      <c r="GI12" s="0" t="n">
        <v>7.1185929733483</v>
      </c>
      <c r="GJ12" s="0" t="n">
        <v>0.416841216455235</v>
      </c>
      <c r="GK12" s="0" t="n">
        <v>6.12194477837231</v>
      </c>
      <c r="GL12" s="0" t="n">
        <v>0.353627165921554</v>
      </c>
      <c r="GM12" s="0" t="n">
        <v>6.49077729314006</v>
      </c>
      <c r="GN12" s="0" t="n">
        <v>0.377296978038262</v>
      </c>
      <c r="GO12" s="0" t="n">
        <v>6.91851019541976</v>
      </c>
      <c r="GP12" s="0" t="n">
        <v>0.400034744195129</v>
      </c>
      <c r="GQ12" s="0" t="n">
        <v>6.14241833467546</v>
      </c>
      <c r="GR12" s="0" t="n">
        <v>0.35175967308961</v>
      </c>
      <c r="GS12" s="0" t="n">
        <v>6.63223827255715</v>
      </c>
      <c r="GT12" s="0" t="n">
        <v>0.388446174436523</v>
      </c>
      <c r="GU12" s="0" t="n">
        <v>6.32822878315791</v>
      </c>
      <c r="GV12" s="0" t="n">
        <v>0.364768032089614</v>
      </c>
      <c r="GW12" s="0" t="n">
        <v>6.58354465937956</v>
      </c>
      <c r="GX12" s="0" t="n">
        <v>0.36575687245701</v>
      </c>
      <c r="GY12" s="0" t="n">
        <v>7.47784204394679</v>
      </c>
      <c r="GZ12" s="0" t="n">
        <v>0.434264729042285</v>
      </c>
      <c r="HA12" s="0" t="n">
        <v>7.00973043165594</v>
      </c>
      <c r="HB12" s="0" t="n">
        <v>0.383606053013453</v>
      </c>
      <c r="HC12" s="0" t="n">
        <v>6.93453557289712</v>
      </c>
      <c r="HD12" s="0" t="n">
        <v>0.378329591471416</v>
      </c>
      <c r="HE12" s="0" t="n">
        <v>9.07805507039287</v>
      </c>
      <c r="HF12" s="0" t="n">
        <v>0.479653511000111</v>
      </c>
      <c r="HG12" s="0" t="n">
        <v>7.90625766900033</v>
      </c>
      <c r="HH12" s="0" t="n">
        <v>0.395444709381268</v>
      </c>
      <c r="HI12" s="0" t="n">
        <v>9.23244671567075</v>
      </c>
      <c r="HJ12" s="0" t="n">
        <v>0.441198072786923</v>
      </c>
      <c r="HK12" s="0" t="n">
        <v>9.20550156178407</v>
      </c>
      <c r="HL12" s="0" t="n">
        <v>0.433955835835397</v>
      </c>
      <c r="HM12" s="0" t="n">
        <v>12.3308708967066</v>
      </c>
      <c r="HN12" s="0" t="n">
        <v>0.54427580574059</v>
      </c>
      <c r="HO12" s="0" t="n">
        <v>12.3914039216097</v>
      </c>
      <c r="HP12" s="0" t="n">
        <v>0.542684685474064</v>
      </c>
      <c r="HQ12" s="0" t="n">
        <v>11.5091483762537</v>
      </c>
      <c r="HR12" s="0" t="n">
        <v>0.49058712968468</v>
      </c>
      <c r="HS12" s="0" t="n">
        <v>13.2451337197266</v>
      </c>
      <c r="HT12" s="0" t="n">
        <v>0.526790838194267</v>
      </c>
      <c r="HU12" s="0" t="n">
        <v>12.4599200554709</v>
      </c>
      <c r="HV12" s="0" t="n">
        <v>0.48269282511012</v>
      </c>
      <c r="HW12" s="0" t="n">
        <v>26.3123143843235</v>
      </c>
      <c r="HX12" s="0" t="n">
        <v>0.69780640586312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32985570668456</v>
      </c>
      <c r="D13" s="0" t="n">
        <v>0.100028414981984</v>
      </c>
      <c r="E13" s="0" t="n">
        <v>0.50309111407462</v>
      </c>
      <c r="F13" s="0" t="n">
        <v>0.0662945394285164</v>
      </c>
      <c r="I13" s="0" t="n">
        <v>0.539491758030159</v>
      </c>
      <c r="J13" s="0" t="n">
        <v>0.0717947495519729</v>
      </c>
      <c r="K13" s="0" t="n">
        <v>0.602812880714241</v>
      </c>
      <c r="L13" s="0" t="n">
        <v>0.0798025405003469</v>
      </c>
      <c r="M13" s="0" t="n">
        <v>0.583301108134101</v>
      </c>
      <c r="N13" s="0" t="n">
        <v>0.087184728592565</v>
      </c>
      <c r="O13" s="0" t="n">
        <v>0.657455914531372</v>
      </c>
      <c r="P13" s="0" t="n">
        <v>0.0850463426512952</v>
      </c>
      <c r="Q13" s="0" t="n">
        <v>0.681216652696467</v>
      </c>
      <c r="R13" s="0" t="n">
        <v>0.0872394998104384</v>
      </c>
      <c r="S13" s="0" t="n">
        <v>0.690617733922192</v>
      </c>
      <c r="T13" s="0" t="n">
        <v>0.0928698224888063</v>
      </c>
      <c r="U13" s="0" t="n">
        <v>0.713371213184844</v>
      </c>
      <c r="V13" s="0" t="n">
        <v>0.0894815260539554</v>
      </c>
      <c r="W13" s="0" t="n">
        <v>0.705046313785843</v>
      </c>
      <c r="X13" s="0" t="n">
        <v>0.0899164957723535</v>
      </c>
      <c r="Y13" s="0" t="n">
        <v>0.674754888034375</v>
      </c>
      <c r="Z13" s="0" t="n">
        <v>0.0916160187415064</v>
      </c>
      <c r="AA13" s="0" t="n">
        <v>0.686509778153542</v>
      </c>
      <c r="AB13" s="0" t="n">
        <v>0.091804874671357</v>
      </c>
      <c r="AC13" s="0" t="n">
        <v>0.714790948508539</v>
      </c>
      <c r="AD13" s="0" t="n">
        <v>0.0928492771771036</v>
      </c>
      <c r="AE13" s="0" t="n">
        <v>0.703609783716559</v>
      </c>
      <c r="AF13" s="0" t="n">
        <v>0.0872307169733482</v>
      </c>
      <c r="AG13" s="0" t="n">
        <v>0.741994556487999</v>
      </c>
      <c r="AH13" s="0" t="n">
        <v>0.0959680142076994</v>
      </c>
      <c r="AI13" s="0" t="n">
        <v>0.744553528762569</v>
      </c>
      <c r="AJ13" s="0" t="n">
        <v>0.0991397174675312</v>
      </c>
      <c r="AK13" s="0" t="n">
        <v>0.740459085270683</v>
      </c>
      <c r="AL13" s="0" t="n">
        <v>0.0966304482357879</v>
      </c>
      <c r="AM13" s="0" t="n">
        <v>0.770709827940429</v>
      </c>
      <c r="AN13" s="0" t="n">
        <v>0.0976021002885457</v>
      </c>
      <c r="AO13" s="0" t="n">
        <v>0.747719948826132</v>
      </c>
      <c r="AP13" s="0" t="n">
        <v>0.102588919178027</v>
      </c>
      <c r="AQ13" s="0" t="n">
        <v>0.748759362712068</v>
      </c>
      <c r="AR13" s="0" t="n">
        <v>0.100271259100764</v>
      </c>
      <c r="AS13" s="0" t="n">
        <v>0.796304981840699</v>
      </c>
      <c r="AT13" s="0" t="n">
        <v>0.0975892036259884</v>
      </c>
      <c r="AU13" s="0" t="n">
        <v>0.786415410806773</v>
      </c>
      <c r="AV13" s="0" t="n">
        <v>0.0980938752729148</v>
      </c>
      <c r="AW13" s="0" t="n">
        <v>0.81913115836734</v>
      </c>
      <c r="AX13" s="0" t="n">
        <v>0.0987611936280217</v>
      </c>
      <c r="AY13" s="0" t="n">
        <v>0.796875698810036</v>
      </c>
      <c r="AZ13" s="0" t="n">
        <v>0.0981577010684989</v>
      </c>
      <c r="BA13" s="0" t="n">
        <v>0.79498121991038</v>
      </c>
      <c r="BB13" s="0" t="n">
        <v>0.0976915791954177</v>
      </c>
      <c r="BC13" s="0" t="n">
        <v>0.812427179775229</v>
      </c>
      <c r="BD13" s="0" t="n">
        <v>0.0981422696190256</v>
      </c>
      <c r="BE13" s="0" t="n">
        <v>0.791964668094015</v>
      </c>
      <c r="BF13" s="0" t="n">
        <v>0.0999738359989616</v>
      </c>
      <c r="BG13" s="0" t="n">
        <v>0.779940921155444</v>
      </c>
      <c r="BH13" s="0" t="n">
        <v>0.101237661900905</v>
      </c>
      <c r="BI13" s="0" t="n">
        <v>0.802131851097258</v>
      </c>
      <c r="BJ13" s="0" t="n">
        <v>0.0999573264952778</v>
      </c>
      <c r="BK13" s="0" t="n">
        <v>0.808896456591822</v>
      </c>
      <c r="BL13" s="0" t="n">
        <v>0.101426102210474</v>
      </c>
      <c r="BM13" s="0" t="n">
        <v>0.793081370678607</v>
      </c>
      <c r="BN13" s="0" t="n">
        <v>0.100929061669554</v>
      </c>
      <c r="BO13" s="0" t="n">
        <v>0.822001084979086</v>
      </c>
      <c r="BP13" s="0" t="n">
        <v>0.102418735687311</v>
      </c>
      <c r="BQ13" s="0" t="n">
        <v>0.835773826257734</v>
      </c>
      <c r="BR13" s="0" t="n">
        <v>0.101848132903826</v>
      </c>
      <c r="BS13" s="0" t="n">
        <v>0.841822838407798</v>
      </c>
      <c r="BT13" s="0" t="n">
        <v>0.101995071367576</v>
      </c>
      <c r="BU13" s="0" t="n">
        <v>0.805397034206379</v>
      </c>
      <c r="BV13" s="0" t="n">
        <v>0.105522375237404</v>
      </c>
      <c r="BW13" s="0" t="n">
        <v>0.826912618540325</v>
      </c>
      <c r="BX13" s="0" t="n">
        <v>0.103501560956308</v>
      </c>
      <c r="BY13" s="0" t="n">
        <v>0.822968805917337</v>
      </c>
      <c r="BZ13" s="0" t="n">
        <v>0.103889552166636</v>
      </c>
      <c r="CA13" s="0" t="n">
        <v>0.824392627719187</v>
      </c>
      <c r="CB13" s="0" t="n">
        <v>0.0981720101606013</v>
      </c>
      <c r="CC13" s="0" t="n">
        <v>0.850066147224267</v>
      </c>
      <c r="CD13" s="0" t="n">
        <v>0.108570256522602</v>
      </c>
      <c r="CE13" s="0" t="n">
        <v>0.845009237657297</v>
      </c>
      <c r="CF13" s="0" t="n">
        <v>0.107473828606241</v>
      </c>
      <c r="CG13" s="0" t="n">
        <v>0.856112422095747</v>
      </c>
      <c r="CH13" s="0" t="n">
        <v>0.108489879871684</v>
      </c>
      <c r="CI13" s="0" t="n">
        <v>0.881681431909523</v>
      </c>
      <c r="CJ13" s="0" t="n">
        <v>0.111869982614618</v>
      </c>
      <c r="CK13" s="0" t="n">
        <v>0.862189730773394</v>
      </c>
      <c r="CL13" s="0" t="n">
        <v>0.112024156865282</v>
      </c>
      <c r="CM13" s="0" t="n">
        <v>0.976750410565896</v>
      </c>
      <c r="CN13" s="0" t="n">
        <v>0.122931818551933</v>
      </c>
      <c r="CO13" s="0" t="n">
        <v>0.97941047393657</v>
      </c>
      <c r="CP13" s="0" t="n">
        <v>0.114230104762665</v>
      </c>
      <c r="CQ13" s="0" t="n">
        <v>0.950204496891466</v>
      </c>
      <c r="CR13" s="0" t="n">
        <v>0.122471907127839</v>
      </c>
      <c r="CS13" s="0" t="n">
        <v>0.938410979520412</v>
      </c>
      <c r="CT13" s="0" t="n">
        <v>0.117307954711305</v>
      </c>
      <c r="CU13" s="0" t="n">
        <v>0.980817005358069</v>
      </c>
      <c r="CV13" s="0" t="n">
        <v>0.118773975401573</v>
      </c>
      <c r="CW13" s="0" t="n">
        <v>1.0691495393002</v>
      </c>
      <c r="CX13" s="0" t="n">
        <v>0.132893096671877</v>
      </c>
      <c r="CY13" s="0" t="n">
        <v>1.06146213111519</v>
      </c>
      <c r="CZ13" s="0" t="n">
        <v>0.126457698960965</v>
      </c>
      <c r="DA13" s="0" t="n">
        <v>1.13113105539844</v>
      </c>
      <c r="DB13" s="0" t="n">
        <v>0.121285040431849</v>
      </c>
      <c r="DC13" s="0" t="n">
        <v>1.10725969946315</v>
      </c>
      <c r="DD13" s="0" t="n">
        <v>0.12750149334419</v>
      </c>
      <c r="DE13" s="0" t="n">
        <v>1.19623742302406</v>
      </c>
      <c r="DF13" s="0" t="n">
        <v>0.140619130401941</v>
      </c>
      <c r="DG13" s="0" t="n">
        <v>1.02211150218117</v>
      </c>
      <c r="DH13" s="0" t="n">
        <v>0.140357414071532</v>
      </c>
      <c r="DI13" s="0" t="n">
        <v>1.18137655774238</v>
      </c>
      <c r="DJ13" s="0" t="n">
        <v>0.136005270731197</v>
      </c>
      <c r="DK13" s="0" t="n">
        <v>1.14270407907264</v>
      </c>
      <c r="DL13" s="0" t="n">
        <v>0.148074955834952</v>
      </c>
      <c r="DM13" s="0" t="n">
        <v>1.14839336943066</v>
      </c>
      <c r="DN13" s="0" t="n">
        <v>0.131044045616219</v>
      </c>
      <c r="DO13" s="0" t="n">
        <v>1.33191361388951</v>
      </c>
      <c r="DP13" s="0" t="n">
        <v>0.152305199813938</v>
      </c>
      <c r="DQ13" s="0" t="n">
        <v>1.39858284933226</v>
      </c>
      <c r="DR13" s="0" t="n">
        <v>0.159095418478008</v>
      </c>
      <c r="DS13" s="0" t="n">
        <v>1.46531720056254</v>
      </c>
      <c r="DT13" s="0" t="n">
        <v>0.151373114378001</v>
      </c>
      <c r="DU13" s="0" t="n">
        <v>1.55110500523562</v>
      </c>
      <c r="DV13" s="0" t="n">
        <v>0.155123392812185</v>
      </c>
      <c r="DW13" s="0" t="n">
        <v>1.4996245722404</v>
      </c>
      <c r="DX13" s="0" t="n">
        <v>0.160596750247589</v>
      </c>
      <c r="DY13" s="0" t="n">
        <v>1.59180394373155</v>
      </c>
      <c r="DZ13" s="0" t="n">
        <v>0.162343358497613</v>
      </c>
      <c r="EA13" s="0" t="n">
        <v>1.67635117412093</v>
      </c>
      <c r="EB13" s="0" t="n">
        <v>0.171954795411598</v>
      </c>
      <c r="EC13" s="0" t="n">
        <v>1.74826037753546</v>
      </c>
      <c r="ED13" s="0" t="n">
        <v>0.182144294822035</v>
      </c>
      <c r="EE13" s="0" t="n">
        <v>1.65905277047996</v>
      </c>
      <c r="EF13" s="0" t="n">
        <v>0.173511349582055</v>
      </c>
      <c r="EG13" s="0" t="n">
        <v>1.75588899830698</v>
      </c>
      <c r="EH13" s="0" t="n">
        <v>0.167465906794915</v>
      </c>
      <c r="EI13" s="0" t="n">
        <v>1.83617351943968</v>
      </c>
      <c r="EJ13" s="0" t="n">
        <v>0.180774871737425</v>
      </c>
      <c r="EK13" s="0" t="n">
        <v>2.28617146573999</v>
      </c>
      <c r="EL13" s="0" t="n">
        <v>0.210977964290808</v>
      </c>
      <c r="EM13" s="0" t="n">
        <v>2.44404137461652</v>
      </c>
      <c r="EN13" s="0" t="n">
        <v>0.225552012486403</v>
      </c>
      <c r="EO13" s="0" t="n">
        <v>2.61468885958227</v>
      </c>
      <c r="EP13" s="0" t="n">
        <v>0.219746231592545</v>
      </c>
      <c r="EQ13" s="0" t="n">
        <v>3.28235362656013</v>
      </c>
      <c r="ER13" s="0" t="n">
        <v>0.275669038269638</v>
      </c>
      <c r="ES13" s="0" t="n">
        <v>3.21968301088901</v>
      </c>
      <c r="ET13" s="0" t="n">
        <v>0.259592324376712</v>
      </c>
      <c r="EU13" s="0" t="n">
        <v>3.55724440881187</v>
      </c>
      <c r="EV13" s="0" t="n">
        <v>0.283718323500448</v>
      </c>
      <c r="EW13" s="0" t="n">
        <v>3.5100891700785</v>
      </c>
      <c r="EX13" s="0" t="n">
        <v>0.257610075883729</v>
      </c>
      <c r="EY13" s="0" t="n">
        <v>5.01528934166916</v>
      </c>
      <c r="EZ13" s="0" t="n">
        <v>0.349536633719867</v>
      </c>
      <c r="FA13" s="0" t="n">
        <v>5.32873967657609</v>
      </c>
      <c r="FB13" s="0" t="n">
        <v>0.355885623058357</v>
      </c>
      <c r="FC13" s="0" t="n">
        <v>5.23391457018523</v>
      </c>
      <c r="FD13" s="0" t="n">
        <v>0.346260529225837</v>
      </c>
      <c r="FE13" s="0" t="n">
        <v>5.45106000841537</v>
      </c>
      <c r="FF13" s="0" t="n">
        <v>0.351469131528583</v>
      </c>
      <c r="FG13" s="0" t="n">
        <v>5.0057596578991</v>
      </c>
      <c r="FH13" s="0" t="n">
        <v>0.317528216991743</v>
      </c>
      <c r="FI13" s="0" t="n">
        <v>4.8716806224884</v>
      </c>
      <c r="FJ13" s="0" t="n">
        <v>0.324405068950369</v>
      </c>
      <c r="FK13" s="0" t="n">
        <v>5.18407523027609</v>
      </c>
      <c r="FL13" s="0" t="n">
        <v>0.335653861720587</v>
      </c>
      <c r="FM13" s="0" t="n">
        <v>5.85384813055946</v>
      </c>
      <c r="FN13" s="0" t="n">
        <v>0.370667191023536</v>
      </c>
      <c r="FO13" s="0" t="n">
        <v>5.65262539919041</v>
      </c>
      <c r="FP13" s="0" t="n">
        <v>0.359655753470605</v>
      </c>
      <c r="FQ13" s="0" t="n">
        <v>5.11163235815368</v>
      </c>
      <c r="FR13" s="0" t="n">
        <v>0.321206009129287</v>
      </c>
      <c r="FS13" s="0" t="n">
        <v>5.01915998424006</v>
      </c>
      <c r="FT13" s="0" t="n">
        <v>0.312214346829308</v>
      </c>
      <c r="FU13" s="0" t="n">
        <v>5.3349047157335</v>
      </c>
      <c r="FV13" s="0" t="n">
        <v>0.337012784677824</v>
      </c>
      <c r="FW13" s="0" t="n">
        <v>5.2293280530852</v>
      </c>
      <c r="FX13" s="0" t="n">
        <v>0.316757542702572</v>
      </c>
      <c r="FY13" s="0" t="n">
        <v>5.90167839640306</v>
      </c>
      <c r="FZ13" s="0" t="n">
        <v>0.360281471023623</v>
      </c>
      <c r="GA13" s="0" t="n">
        <v>6.3221623151761</v>
      </c>
      <c r="GB13" s="0" t="n">
        <v>0.388959711333181</v>
      </c>
      <c r="GC13" s="0" t="n">
        <v>6.50881684203929</v>
      </c>
      <c r="GD13" s="0" t="n">
        <v>0.394077632061145</v>
      </c>
      <c r="GE13" s="0" t="n">
        <v>6.00986199709988</v>
      </c>
      <c r="GF13" s="0" t="n">
        <v>0.359471435090629</v>
      </c>
      <c r="GG13" s="0" t="n">
        <v>6.52679741010057</v>
      </c>
      <c r="GH13" s="0" t="n">
        <v>0.381323804789381</v>
      </c>
      <c r="GI13" s="0" t="n">
        <v>6.99142097379158</v>
      </c>
      <c r="GJ13" s="0" t="n">
        <v>0.409595814197891</v>
      </c>
      <c r="GK13" s="0" t="n">
        <v>6.02427332185808</v>
      </c>
      <c r="GL13" s="0" t="n">
        <v>0.347056971476167</v>
      </c>
      <c r="GM13" s="0" t="n">
        <v>6.37638357723037</v>
      </c>
      <c r="GN13" s="0" t="n">
        <v>0.370737285284067</v>
      </c>
      <c r="GO13" s="0" t="n">
        <v>6.79976831466821</v>
      </c>
      <c r="GP13" s="0" t="n">
        <v>0.393211425114987</v>
      </c>
      <c r="GQ13" s="0" t="n">
        <v>6.04131068801958</v>
      </c>
      <c r="GR13" s="0" t="n">
        <v>0.345020809110641</v>
      </c>
      <c r="GS13" s="0" t="n">
        <v>6.50529363464261</v>
      </c>
      <c r="GT13" s="0" t="n">
        <v>0.381543359754159</v>
      </c>
      <c r="GU13" s="0" t="n">
        <v>6.21457704386942</v>
      </c>
      <c r="GV13" s="0" t="n">
        <v>0.35839870466122</v>
      </c>
      <c r="GW13" s="0" t="n">
        <v>6.47602101613189</v>
      </c>
      <c r="GX13" s="0" t="n">
        <v>0.358813696230835</v>
      </c>
      <c r="GY13" s="0" t="n">
        <v>7.3117587189596</v>
      </c>
      <c r="GZ13" s="0" t="n">
        <v>0.42828183380461</v>
      </c>
      <c r="HA13" s="0" t="n">
        <v>6.89022881703216</v>
      </c>
      <c r="HB13" s="0" t="n">
        <v>0.377081706539716</v>
      </c>
      <c r="HC13" s="0" t="n">
        <v>6.81365990692787</v>
      </c>
      <c r="HD13" s="0" t="n">
        <v>0.371813652452517</v>
      </c>
      <c r="HE13" s="0" t="n">
        <v>8.94028971252692</v>
      </c>
      <c r="HF13" s="0" t="n">
        <v>0.478862133440083</v>
      </c>
      <c r="HG13" s="0" t="n">
        <v>7.76016048633283</v>
      </c>
      <c r="HH13" s="0" t="n">
        <v>0.38823278786644</v>
      </c>
      <c r="HI13" s="0" t="n">
        <v>9.06697111822301</v>
      </c>
      <c r="HJ13" s="0" t="n">
        <v>0.433509529386194</v>
      </c>
      <c r="HK13" s="0" t="n">
        <v>9.04527489970751</v>
      </c>
      <c r="HL13" s="0" t="n">
        <v>0.426475012849422</v>
      </c>
      <c r="HM13" s="0" t="n">
        <v>12.1156112793852</v>
      </c>
      <c r="HN13" s="0" t="n">
        <v>0.537614585293732</v>
      </c>
      <c r="HO13" s="0" t="n">
        <v>12.1749848179464</v>
      </c>
      <c r="HP13" s="0" t="n">
        <v>0.535153308585412</v>
      </c>
      <c r="HQ13" s="0" t="n">
        <v>11.3651326294318</v>
      </c>
      <c r="HR13" s="0" t="n">
        <v>0.487417566016853</v>
      </c>
      <c r="HS13" s="0" t="n">
        <v>13.0114757567341</v>
      </c>
      <c r="HT13" s="0" t="n">
        <v>0.517654651575092</v>
      </c>
      <c r="HU13" s="0" t="n">
        <v>12.2594206387595</v>
      </c>
      <c r="HV13" s="0" t="n">
        <v>0.47394663842746</v>
      </c>
      <c r="HW13" s="0" t="n">
        <v>25.8985143982554</v>
      </c>
      <c r="HX13" s="0" t="n">
        <v>0.68792016568040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853386205943063</v>
      </c>
      <c r="D14" s="0" t="n">
        <v>0.100312235825595</v>
      </c>
      <c r="E14" s="0" t="n">
        <v>0.555013210780889</v>
      </c>
      <c r="F14" s="0" t="n">
        <v>0.0720135725879207</v>
      </c>
      <c r="I14" s="0" t="n">
        <v>0.532108216694428</v>
      </c>
      <c r="J14" s="0" t="n">
        <v>0.070393050781766</v>
      </c>
      <c r="K14" s="0" t="n">
        <v>0.594416599040883</v>
      </c>
      <c r="L14" s="0" t="n">
        <v>0.0782181279992131</v>
      </c>
      <c r="M14" s="0" t="n">
        <v>0.59789155012696</v>
      </c>
      <c r="N14" s="0" t="n">
        <v>0.0864178531736531</v>
      </c>
      <c r="O14" s="0" t="n">
        <v>0.647859886880064</v>
      </c>
      <c r="P14" s="0" t="n">
        <v>0.0832833151686977</v>
      </c>
      <c r="Q14" s="0" t="n">
        <v>0.671169206206977</v>
      </c>
      <c r="R14" s="0" t="n">
        <v>0.0854209920014688</v>
      </c>
      <c r="S14" s="0" t="n">
        <v>0.684263385784393</v>
      </c>
      <c r="T14" s="0" t="n">
        <v>0.091945484566336</v>
      </c>
      <c r="U14" s="0" t="n">
        <v>0.718308652832403</v>
      </c>
      <c r="V14" s="0" t="n">
        <v>0.0891925531167341</v>
      </c>
      <c r="W14" s="0" t="n">
        <v>0.711214782203788</v>
      </c>
      <c r="X14" s="0" t="n">
        <v>0.0894183599840139</v>
      </c>
      <c r="Y14" s="0" t="n">
        <v>0.662901936335484</v>
      </c>
      <c r="Z14" s="0" t="n">
        <v>0.0895288290842961</v>
      </c>
      <c r="AA14" s="0" t="n">
        <v>0.675361678625984</v>
      </c>
      <c r="AB14" s="0" t="n">
        <v>0.0898387155912132</v>
      </c>
      <c r="AC14" s="0" t="n">
        <v>0.703717702549985</v>
      </c>
      <c r="AD14" s="0" t="n">
        <v>0.0908677226584653</v>
      </c>
      <c r="AE14" s="0" t="n">
        <v>0.713981395118824</v>
      </c>
      <c r="AF14" s="0" t="n">
        <v>0.0874610234851019</v>
      </c>
      <c r="AG14" s="0" t="n">
        <v>0.730370905747703</v>
      </c>
      <c r="AH14" s="0" t="n">
        <v>0.0938708283203128</v>
      </c>
      <c r="AI14" s="0" t="n">
        <v>0.730598854006962</v>
      </c>
      <c r="AJ14" s="0" t="n">
        <v>0.0969763991292991</v>
      </c>
      <c r="AK14" s="0" t="n">
        <v>0.729661480998217</v>
      </c>
      <c r="AL14" s="0" t="n">
        <v>0.0946569415271134</v>
      </c>
      <c r="AM14" s="0" t="n">
        <v>0.778249987386514</v>
      </c>
      <c r="AN14" s="0" t="n">
        <v>0.0969640002659226</v>
      </c>
      <c r="AO14" s="0" t="n">
        <v>0.735063026188526</v>
      </c>
      <c r="AP14" s="0" t="n">
        <v>0.101511887744903</v>
      </c>
      <c r="AQ14" s="0" t="n">
        <v>0.736201015817263</v>
      </c>
      <c r="AR14" s="0" t="n">
        <v>0.0981496585132444</v>
      </c>
      <c r="AS14" s="0" t="n">
        <v>0.78548781333079</v>
      </c>
      <c r="AT14" s="0" t="n">
        <v>0.0956983964265817</v>
      </c>
      <c r="AU14" s="0" t="n">
        <v>0.775524784925618</v>
      </c>
      <c r="AV14" s="0" t="n">
        <v>0.0961649662970481</v>
      </c>
      <c r="AW14" s="0" t="n">
        <v>0.825699374756287</v>
      </c>
      <c r="AX14" s="0" t="n">
        <v>0.0982681056163887</v>
      </c>
      <c r="AY14" s="0" t="n">
        <v>0.78627953844321</v>
      </c>
      <c r="AZ14" s="0" t="n">
        <v>0.0962972635301329</v>
      </c>
      <c r="BA14" s="0" t="n">
        <v>0.784823875259145</v>
      </c>
      <c r="BB14" s="0" t="n">
        <v>0.0959277796376782</v>
      </c>
      <c r="BC14" s="0" t="n">
        <v>0.801545805314222</v>
      </c>
      <c r="BD14" s="0" t="n">
        <v>0.096275512132091</v>
      </c>
      <c r="BE14" s="0" t="n">
        <v>0.781014832284876</v>
      </c>
      <c r="BF14" s="0" t="n">
        <v>0.0980065317032867</v>
      </c>
      <c r="BG14" s="0" t="n">
        <v>0.767941189622229</v>
      </c>
      <c r="BH14" s="0" t="n">
        <v>0.0991013179938349</v>
      </c>
      <c r="BI14" s="0" t="n">
        <v>0.791582545185689</v>
      </c>
      <c r="BJ14" s="0" t="n">
        <v>0.0980946877352127</v>
      </c>
      <c r="BK14" s="0" t="n">
        <v>0.797767457353789</v>
      </c>
      <c r="BL14" s="0" t="n">
        <v>0.0994428519937713</v>
      </c>
      <c r="BM14" s="0" t="n">
        <v>0.781857295148136</v>
      </c>
      <c r="BN14" s="0" t="n">
        <v>0.0988954940477548</v>
      </c>
      <c r="BO14" s="0" t="n">
        <v>0.810597431059555</v>
      </c>
      <c r="BP14" s="0" t="n">
        <v>0.100394980433201</v>
      </c>
      <c r="BQ14" s="0" t="n">
        <v>0.824834545742036</v>
      </c>
      <c r="BR14" s="0" t="n">
        <v>0.099952256055094</v>
      </c>
      <c r="BS14" s="0" t="n">
        <v>0.830908833787213</v>
      </c>
      <c r="BT14" s="0" t="n">
        <v>0.100116768768119</v>
      </c>
      <c r="BU14" s="0" t="n">
        <v>0.792978364690031</v>
      </c>
      <c r="BV14" s="0" t="n">
        <v>0.103327725901896</v>
      </c>
      <c r="BW14" s="0" t="n">
        <v>0.816044709256213</v>
      </c>
      <c r="BX14" s="0" t="n">
        <v>0.101560567820229</v>
      </c>
      <c r="BY14" s="0" t="n">
        <v>0.811234800586328</v>
      </c>
      <c r="BZ14" s="0" t="n">
        <v>0.101781583298189</v>
      </c>
      <c r="CA14" s="0" t="n">
        <v>0.836366319546565</v>
      </c>
      <c r="CB14" s="0" t="n">
        <v>0.0986493525502102</v>
      </c>
      <c r="CC14" s="0" t="n">
        <v>0.836980263004619</v>
      </c>
      <c r="CD14" s="0" t="n">
        <v>0.106344362278294</v>
      </c>
      <c r="CE14" s="0" t="n">
        <v>0.833041676036726</v>
      </c>
      <c r="CF14" s="0" t="n">
        <v>0.105337881999442</v>
      </c>
      <c r="CG14" s="0" t="n">
        <v>0.844072225168858</v>
      </c>
      <c r="CH14" s="0" t="n">
        <v>0.106333888877591</v>
      </c>
      <c r="CI14" s="0" t="n">
        <v>0.866076859691454</v>
      </c>
      <c r="CJ14" s="0" t="n">
        <v>0.109276456852052</v>
      </c>
      <c r="CK14" s="0" t="n">
        <v>0.848372188608675</v>
      </c>
      <c r="CL14" s="0" t="n">
        <v>0.109637963130269</v>
      </c>
      <c r="CM14" s="0" t="n">
        <v>0.95199406183631</v>
      </c>
      <c r="CN14" s="0" t="n">
        <v>0.120933569414724</v>
      </c>
      <c r="CO14" s="0" t="n">
        <v>0.966497524620309</v>
      </c>
      <c r="CP14" s="0" t="n">
        <v>0.11209274097813</v>
      </c>
      <c r="CQ14" s="0" t="n">
        <v>0.935220446256255</v>
      </c>
      <c r="CR14" s="0" t="n">
        <v>0.121286154424696</v>
      </c>
      <c r="CS14" s="0" t="n">
        <v>0.923787164534351</v>
      </c>
      <c r="CT14" s="0" t="n">
        <v>0.114784549126395</v>
      </c>
      <c r="CU14" s="0" t="n">
        <v>0.96667651792175</v>
      </c>
      <c r="CV14" s="0" t="n">
        <v>0.116378687364915</v>
      </c>
      <c r="CW14" s="0" t="n">
        <v>1.04343887011827</v>
      </c>
      <c r="CX14" s="0" t="n">
        <v>0.130758281810375</v>
      </c>
      <c r="CY14" s="0" t="n">
        <v>1.04564582110099</v>
      </c>
      <c r="CZ14" s="0" t="n">
        <v>0.123863138743108</v>
      </c>
      <c r="DA14" s="0" t="n">
        <v>1.14694922089689</v>
      </c>
      <c r="DB14" s="0" t="n">
        <v>0.121992819638431</v>
      </c>
      <c r="DC14" s="0" t="n">
        <v>1.0934090923366</v>
      </c>
      <c r="DD14" s="0" t="n">
        <v>0.125292109614985</v>
      </c>
      <c r="DE14" s="0" t="n">
        <v>1.16954261844605</v>
      </c>
      <c r="DF14" s="0" t="n">
        <v>0.138160856881076</v>
      </c>
      <c r="DG14" s="0" t="n">
        <v>0.991216385434685</v>
      </c>
      <c r="DH14" s="0" t="n">
        <v>0.138716665138672</v>
      </c>
      <c r="DI14" s="0" t="n">
        <v>1.17439358048216</v>
      </c>
      <c r="DJ14" s="0" t="n">
        <v>0.134873539206074</v>
      </c>
      <c r="DK14" s="0" t="n">
        <v>1.09762245187369</v>
      </c>
      <c r="DL14" s="0" t="n">
        <v>0.14580306745626</v>
      </c>
      <c r="DM14" s="0" t="n">
        <v>1.13302225934364</v>
      </c>
      <c r="DN14" s="0" t="n">
        <v>0.128581024909862</v>
      </c>
      <c r="DO14" s="0" t="n">
        <v>1.30089988403831</v>
      </c>
      <c r="DP14" s="0" t="n">
        <v>0.149478749779023</v>
      </c>
      <c r="DQ14" s="0" t="n">
        <v>1.3695464900756</v>
      </c>
      <c r="DR14" s="0" t="n">
        <v>0.156296580303218</v>
      </c>
      <c r="DS14" s="0" t="n">
        <v>1.44554138663218</v>
      </c>
      <c r="DT14" s="0" t="n">
        <v>0.148467151878453</v>
      </c>
      <c r="DU14" s="0" t="n">
        <v>1.53169712966891</v>
      </c>
      <c r="DV14" s="0" t="n">
        <v>0.152423473510797</v>
      </c>
      <c r="DW14" s="0" t="n">
        <v>1.47858589135332</v>
      </c>
      <c r="DX14" s="0" t="n">
        <v>0.157410205522309</v>
      </c>
      <c r="DY14" s="0" t="n">
        <v>1.57125332368841</v>
      </c>
      <c r="DZ14" s="0" t="n">
        <v>0.15943111484163</v>
      </c>
      <c r="EA14" s="0" t="n">
        <v>1.65445543725063</v>
      </c>
      <c r="EB14" s="0" t="n">
        <v>0.168781879387158</v>
      </c>
      <c r="EC14" s="0" t="n">
        <v>1.71302581504997</v>
      </c>
      <c r="ED14" s="0" t="n">
        <v>0.179049564889272</v>
      </c>
      <c r="EE14" s="0" t="n">
        <v>1.62129017666224</v>
      </c>
      <c r="EF14" s="0" t="n">
        <v>0.170489055772782</v>
      </c>
      <c r="EG14" s="0" t="n">
        <v>1.73448845394009</v>
      </c>
      <c r="EH14" s="0" t="n">
        <v>0.164735780120234</v>
      </c>
      <c r="EI14" s="0" t="n">
        <v>1.80176979796281</v>
      </c>
      <c r="EJ14" s="0" t="n">
        <v>0.177718534349917</v>
      </c>
      <c r="EK14" s="0" t="n">
        <v>2.25701583947399</v>
      </c>
      <c r="EL14" s="0" t="n">
        <v>0.207166403622227</v>
      </c>
      <c r="EM14" s="0" t="n">
        <v>2.42349659256092</v>
      </c>
      <c r="EN14" s="0" t="n">
        <v>0.22364156690625</v>
      </c>
      <c r="EO14" s="0" t="n">
        <v>2.58334527678978</v>
      </c>
      <c r="EP14" s="0" t="n">
        <v>0.216328094935581</v>
      </c>
      <c r="EQ14" s="0" t="n">
        <v>3.24408863741693</v>
      </c>
      <c r="ER14" s="0" t="n">
        <v>0.273528651783303</v>
      </c>
      <c r="ES14" s="0" t="n">
        <v>3.16512493960601</v>
      </c>
      <c r="ET14" s="0" t="n">
        <v>0.255107554941948</v>
      </c>
      <c r="EU14" s="0" t="n">
        <v>3.51483499024058</v>
      </c>
      <c r="EV14" s="0" t="n">
        <v>0.282199244629859</v>
      </c>
      <c r="EW14" s="0" t="n">
        <v>3.4678132104339</v>
      </c>
      <c r="EX14" s="0" t="n">
        <v>0.253374053113525</v>
      </c>
      <c r="EY14" s="0" t="n">
        <v>4.92461683825748</v>
      </c>
      <c r="EZ14" s="0" t="n">
        <v>0.343351008610531</v>
      </c>
      <c r="FA14" s="0" t="n">
        <v>5.23994034187833</v>
      </c>
      <c r="FB14" s="0" t="n">
        <v>0.349836063151701</v>
      </c>
      <c r="FC14" s="0" t="n">
        <v>5.14553386278074</v>
      </c>
      <c r="FD14" s="0" t="n">
        <v>0.340358286340349</v>
      </c>
      <c r="FE14" s="0" t="n">
        <v>5.36187057572262</v>
      </c>
      <c r="FF14" s="0" t="n">
        <v>0.34551028534822</v>
      </c>
      <c r="FG14" s="0" t="n">
        <v>4.94493405453599</v>
      </c>
      <c r="FH14" s="0" t="n">
        <v>0.312482657940781</v>
      </c>
      <c r="FI14" s="0" t="n">
        <v>4.78097742880339</v>
      </c>
      <c r="FJ14" s="0" t="n">
        <v>0.320465856617611</v>
      </c>
      <c r="FK14" s="0" t="n">
        <v>5.0950718974804</v>
      </c>
      <c r="FL14" s="0" t="n">
        <v>0.329958001865352</v>
      </c>
      <c r="FM14" s="0" t="n">
        <v>5.75804996806465</v>
      </c>
      <c r="FN14" s="0" t="n">
        <v>0.364378459286411</v>
      </c>
      <c r="FO14" s="0" t="n">
        <v>5.55640961760896</v>
      </c>
      <c r="FP14" s="0" t="n">
        <v>0.353547051959234</v>
      </c>
      <c r="FQ14" s="0" t="n">
        <v>5.05914124403745</v>
      </c>
      <c r="FR14" s="0" t="n">
        <v>0.317986943577237</v>
      </c>
      <c r="FS14" s="0" t="n">
        <v>4.95848351408646</v>
      </c>
      <c r="FT14" s="0" t="n">
        <v>0.307159257347443</v>
      </c>
      <c r="FU14" s="0" t="n">
        <v>5.24272646852142</v>
      </c>
      <c r="FV14" s="0" t="n">
        <v>0.331271327718412</v>
      </c>
      <c r="FW14" s="0" t="n">
        <v>5.16623929054359</v>
      </c>
      <c r="FX14" s="0" t="n">
        <v>0.311938924323639</v>
      </c>
      <c r="FY14" s="0" t="n">
        <v>5.80341220649526</v>
      </c>
      <c r="FZ14" s="0" t="n">
        <v>0.354077672195211</v>
      </c>
      <c r="GA14" s="0" t="n">
        <v>6.21279459939163</v>
      </c>
      <c r="GB14" s="0" t="n">
        <v>0.382287700195075</v>
      </c>
      <c r="GC14" s="0" t="n">
        <v>6.39971689895757</v>
      </c>
      <c r="GD14" s="0" t="n">
        <v>0.387379006762141</v>
      </c>
      <c r="GE14" s="0" t="n">
        <v>5.90451558748619</v>
      </c>
      <c r="GF14" s="0" t="n">
        <v>0.353104703099835</v>
      </c>
      <c r="GG14" s="0" t="n">
        <v>6.41570795452105</v>
      </c>
      <c r="GH14" s="0" t="n">
        <v>0.374606468944144</v>
      </c>
      <c r="GI14" s="0" t="n">
        <v>6.87318904739923</v>
      </c>
      <c r="GJ14" s="0" t="n">
        <v>0.402474627836352</v>
      </c>
      <c r="GK14" s="0" t="n">
        <v>5.95131895427439</v>
      </c>
      <c r="GL14" s="0" t="n">
        <v>0.341599596315028</v>
      </c>
      <c r="GM14" s="0" t="n">
        <v>6.27003001380572</v>
      </c>
      <c r="GN14" s="0" t="n">
        <v>0.364329734566361</v>
      </c>
      <c r="GO14" s="0" t="n">
        <v>6.68937108746734</v>
      </c>
      <c r="GP14" s="0" t="n">
        <v>0.386571060518284</v>
      </c>
      <c r="GQ14" s="0" t="n">
        <v>5.96578916781424</v>
      </c>
      <c r="GR14" s="0" t="n">
        <v>0.33942281572436</v>
      </c>
      <c r="GS14" s="0" t="n">
        <v>6.38727559925497</v>
      </c>
      <c r="GT14" s="0" t="n">
        <v>0.374657609592048</v>
      </c>
      <c r="GU14" s="0" t="n">
        <v>6.10891440848236</v>
      </c>
      <c r="GV14" s="0" t="n">
        <v>0.352137169082074</v>
      </c>
      <c r="GW14" s="0" t="n">
        <v>6.3957048396112</v>
      </c>
      <c r="GX14" s="0" t="n">
        <v>0.35305434940024</v>
      </c>
      <c r="GY14" s="0" t="n">
        <v>7.14811982383302</v>
      </c>
      <c r="GZ14" s="0" t="n">
        <v>0.421789808153833</v>
      </c>
      <c r="HA14" s="0" t="n">
        <v>6.77912303128835</v>
      </c>
      <c r="HB14" s="0" t="n">
        <v>0.370747237415676</v>
      </c>
      <c r="HC14" s="0" t="n">
        <v>6.70127781023173</v>
      </c>
      <c r="HD14" s="0" t="n">
        <v>0.365453055979996</v>
      </c>
      <c r="HE14" s="0" t="n">
        <v>8.79604016106095</v>
      </c>
      <c r="HF14" s="0" t="n">
        <v>0.477613356097866</v>
      </c>
      <c r="HG14" s="0" t="n">
        <v>7.6243261250222</v>
      </c>
      <c r="HH14" s="0" t="n">
        <v>0.381195007639596</v>
      </c>
      <c r="HI14" s="0" t="n">
        <v>8.91311978510791</v>
      </c>
      <c r="HJ14" s="0" t="n">
        <v>0.425950888869288</v>
      </c>
      <c r="HK14" s="0" t="n">
        <v>8.89630160523789</v>
      </c>
      <c r="HL14" s="0" t="n">
        <v>0.419181801670371</v>
      </c>
      <c r="HM14" s="0" t="n">
        <v>11.9035097111282</v>
      </c>
      <c r="HN14" s="0" t="n">
        <v>0.530489725330081</v>
      </c>
      <c r="HO14" s="0" t="n">
        <v>11.9617403080974</v>
      </c>
      <c r="HP14" s="0" t="n">
        <v>0.527246562670823</v>
      </c>
      <c r="HQ14" s="0" t="n">
        <v>11.2232270734325</v>
      </c>
      <c r="HR14" s="0" t="n">
        <v>0.483884857091691</v>
      </c>
      <c r="HS14" s="0" t="n">
        <v>12.7942233128825</v>
      </c>
      <c r="HT14" s="0" t="n">
        <v>0.508715025516777</v>
      </c>
      <c r="HU14" s="0" t="n">
        <v>12.1096194591226</v>
      </c>
      <c r="HV14" s="0" t="n">
        <v>0.466884559227462</v>
      </c>
      <c r="HW14" s="0" t="n">
        <v>25.4907621479217</v>
      </c>
      <c r="HX14" s="0" t="n">
        <v>0.67777297015922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25008053187662</v>
      </c>
      <c r="D15" s="0" t="n">
        <v>0.100404949242843</v>
      </c>
      <c r="E15" s="0" t="n">
        <v>0.608728880811578</v>
      </c>
      <c r="F15" s="0" t="n">
        <v>0.0777632795799941</v>
      </c>
      <c r="I15" s="0" t="n">
        <v>0.527576543612467</v>
      </c>
      <c r="J15" s="0" t="n">
        <v>0.06920405816695</v>
      </c>
      <c r="K15" s="0" t="n">
        <v>0.589262896863255</v>
      </c>
      <c r="L15" s="0" t="n">
        <v>0.076877777956654</v>
      </c>
      <c r="M15" s="0" t="n">
        <v>0.620888175185849</v>
      </c>
      <c r="N15" s="0" t="n">
        <v>0.08584508042795</v>
      </c>
      <c r="O15" s="0" t="n">
        <v>0.641967434467541</v>
      </c>
      <c r="P15" s="0" t="n">
        <v>0.0818103614561104</v>
      </c>
      <c r="Q15" s="0" t="n">
        <v>0.664998728121873</v>
      </c>
      <c r="R15" s="0" t="n">
        <v>0.083855558343847</v>
      </c>
      <c r="S15" s="0" t="n">
        <v>0.680349483756025</v>
      </c>
      <c r="T15" s="0" t="n">
        <v>0.0910601854356626</v>
      </c>
      <c r="U15" s="0" t="n">
        <v>0.726056653314562</v>
      </c>
      <c r="V15" s="0" t="n">
        <v>0.0892197257869103</v>
      </c>
      <c r="W15" s="0" t="n">
        <v>0.720907099417209</v>
      </c>
      <c r="X15" s="0" t="n">
        <v>0.089242003422804</v>
      </c>
      <c r="Y15" s="0" t="n">
        <v>0.655618518238001</v>
      </c>
      <c r="Z15" s="0" t="n">
        <v>0.0876395018822759</v>
      </c>
      <c r="AA15" s="0" t="n">
        <v>0.668511731249289</v>
      </c>
      <c r="AB15" s="0" t="n">
        <v>0.0880659088133143</v>
      </c>
      <c r="AC15" s="0" t="n">
        <v>0.696915874574135</v>
      </c>
      <c r="AD15" s="0" t="n">
        <v>0.0891199621825366</v>
      </c>
      <c r="AE15" s="0" t="n">
        <v>0.730258784129844</v>
      </c>
      <c r="AF15" s="0" t="n">
        <v>0.0884880400128055</v>
      </c>
      <c r="AG15" s="0" t="n">
        <v>0.723232008264236</v>
      </c>
      <c r="AH15" s="0" t="n">
        <v>0.0920427585174202</v>
      </c>
      <c r="AI15" s="0" t="n">
        <v>0.722010575730048</v>
      </c>
      <c r="AJ15" s="0" t="n">
        <v>0.0949588728618156</v>
      </c>
      <c r="AK15" s="0" t="n">
        <v>0.723030979454045</v>
      </c>
      <c r="AL15" s="0" t="n">
        <v>0.0929346503376175</v>
      </c>
      <c r="AM15" s="0" t="n">
        <v>0.790112237251296</v>
      </c>
      <c r="AN15" s="0" t="n">
        <v>0.0966333533078477</v>
      </c>
      <c r="AO15" s="0" t="n">
        <v>0.727247167086394</v>
      </c>
      <c r="AP15" s="0" t="n">
        <v>0.100423318618271</v>
      </c>
      <c r="AQ15" s="0" t="n">
        <v>0.72847982185896</v>
      </c>
      <c r="AR15" s="0" t="n">
        <v>0.0962072067386258</v>
      </c>
      <c r="AS15" s="0" t="n">
        <v>0.778841702521491</v>
      </c>
      <c r="AT15" s="0" t="n">
        <v>0.0940997264227294</v>
      </c>
      <c r="AU15" s="0" t="n">
        <v>0.768834700779632</v>
      </c>
      <c r="AV15" s="0" t="n">
        <v>0.0945082275523926</v>
      </c>
      <c r="AW15" s="0" t="n">
        <v>0.836021515416386</v>
      </c>
      <c r="AX15" s="0" t="n">
        <v>0.0981099199226298</v>
      </c>
      <c r="AY15" s="0" t="n">
        <v>0.779769262342199</v>
      </c>
      <c r="AZ15" s="0" t="n">
        <v>0.0947463437371393</v>
      </c>
      <c r="BA15" s="0" t="n">
        <v>0.778581631377349</v>
      </c>
      <c r="BB15" s="0" t="n">
        <v>0.0944897443988452</v>
      </c>
      <c r="BC15" s="0" t="n">
        <v>0.794858236055518</v>
      </c>
      <c r="BD15" s="0" t="n">
        <v>0.0947333823881156</v>
      </c>
      <c r="BE15" s="0" t="n">
        <v>0.774289538659177</v>
      </c>
      <c r="BF15" s="0" t="n">
        <v>0.0963270374991114</v>
      </c>
      <c r="BG15" s="0" t="n">
        <v>0.760569678527502</v>
      </c>
      <c r="BH15" s="0" t="n">
        <v>0.0972104440083312</v>
      </c>
      <c r="BI15" s="0" t="n">
        <v>0.7851009309733</v>
      </c>
      <c r="BJ15" s="0" t="n">
        <v>0.0965665774141134</v>
      </c>
      <c r="BK15" s="0" t="n">
        <v>0.790931450500237</v>
      </c>
      <c r="BL15" s="0" t="n">
        <v>0.0977414174063796</v>
      </c>
      <c r="BM15" s="0" t="n">
        <v>0.774964101723774</v>
      </c>
      <c r="BN15" s="0" t="n">
        <v>0.0971838041611678</v>
      </c>
      <c r="BO15" s="0" t="n">
        <v>0.803592306929461</v>
      </c>
      <c r="BP15" s="0" t="n">
        <v>0.0986759332468613</v>
      </c>
      <c r="BQ15" s="0" t="n">
        <v>0.81811218643245</v>
      </c>
      <c r="BR15" s="0" t="n">
        <v>0.0983847653021097</v>
      </c>
      <c r="BS15" s="0" t="n">
        <v>0.82420135122485</v>
      </c>
      <c r="BT15" s="0" t="n">
        <v>0.0985692358367923</v>
      </c>
      <c r="BU15" s="0" t="n">
        <v>0.78534838416533</v>
      </c>
      <c r="BV15" s="0" t="n">
        <v>0.101365950171968</v>
      </c>
      <c r="BW15" s="0" t="n">
        <v>0.809368871047704</v>
      </c>
      <c r="BX15" s="0" t="n">
        <v>0.0999402387663092</v>
      </c>
      <c r="BY15" s="0" t="n">
        <v>0.804027726357427</v>
      </c>
      <c r="BZ15" s="0" t="n">
        <v>0.100002608357576</v>
      </c>
      <c r="CA15" s="0" t="n">
        <v>0.855173968458829</v>
      </c>
      <c r="CB15" s="0" t="n">
        <v>0.100018495310005</v>
      </c>
      <c r="CC15" s="0" t="n">
        <v>0.828936535009562</v>
      </c>
      <c r="CD15" s="0" t="n">
        <v>0.104342183013624</v>
      </c>
      <c r="CE15" s="0" t="n">
        <v>0.825690555874413</v>
      </c>
      <c r="CF15" s="0" t="n">
        <v>0.103474220462143</v>
      </c>
      <c r="CG15" s="0" t="n">
        <v>0.836676909596964</v>
      </c>
      <c r="CH15" s="0" t="n">
        <v>0.104468219633741</v>
      </c>
      <c r="CI15" s="0" t="n">
        <v>0.856482456603251</v>
      </c>
      <c r="CJ15" s="0" t="n">
        <v>0.106939429188675</v>
      </c>
      <c r="CK15" s="0" t="n">
        <v>0.839880169235063</v>
      </c>
      <c r="CL15" s="0" t="n">
        <v>0.107492911619424</v>
      </c>
      <c r="CM15" s="0" t="n">
        <v>0.929795344460005</v>
      </c>
      <c r="CN15" s="0" t="n">
        <v>0.118846184491927</v>
      </c>
      <c r="CO15" s="0" t="n">
        <v>0.958558226080996</v>
      </c>
      <c r="CP15" s="0" t="n">
        <v>0.110331163267294</v>
      </c>
      <c r="CQ15" s="0" t="n">
        <v>0.925966413442955</v>
      </c>
      <c r="CR15" s="0" t="n">
        <v>0.120085982760523</v>
      </c>
      <c r="CS15" s="0" t="n">
        <v>0.914800597971782</v>
      </c>
      <c r="CT15" s="0" t="n">
        <v>0.11256345597054</v>
      </c>
      <c r="CU15" s="0" t="n">
        <v>0.957985365333344</v>
      </c>
      <c r="CV15" s="0" t="n">
        <v>0.114285166318226</v>
      </c>
      <c r="CW15" s="0" t="n">
        <v>1.02038511667443</v>
      </c>
      <c r="CX15" s="0" t="n">
        <v>0.128537642688489</v>
      </c>
      <c r="CY15" s="0" t="n">
        <v>1.03592097577763</v>
      </c>
      <c r="CZ15" s="0" t="n">
        <v>0.121569940376391</v>
      </c>
      <c r="DA15" s="0" t="n">
        <v>1.17181898143619</v>
      </c>
      <c r="DB15" s="0" t="n">
        <v>0.123763304931194</v>
      </c>
      <c r="DC15" s="0" t="n">
        <v>1.08488810889454</v>
      </c>
      <c r="DD15" s="0" t="n">
        <v>0.123535374177595</v>
      </c>
      <c r="DE15" s="0" t="n">
        <v>1.14560871004366</v>
      </c>
      <c r="DF15" s="0" t="n">
        <v>0.135655678188968</v>
      </c>
      <c r="DG15" s="0" t="n">
        <v>0.972126918305677</v>
      </c>
      <c r="DH15" s="0" t="n">
        <v>0.137018118878847</v>
      </c>
      <c r="DI15" s="0" t="n">
        <v>1.1700991351004</v>
      </c>
      <c r="DJ15" s="0" t="n">
        <v>0.133857147868254</v>
      </c>
      <c r="DK15" s="0" t="n">
        <v>1.05718253306228</v>
      </c>
      <c r="DL15" s="0" t="n">
        <v>0.14332257651137</v>
      </c>
      <c r="DM15" s="0" t="n">
        <v>1.12356763849181</v>
      </c>
      <c r="DN15" s="0" t="n">
        <v>0.126584331539571</v>
      </c>
      <c r="DO15" s="0" t="n">
        <v>1.27309295364972</v>
      </c>
      <c r="DP15" s="0" t="n">
        <v>0.146607596469685</v>
      </c>
      <c r="DQ15" s="0" t="n">
        <v>1.34351384743837</v>
      </c>
      <c r="DR15" s="0" t="n">
        <v>0.153477928886553</v>
      </c>
      <c r="DS15" s="0" t="n">
        <v>1.43336972327747</v>
      </c>
      <c r="DT15" s="0" t="n">
        <v>0.146044342932757</v>
      </c>
      <c r="DU15" s="0" t="n">
        <v>1.51974462815918</v>
      </c>
      <c r="DV15" s="0" t="n">
        <v>0.150264367100015</v>
      </c>
      <c r="DW15" s="0" t="n">
        <v>1.46564085828839</v>
      </c>
      <c r="DX15" s="0" t="n">
        <v>0.154661673947361</v>
      </c>
      <c r="DY15" s="0" t="n">
        <v>1.55859871104337</v>
      </c>
      <c r="DZ15" s="0" t="n">
        <v>0.157102768341246</v>
      </c>
      <c r="EA15" s="0" t="n">
        <v>1.64097651114715</v>
      </c>
      <c r="EB15" s="0" t="n">
        <v>0.166186303853052</v>
      </c>
      <c r="EC15" s="0" t="n">
        <v>1.681431930167</v>
      </c>
      <c r="ED15" s="0" t="n">
        <v>0.175928796931282</v>
      </c>
      <c r="EE15" s="0" t="n">
        <v>1.58742689216697</v>
      </c>
      <c r="EF15" s="0" t="n">
        <v>0.167399035798851</v>
      </c>
      <c r="EG15" s="0" t="n">
        <v>1.72129822409997</v>
      </c>
      <c r="EH15" s="0" t="n">
        <v>0.162633931062128</v>
      </c>
      <c r="EI15" s="0" t="n">
        <v>1.77091986631554</v>
      </c>
      <c r="EJ15" s="0" t="n">
        <v>0.174673469821895</v>
      </c>
      <c r="EK15" s="0" t="n">
        <v>2.23905486346306</v>
      </c>
      <c r="EL15" s="0" t="n">
        <v>0.204034655666008</v>
      </c>
      <c r="EM15" s="0" t="n">
        <v>2.41081598273207</v>
      </c>
      <c r="EN15" s="0" t="n">
        <v>0.221790742227842</v>
      </c>
      <c r="EO15" s="0" t="n">
        <v>2.56400967556504</v>
      </c>
      <c r="EP15" s="0" t="n">
        <v>0.213760157132891</v>
      </c>
      <c r="EQ15" s="0" t="n">
        <v>3.20976505483033</v>
      </c>
      <c r="ER15" s="0" t="n">
        <v>0.271286959442911</v>
      </c>
      <c r="ES15" s="0" t="n">
        <v>3.11619020696099</v>
      </c>
      <c r="ET15" s="0" t="n">
        <v>0.250800207485268</v>
      </c>
      <c r="EU15" s="0" t="n">
        <v>3.47678690771569</v>
      </c>
      <c r="EV15" s="0" t="n">
        <v>0.280544391048082</v>
      </c>
      <c r="EW15" s="0" t="n">
        <v>3.4417313137294</v>
      </c>
      <c r="EX15" s="0" t="n">
        <v>0.250049980876293</v>
      </c>
      <c r="EY15" s="0" t="n">
        <v>4.84328410628125</v>
      </c>
      <c r="EZ15" s="0" t="n">
        <v>0.337313960022613</v>
      </c>
      <c r="FA15" s="0" t="n">
        <v>5.16028368259117</v>
      </c>
      <c r="FB15" s="0" t="n">
        <v>0.344025597877065</v>
      </c>
      <c r="FC15" s="0" t="n">
        <v>5.06625318486008</v>
      </c>
      <c r="FD15" s="0" t="n">
        <v>0.334659949507063</v>
      </c>
      <c r="FE15" s="0" t="n">
        <v>5.28186009229831</v>
      </c>
      <c r="FF15" s="0" t="n">
        <v>0.339851699533798</v>
      </c>
      <c r="FG15" s="0" t="n">
        <v>4.9073829548676</v>
      </c>
      <c r="FH15" s="0" t="n">
        <v>0.308665458258565</v>
      </c>
      <c r="FI15" s="0" t="n">
        <v>4.69339780334806</v>
      </c>
      <c r="FJ15" s="0" t="n">
        <v>0.316267898325417</v>
      </c>
      <c r="FK15" s="0" t="n">
        <v>5.01523273822525</v>
      </c>
      <c r="FL15" s="0" t="n">
        <v>0.324412900549602</v>
      </c>
      <c r="FM15" s="0" t="n">
        <v>5.67211005980719</v>
      </c>
      <c r="FN15" s="0" t="n">
        <v>0.358410005204124</v>
      </c>
      <c r="FO15" s="0" t="n">
        <v>5.47009944246921</v>
      </c>
      <c r="FP15" s="0" t="n">
        <v>0.347620642463996</v>
      </c>
      <c r="FQ15" s="0" t="n">
        <v>5.01205496495945</v>
      </c>
      <c r="FR15" s="0" t="n">
        <v>0.314819695917653</v>
      </c>
      <c r="FS15" s="0" t="n">
        <v>4.92102732111809</v>
      </c>
      <c r="FT15" s="0" t="n">
        <v>0.303258602705359</v>
      </c>
      <c r="FU15" s="0" t="n">
        <v>5.16003823905018</v>
      </c>
      <c r="FV15" s="0" t="n">
        <v>0.325677552256829</v>
      </c>
      <c r="FW15" s="0" t="n">
        <v>5.12728091655954</v>
      </c>
      <c r="FX15" s="0" t="n">
        <v>0.308394698425678</v>
      </c>
      <c r="FY15" s="0" t="n">
        <v>5.71525736720903</v>
      </c>
      <c r="FZ15" s="0" t="n">
        <v>0.348177932900224</v>
      </c>
      <c r="GA15" s="0" t="n">
        <v>6.11468503495601</v>
      </c>
      <c r="GB15" s="0" t="n">
        <v>0.375800778247333</v>
      </c>
      <c r="GC15" s="0" t="n">
        <v>6.30184553151036</v>
      </c>
      <c r="GD15" s="0" t="n">
        <v>0.380925466067157</v>
      </c>
      <c r="GE15" s="0" t="n">
        <v>5.81001098740019</v>
      </c>
      <c r="GF15" s="0" t="n">
        <v>0.346965229777281</v>
      </c>
      <c r="GG15" s="0" t="n">
        <v>6.31604721805006</v>
      </c>
      <c r="GH15" s="0" t="n">
        <v>0.368227860291485</v>
      </c>
      <c r="GI15" s="0" t="n">
        <v>6.7671222529156</v>
      </c>
      <c r="GJ15" s="0" t="n">
        <v>0.395671904771015</v>
      </c>
      <c r="GK15" s="0" t="n">
        <v>5.90627013155853</v>
      </c>
      <c r="GL15" s="0" t="n">
        <v>0.337493553920069</v>
      </c>
      <c r="GM15" s="0" t="n">
        <v>6.17461765083328</v>
      </c>
      <c r="GN15" s="0" t="n">
        <v>0.358249107165485</v>
      </c>
      <c r="GO15" s="0" t="n">
        <v>6.59032986239109</v>
      </c>
      <c r="GP15" s="0" t="n">
        <v>0.38029478224108</v>
      </c>
      <c r="GQ15" s="0" t="n">
        <v>5.91915442688486</v>
      </c>
      <c r="GR15" s="0" t="n">
        <v>0.3352103521039</v>
      </c>
      <c r="GS15" s="0" t="n">
        <v>6.28140339074956</v>
      </c>
      <c r="GT15" s="0" t="n">
        <v>0.367976749264802</v>
      </c>
      <c r="GU15" s="0" t="n">
        <v>6.01412307824816</v>
      </c>
      <c r="GV15" s="0" t="n">
        <v>0.346154223720168</v>
      </c>
      <c r="GW15" s="0" t="n">
        <v>6.34610633213122</v>
      </c>
      <c r="GX15" s="0" t="n">
        <v>0.348730543058133</v>
      </c>
      <c r="GY15" s="0" t="n">
        <v>6.9901104035242</v>
      </c>
      <c r="GZ15" s="0" t="n">
        <v>0.414915011984678</v>
      </c>
      <c r="HA15" s="0" t="n">
        <v>6.67944375062843</v>
      </c>
      <c r="HB15" s="0" t="n">
        <v>0.364775433446307</v>
      </c>
      <c r="HC15" s="0" t="n">
        <v>6.60045477344828</v>
      </c>
      <c r="HD15" s="0" t="n">
        <v>0.359421302544785</v>
      </c>
      <c r="HE15" s="0" t="n">
        <v>8.64653710230711</v>
      </c>
      <c r="HF15" s="0" t="n">
        <v>0.475917833101437</v>
      </c>
      <c r="HG15" s="0" t="n">
        <v>7.50245979235125</v>
      </c>
      <c r="HH15" s="0" t="n">
        <v>0.374523340999199</v>
      </c>
      <c r="HI15" s="0" t="n">
        <v>8.77508937963234</v>
      </c>
      <c r="HJ15" s="0" t="n">
        <v>0.418728331245601</v>
      </c>
      <c r="HK15" s="0" t="n">
        <v>8.76264528150394</v>
      </c>
      <c r="HL15" s="0" t="n">
        <v>0.412275142087224</v>
      </c>
      <c r="HM15" s="0" t="n">
        <v>11.6986945076998</v>
      </c>
      <c r="HN15" s="0" t="n">
        <v>0.523039903144419</v>
      </c>
      <c r="HO15" s="0" t="n">
        <v>11.7558209538848</v>
      </c>
      <c r="HP15" s="0" t="n">
        <v>0.519118343545735</v>
      </c>
      <c r="HQ15" s="0" t="n">
        <v>11.086193738488</v>
      </c>
      <c r="HR15" s="0" t="n">
        <v>0.480057763070027</v>
      </c>
      <c r="HS15" s="0" t="n">
        <v>12.5993024685054</v>
      </c>
      <c r="HT15" s="0" t="n">
        <v>0.500215809714325</v>
      </c>
      <c r="HU15" s="0" t="n">
        <v>12.017063546936</v>
      </c>
      <c r="HV15" s="0" t="n">
        <v>0.461815234258781</v>
      </c>
      <c r="HW15" s="0" t="n">
        <v>25.0969940670638</v>
      </c>
      <c r="HX15" s="0" t="n">
        <v>0.667562322918153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831599872633131</v>
      </c>
      <c r="D16" s="0" t="n">
        <v>0.100759058703712</v>
      </c>
      <c r="E16" s="0" t="n">
        <v>0.664300080548921</v>
      </c>
      <c r="F16" s="0" t="n">
        <v>0.0835438249227565</v>
      </c>
      <c r="I16" s="0" t="n">
        <v>0.526094794643338</v>
      </c>
      <c r="J16" s="0" t="n">
        <v>0.0682797363902119</v>
      </c>
      <c r="K16" s="0" t="n">
        <v>0.587577015696724</v>
      </c>
      <c r="L16" s="0" t="n">
        <v>0.0758400701012426</v>
      </c>
      <c r="M16" s="0" t="n">
        <v>0.65042793351469</v>
      </c>
      <c r="N16" s="0" t="n">
        <v>0.085512812996902</v>
      </c>
      <c r="O16" s="0" t="n">
        <v>0.640036085739352</v>
      </c>
      <c r="P16" s="0" t="n">
        <v>0.0806918566587895</v>
      </c>
      <c r="Q16" s="0" t="n">
        <v>0.66297489794271</v>
      </c>
      <c r="R16" s="0" t="n">
        <v>0.082611615800195</v>
      </c>
      <c r="S16" s="0" t="n">
        <v>0.679047084136713</v>
      </c>
      <c r="T16" s="0" t="n">
        <v>0.0902526169169332</v>
      </c>
      <c r="U16" s="0" t="n">
        <v>0.73598751771139</v>
      </c>
      <c r="V16" s="0" t="n">
        <v>0.0895608426963484</v>
      </c>
      <c r="W16" s="0" t="n">
        <v>0.733338051527904</v>
      </c>
      <c r="X16" s="0" t="n">
        <v>0.0894017134484803</v>
      </c>
      <c r="Y16" s="0" t="n">
        <v>0.653222954062504</v>
      </c>
      <c r="Z16" s="0" t="n">
        <v>0.0860306098001719</v>
      </c>
      <c r="AA16" s="0" t="n">
        <v>0.666259311593512</v>
      </c>
      <c r="AB16" s="0" t="n">
        <v>0.0865639345007253</v>
      </c>
      <c r="AC16" s="0" t="n">
        <v>0.694682737102325</v>
      </c>
      <c r="AD16" s="0" t="n">
        <v>0.0876823812688008</v>
      </c>
      <c r="AE16" s="0" t="n">
        <v>0.751123253497306</v>
      </c>
      <c r="AF16" s="0" t="n">
        <v>0.0902285637852868</v>
      </c>
      <c r="AG16" s="0" t="n">
        <v>0.720889868113859</v>
      </c>
      <c r="AH16" s="0" t="n">
        <v>0.0905637002214603</v>
      </c>
      <c r="AI16" s="0" t="n">
        <v>0.719164042903659</v>
      </c>
      <c r="AJ16" s="0" t="n">
        <v>0.0931753142441348</v>
      </c>
      <c r="AK16" s="0" t="n">
        <v>0.720857365372322</v>
      </c>
      <c r="AL16" s="0" t="n">
        <v>0.0915388470567512</v>
      </c>
      <c r="AM16" s="0" t="n">
        <v>0.805335568598245</v>
      </c>
      <c r="AN16" s="0" t="n">
        <v>0.096636946464431</v>
      </c>
      <c r="AO16" s="0" t="n">
        <v>0.724613962067153</v>
      </c>
      <c r="AP16" s="0" t="n">
        <v>0.0993707874924986</v>
      </c>
      <c r="AQ16" s="0" t="n">
        <v>0.725933234063537</v>
      </c>
      <c r="AR16" s="0" t="n">
        <v>0.0945287982403764</v>
      </c>
      <c r="AS16" s="0" t="n">
        <v>0.776657116346746</v>
      </c>
      <c r="AT16" s="0" t="n">
        <v>0.0928630631648696</v>
      </c>
      <c r="AU16" s="0" t="n">
        <v>0.766637547148578</v>
      </c>
      <c r="AV16" s="0" t="n">
        <v>0.0931960664720044</v>
      </c>
      <c r="AW16" s="0" t="n">
        <v>0.849261341899489</v>
      </c>
      <c r="AX16" s="0" t="n">
        <v>0.0982994518108867</v>
      </c>
      <c r="AY16" s="0" t="n">
        <v>0.777629400812387</v>
      </c>
      <c r="AZ16" s="0" t="n">
        <v>0.0935727243266109</v>
      </c>
      <c r="BA16" s="0" t="n">
        <v>0.776527304276237</v>
      </c>
      <c r="BB16" s="0" t="n">
        <v>0.0934403225193142</v>
      </c>
      <c r="BC16" s="0" t="n">
        <v>0.792656750859812</v>
      </c>
      <c r="BD16" s="0" t="n">
        <v>0.0935832789234497</v>
      </c>
      <c r="BE16" s="0" t="n">
        <v>0.772082714819899</v>
      </c>
      <c r="BF16" s="0" t="n">
        <v>0.0950087553422655</v>
      </c>
      <c r="BG16" s="0" t="n">
        <v>0.758148558278538</v>
      </c>
      <c r="BH16" s="0" t="n">
        <v>0.0956476802109807</v>
      </c>
      <c r="BI16" s="0" t="n">
        <v>0.782970286103407</v>
      </c>
      <c r="BJ16" s="0" t="n">
        <v>0.0954397812856988</v>
      </c>
      <c r="BK16" s="0" t="n">
        <v>0.788687202333468</v>
      </c>
      <c r="BL16" s="0" t="n">
        <v>0.0963961593041569</v>
      </c>
      <c r="BM16" s="0" t="n">
        <v>0.772703056035377</v>
      </c>
      <c r="BN16" s="0" t="n">
        <v>0.0958688010714357</v>
      </c>
      <c r="BO16" s="0" t="n">
        <v>0.801291870127602</v>
      </c>
      <c r="BP16" s="0" t="n">
        <v>0.0973367247392391</v>
      </c>
      <c r="BQ16" s="0" t="n">
        <v>0.815900547688262</v>
      </c>
      <c r="BR16" s="0" t="n">
        <v>0.0972141675124335</v>
      </c>
      <c r="BS16" s="0" t="n">
        <v>0.821993539888289</v>
      </c>
      <c r="BT16" s="0" t="n">
        <v>0.0974201072548645</v>
      </c>
      <c r="BU16" s="0" t="n">
        <v>0.782840559393915</v>
      </c>
      <c r="BV16" s="0" t="n">
        <v>0.0997227870606616</v>
      </c>
      <c r="BW16" s="0" t="n">
        <v>0.807176870078737</v>
      </c>
      <c r="BX16" s="0" t="n">
        <v>0.0987113899494074</v>
      </c>
      <c r="BY16" s="0" t="n">
        <v>0.801662566957815</v>
      </c>
      <c r="BZ16" s="0" t="n">
        <v>0.0986303770861692</v>
      </c>
      <c r="CA16" s="0" t="n">
        <v>0.879291890594501</v>
      </c>
      <c r="CB16" s="0" t="n">
        <v>0.102168518636192</v>
      </c>
      <c r="CC16" s="0" t="n">
        <v>0.826286512750572</v>
      </c>
      <c r="CD16" s="0" t="n">
        <v>0.10265122356998</v>
      </c>
      <c r="CE16" s="0" t="n">
        <v>0.823277156396042</v>
      </c>
      <c r="CF16" s="0" t="n">
        <v>0.101964294946363</v>
      </c>
      <c r="CG16" s="0" t="n">
        <v>0.834249686157217</v>
      </c>
      <c r="CH16" s="0" t="n">
        <v>0.102974410838563</v>
      </c>
      <c r="CI16" s="0" t="n">
        <v>0.853317544098921</v>
      </c>
      <c r="CJ16" s="0" t="n">
        <v>0.104961038947678</v>
      </c>
      <c r="CK16" s="0" t="n">
        <v>0.837084814648415</v>
      </c>
      <c r="CL16" s="0" t="n">
        <v>0.105682751376869</v>
      </c>
      <c r="CM16" s="0" t="n">
        <v>0.910759781579268</v>
      </c>
      <c r="CN16" s="0" t="n">
        <v>0.116726602202827</v>
      </c>
      <c r="CO16" s="0" t="n">
        <v>0.955939563754695</v>
      </c>
      <c r="CP16" s="0" t="n">
        <v>0.109022361104635</v>
      </c>
      <c r="CQ16" s="0" t="n">
        <v>0.922846844091282</v>
      </c>
      <c r="CR16" s="0" t="n">
        <v>0.118923845396106</v>
      </c>
      <c r="CS16" s="0" t="n">
        <v>0.91184403591382</v>
      </c>
      <c r="CT16" s="0" t="n">
        <v>0.110741747672637</v>
      </c>
      <c r="CU16" s="0" t="n">
        <v>0.95512339266574</v>
      </c>
      <c r="CV16" s="0" t="n">
        <v>0.112584909177075</v>
      </c>
      <c r="CW16" s="0" t="n">
        <v>1.000617125266</v>
      </c>
      <c r="CX16" s="0" t="n">
        <v>0.12629175255269</v>
      </c>
      <c r="CY16" s="0" t="n">
        <v>1.03271261755075</v>
      </c>
      <c r="CZ16" s="0" t="n">
        <v>0.119678327633426</v>
      </c>
      <c r="DA16" s="0" t="n">
        <v>1.20372553692359</v>
      </c>
      <c r="DB16" s="0" t="n">
        <v>0.1264530621212</v>
      </c>
      <c r="DC16" s="0" t="n">
        <v>1.08206915700162</v>
      </c>
      <c r="DD16" s="0" t="n">
        <v>0.122308064800388</v>
      </c>
      <c r="DE16" s="0" t="n">
        <v>1.12508855244706</v>
      </c>
      <c r="DF16" s="0" t="n">
        <v>0.133171929069822</v>
      </c>
      <c r="DG16" s="0" t="n">
        <v>0.965677402109113</v>
      </c>
      <c r="DH16" s="0" t="n">
        <v>0.13533600991414</v>
      </c>
      <c r="DI16" s="0" t="n">
        <v>1.16868090946733</v>
      </c>
      <c r="DJ16" s="0" t="n">
        <v>0.133000517896385</v>
      </c>
      <c r="DK16" s="0" t="n">
        <v>1.02248741820459</v>
      </c>
      <c r="DL16" s="0" t="n">
        <v>0.140701144327101</v>
      </c>
      <c r="DM16" s="0" t="n">
        <v>1.1204427191747</v>
      </c>
      <c r="DN16" s="0" t="n">
        <v>0.125141230586823</v>
      </c>
      <c r="DO16" s="0" t="n">
        <v>1.2492513232975</v>
      </c>
      <c r="DP16" s="0" t="n">
        <v>0.143770057463662</v>
      </c>
      <c r="DQ16" s="0" t="n">
        <v>1.32119502404965</v>
      </c>
      <c r="DR16" s="0" t="n">
        <v>0.150716349690984</v>
      </c>
      <c r="DS16" s="0" t="n">
        <v>1.42933417059313</v>
      </c>
      <c r="DT16" s="0" t="n">
        <v>0.144210575917767</v>
      </c>
      <c r="DU16" s="0" t="n">
        <v>1.51576988237689</v>
      </c>
      <c r="DV16" s="0" t="n">
        <v>0.148740436890534</v>
      </c>
      <c r="DW16" s="0" t="n">
        <v>1.46135523310772</v>
      </c>
      <c r="DX16" s="0" t="n">
        <v>0.152471279541486</v>
      </c>
      <c r="DY16" s="0" t="n">
        <v>1.5543931730926</v>
      </c>
      <c r="DZ16" s="0" t="n">
        <v>0.155460078911175</v>
      </c>
      <c r="EA16" s="0" t="n">
        <v>1.63650348956028</v>
      </c>
      <c r="EB16" s="0" t="n">
        <v>0.164281507915072</v>
      </c>
      <c r="EC16" s="0" t="n">
        <v>1.65434052170704</v>
      </c>
      <c r="ED16" s="0" t="n">
        <v>0.172867117362725</v>
      </c>
      <c r="EE16" s="0" t="n">
        <v>1.55838661912017</v>
      </c>
      <c r="EF16" s="0" t="n">
        <v>0.164325577350069</v>
      </c>
      <c r="EG16" s="0" t="n">
        <v>1.71689478512436</v>
      </c>
      <c r="EH16" s="0" t="n">
        <v>0.161252220510226</v>
      </c>
      <c r="EI16" s="0" t="n">
        <v>1.74446523021344</v>
      </c>
      <c r="EJ16" s="0" t="n">
        <v>0.171722739575794</v>
      </c>
      <c r="EK16" s="0" t="n">
        <v>2.2330735185452</v>
      </c>
      <c r="EL16" s="0" t="n">
        <v>0.201719592835632</v>
      </c>
      <c r="EM16" s="0" t="n">
        <v>2.40655374862781</v>
      </c>
      <c r="EN16" s="0" t="n">
        <v>0.220080428370868</v>
      </c>
      <c r="EO16" s="0" t="n">
        <v>2.55752711446407</v>
      </c>
      <c r="EP16" s="0" t="n">
        <v>0.212154649388787</v>
      </c>
      <c r="EQ16" s="0" t="n">
        <v>3.18031913665837</v>
      </c>
      <c r="ER16" s="0" t="n">
        <v>0.269005108771852</v>
      </c>
      <c r="ES16" s="0" t="n">
        <v>3.07421362489717</v>
      </c>
      <c r="ET16" s="0" t="n">
        <v>0.246787775216876</v>
      </c>
      <c r="EU16" s="0" t="n">
        <v>3.44413801374452</v>
      </c>
      <c r="EV16" s="0" t="n">
        <v>0.278798902846946</v>
      </c>
      <c r="EW16" s="0" t="n">
        <v>3.4329833840058</v>
      </c>
      <c r="EX16" s="0" t="n">
        <v>0.247783137079468</v>
      </c>
      <c r="EY16" s="0" t="n">
        <v>4.77350969065019</v>
      </c>
      <c r="EZ16" s="0" t="n">
        <v>0.331590162904181</v>
      </c>
      <c r="FA16" s="0" t="n">
        <v>5.09194252473055</v>
      </c>
      <c r="FB16" s="0" t="n">
        <v>0.338612721580389</v>
      </c>
      <c r="FC16" s="0" t="n">
        <v>4.99823510664762</v>
      </c>
      <c r="FD16" s="0" t="n">
        <v>0.329320954500337</v>
      </c>
      <c r="FE16" s="0" t="n">
        <v>5.21321103555847</v>
      </c>
      <c r="FF16" s="0" t="n">
        <v>0.334647725555502</v>
      </c>
      <c r="FG16" s="0" t="n">
        <v>4.8947475221396</v>
      </c>
      <c r="FH16" s="0" t="n">
        <v>0.306243447888165</v>
      </c>
      <c r="FI16" s="0" t="n">
        <v>4.61064638391156</v>
      </c>
      <c r="FJ16" s="0" t="n">
        <v>0.311892902556836</v>
      </c>
      <c r="FK16" s="0" t="n">
        <v>4.94673555664997</v>
      </c>
      <c r="FL16" s="0" t="n">
        <v>0.319169813682232</v>
      </c>
      <c r="FM16" s="0" t="n">
        <v>5.59837262245571</v>
      </c>
      <c r="FN16" s="0" t="n">
        <v>0.352924632645441</v>
      </c>
      <c r="FO16" s="0" t="n">
        <v>5.39604919035514</v>
      </c>
      <c r="FP16" s="0" t="n">
        <v>0.342038181986924</v>
      </c>
      <c r="FQ16" s="0" t="n">
        <v>4.97165791186813</v>
      </c>
      <c r="FR16" s="0" t="n">
        <v>0.311790660410291</v>
      </c>
      <c r="FS16" s="0" t="n">
        <v>4.90842842070244</v>
      </c>
      <c r="FT16" s="0" t="n">
        <v>0.30068286022833</v>
      </c>
      <c r="FU16" s="0" t="n">
        <v>5.08909554666763</v>
      </c>
      <c r="FV16" s="0" t="n">
        <v>0.320384041905783</v>
      </c>
      <c r="FW16" s="0" t="n">
        <v>5.11415559901919</v>
      </c>
      <c r="FX16" s="0" t="n">
        <v>0.306279764687516</v>
      </c>
      <c r="FY16" s="0" t="n">
        <v>5.6396185127576</v>
      </c>
      <c r="FZ16" s="0" t="n">
        <v>0.342743182647158</v>
      </c>
      <c r="GA16" s="0" t="n">
        <v>6.03050979503448</v>
      </c>
      <c r="GB16" s="0" t="n">
        <v>0.369675891810545</v>
      </c>
      <c r="GC16" s="0" t="n">
        <v>6.21787241547002</v>
      </c>
      <c r="GD16" s="0" t="n">
        <v>0.374893045743228</v>
      </c>
      <c r="GE16" s="0" t="n">
        <v>5.72892603597714</v>
      </c>
      <c r="GF16" s="0" t="n">
        <v>0.341220483950795</v>
      </c>
      <c r="GG16" s="0" t="n">
        <v>6.23053368578238</v>
      </c>
      <c r="GH16" s="0" t="n">
        <v>0.362361970647658</v>
      </c>
      <c r="GI16" s="0" t="n">
        <v>6.67611381599871</v>
      </c>
      <c r="GJ16" s="0" t="n">
        <v>0.389373205553725</v>
      </c>
      <c r="GK16" s="0" t="n">
        <v>5.89109570343142</v>
      </c>
      <c r="GL16" s="0" t="n">
        <v>0.334918298046927</v>
      </c>
      <c r="GM16" s="0" t="n">
        <v>6.09274908885346</v>
      </c>
      <c r="GN16" s="0" t="n">
        <v>0.352661266745923</v>
      </c>
      <c r="GO16" s="0" t="n">
        <v>6.50534622587834</v>
      </c>
      <c r="GP16" s="0" t="n">
        <v>0.374553790793741</v>
      </c>
      <c r="GQ16" s="0" t="n">
        <v>5.90344462718839</v>
      </c>
      <c r="GR16" s="0" t="n">
        <v>0.332567523123118</v>
      </c>
      <c r="GS16" s="0" t="n">
        <v>6.19056492698615</v>
      </c>
      <c r="GT16" s="0" t="n">
        <v>0.361683015226444</v>
      </c>
      <c r="GU16" s="0" t="n">
        <v>5.93278871355304</v>
      </c>
      <c r="GV16" s="0" t="n">
        <v>0.340613067728602</v>
      </c>
      <c r="GW16" s="0" t="n">
        <v>6.32939318646886</v>
      </c>
      <c r="GX16" s="0" t="n">
        <v>0.346031248289589</v>
      </c>
      <c r="GY16" s="0" t="n">
        <v>6.84080593166641</v>
      </c>
      <c r="GZ16" s="0" t="n">
        <v>0.407791255384613</v>
      </c>
      <c r="HA16" s="0" t="n">
        <v>6.59390996598431</v>
      </c>
      <c r="HB16" s="0" t="n">
        <v>0.359329189876564</v>
      </c>
      <c r="HC16" s="0" t="n">
        <v>6.51394098619496</v>
      </c>
      <c r="HD16" s="0" t="n">
        <v>0.35388292265699</v>
      </c>
      <c r="HE16" s="0" t="n">
        <v>8.49305604364939</v>
      </c>
      <c r="HF16" s="0" t="n">
        <v>0.473790030055178</v>
      </c>
      <c r="HG16" s="0" t="n">
        <v>7.39788568419342</v>
      </c>
      <c r="HH16" s="0" t="n">
        <v>0.368399773619463</v>
      </c>
      <c r="HI16" s="0" t="n">
        <v>8.65664501143927</v>
      </c>
      <c r="HJ16" s="0" t="n">
        <v>0.412038869059305</v>
      </c>
      <c r="HK16" s="0" t="n">
        <v>8.6479517246011</v>
      </c>
      <c r="HL16" s="0" t="n">
        <v>0.405943429769094</v>
      </c>
      <c r="HM16" s="0" t="n">
        <v>11.5051521640607</v>
      </c>
      <c r="HN16" s="0" t="n">
        <v>0.515410121051545</v>
      </c>
      <c r="HO16" s="0" t="n">
        <v>11.5612347413087</v>
      </c>
      <c r="HP16" s="0" t="n">
        <v>0.510926857749706</v>
      </c>
      <c r="HQ16" s="0" t="n">
        <v>10.95669982259</v>
      </c>
      <c r="HR16" s="0" t="n">
        <v>0.476010773983736</v>
      </c>
      <c r="HS16" s="0" t="n">
        <v>12.4320301561166</v>
      </c>
      <c r="HT16" s="0" t="n">
        <v>0.492388840619026</v>
      </c>
      <c r="HU16" s="0" t="n">
        <v>11.9857980396949</v>
      </c>
      <c r="HV16" s="0" t="n">
        <v>0.458960217347869</v>
      </c>
      <c r="HW16" s="0" t="n">
        <v>24.724874403471</v>
      </c>
      <c r="HX16" s="0" t="n">
        <v>0.657486962591287</v>
      </c>
    </row>
    <row r="17" customFormat="false" ht="12.75" hidden="false" customHeight="false" outlineLevel="0" collapsed="false">
      <c r="C17" s="0" t="n">
        <v>0.845830349183673</v>
      </c>
      <c r="D17" s="0" t="n">
        <v>0.101247896286391</v>
      </c>
      <c r="E17" s="0" t="n">
        <v>0.721790906568284</v>
      </c>
      <c r="F17" s="0" t="n">
        <v>0.089355374016614</v>
      </c>
      <c r="I17" s="0" t="n">
        <v>0.527727729327212</v>
      </c>
      <c r="J17" s="0" t="n">
        <v>0.0676604827485833</v>
      </c>
      <c r="K17" s="0" t="n">
        <v>0.589432636638025</v>
      </c>
      <c r="L17" s="0" t="n">
        <v>0.0751503572457351</v>
      </c>
      <c r="M17" s="0" t="n">
        <v>0.684117689573388</v>
      </c>
      <c r="N17" s="0" t="n">
        <v>0.0854479692117022</v>
      </c>
      <c r="O17" s="0" t="n">
        <v>0.64215024990256</v>
      </c>
      <c r="P17" s="0" t="n">
        <v>0.0799766848035594</v>
      </c>
      <c r="Q17" s="0" t="n">
        <v>0.665186166759735</v>
      </c>
      <c r="R17" s="0" t="n">
        <v>0.0817435306287691</v>
      </c>
      <c r="S17" s="0" t="n">
        <v>0.680413108039429</v>
      </c>
      <c r="T17" s="0" t="n">
        <v>0.0895580736295598</v>
      </c>
      <c r="U17" s="0" t="n">
        <v>0.747296706450581</v>
      </c>
      <c r="V17" s="0" t="n">
        <v>0.0901882685817461</v>
      </c>
      <c r="W17" s="0" t="n">
        <v>0.747500556725584</v>
      </c>
      <c r="X17" s="0" t="n">
        <v>0.0898845513045946</v>
      </c>
      <c r="Y17" s="0" t="n">
        <v>0.655819941458656</v>
      </c>
      <c r="Z17" s="0" t="n">
        <v>0.0847724691422927</v>
      </c>
      <c r="AA17" s="0" t="n">
        <v>0.668702861205922</v>
      </c>
      <c r="AB17" s="0" t="n">
        <v>0.0853984361381786</v>
      </c>
      <c r="AC17" s="0" t="n">
        <v>0.697115888957857</v>
      </c>
      <c r="AD17" s="0" t="n">
        <v>0.0866178091014667</v>
      </c>
      <c r="AE17" s="0" t="n">
        <v>0.774884487998835</v>
      </c>
      <c r="AF17" s="0" t="n">
        <v>0.0925415879177929</v>
      </c>
      <c r="AG17" s="0" t="n">
        <v>0.723446848059976</v>
      </c>
      <c r="AH17" s="0" t="n">
        <v>0.0894982953772756</v>
      </c>
      <c r="AI17" s="0" t="n">
        <v>0.72218366267149</v>
      </c>
      <c r="AJ17" s="0" t="n">
        <v>0.0917036733463131</v>
      </c>
      <c r="AK17" s="0" t="n">
        <v>0.723235636118579</v>
      </c>
      <c r="AL17" s="0" t="n">
        <v>0.0905305349856956</v>
      </c>
      <c r="AM17" s="0" t="n">
        <v>0.822686677658271</v>
      </c>
      <c r="AN17" s="0" t="n">
        <v>0.0969744886394954</v>
      </c>
      <c r="AO17" s="0" t="n">
        <v>0.727278494825663</v>
      </c>
      <c r="AP17" s="0" t="n">
        <v>0.0984002950283864</v>
      </c>
      <c r="AQ17" s="0" t="n">
        <v>0.728672550537538</v>
      </c>
      <c r="AR17" s="0" t="n">
        <v>0.0931877875237671</v>
      </c>
      <c r="AS17" s="0" t="n">
        <v>0.779029531705199</v>
      </c>
      <c r="AT17" s="0" t="n">
        <v>0.0920424547715397</v>
      </c>
      <c r="AU17" s="0" t="n">
        <v>0.769029350189248</v>
      </c>
      <c r="AV17" s="0" t="n">
        <v>0.0922858307915437</v>
      </c>
      <c r="AW17" s="0" t="n">
        <v>0.864346242204216</v>
      </c>
      <c r="AX17" s="0" t="n">
        <v>0.0988213465347626</v>
      </c>
      <c r="AY17" s="0" t="n">
        <v>0.779953476070823</v>
      </c>
      <c r="AZ17" s="0" t="n">
        <v>0.0928276980984384</v>
      </c>
      <c r="BA17" s="0" t="n">
        <v>0.778750677907882</v>
      </c>
      <c r="BB17" s="0" t="n">
        <v>0.0928253787709058</v>
      </c>
      <c r="BC17" s="0" t="n">
        <v>0.795037565213054</v>
      </c>
      <c r="BD17" s="0" t="n">
        <v>0.0928754665814806</v>
      </c>
      <c r="BE17" s="0" t="n">
        <v>0.774490809558335</v>
      </c>
      <c r="BF17" s="0" t="n">
        <v>0.0941093004888229</v>
      </c>
      <c r="BG17" s="0" t="n">
        <v>0.76078364344804</v>
      </c>
      <c r="BH17" s="0" t="n">
        <v>0.0944813268787004</v>
      </c>
      <c r="BI17" s="0" t="n">
        <v>0.785283729980795</v>
      </c>
      <c r="BJ17" s="0" t="n">
        <v>0.0947635457477485</v>
      </c>
      <c r="BK17" s="0" t="n">
        <v>0.791132797267465</v>
      </c>
      <c r="BL17" s="0" t="n">
        <v>0.095465871921435</v>
      </c>
      <c r="BM17" s="0" t="n">
        <v>0.775172976629229</v>
      </c>
      <c r="BN17" s="0" t="n">
        <v>0.0950079567236648</v>
      </c>
      <c r="BO17" s="0" t="n">
        <v>0.803796660780941</v>
      </c>
      <c r="BP17" s="0" t="n">
        <v>0.0964358847483529</v>
      </c>
      <c r="BQ17" s="0" t="n">
        <v>0.818296288735214</v>
      </c>
      <c r="BR17" s="0" t="n">
        <v>0.0964916234266256</v>
      </c>
      <c r="BS17" s="0" t="n">
        <v>0.824381891746316</v>
      </c>
      <c r="BT17" s="0" t="n">
        <v>0.0967196052595469</v>
      </c>
      <c r="BU17" s="0" t="n">
        <v>0.785564494352175</v>
      </c>
      <c r="BV17" s="0" t="n">
        <v>0.0984700506807128</v>
      </c>
      <c r="BW17" s="0" t="n">
        <v>0.809564507310042</v>
      </c>
      <c r="BX17" s="0" t="n">
        <v>0.0979277279594925</v>
      </c>
      <c r="BY17" s="0" t="n">
        <v>0.80424269120255</v>
      </c>
      <c r="BZ17" s="0" t="n">
        <v>0.0977248625752255</v>
      </c>
      <c r="CA17" s="0" t="n">
        <v>0.906766195336955</v>
      </c>
      <c r="CB17" s="0" t="n">
        <v>0.104925240425566</v>
      </c>
      <c r="CC17" s="0" t="n">
        <v>0.829146014916582</v>
      </c>
      <c r="CD17" s="0" t="n">
        <v>0.101345386989173</v>
      </c>
      <c r="CE17" s="0" t="n">
        <v>0.825906954739591</v>
      </c>
      <c r="CF17" s="0" t="n">
        <v>0.100874096442569</v>
      </c>
      <c r="CG17" s="0" t="n">
        <v>0.836896636161046</v>
      </c>
      <c r="CH17" s="0" t="n">
        <v>0.101917749104499</v>
      </c>
      <c r="CI17" s="0" t="n">
        <v>0.856720444041838</v>
      </c>
      <c r="CJ17" s="0" t="n">
        <v>0.103427751275963</v>
      </c>
      <c r="CK17" s="0" t="n">
        <v>0.840108295257768</v>
      </c>
      <c r="CL17" s="0" t="n">
        <v>0.104286595091318</v>
      </c>
      <c r="CM17" s="0" t="n">
        <v>0.895406613727479</v>
      </c>
      <c r="CN17" s="0" t="n">
        <v>0.114632639226933</v>
      </c>
      <c r="CO17" s="0" t="n">
        <v>0.958755985771751</v>
      </c>
      <c r="CP17" s="0" t="n">
        <v>0.108223535201711</v>
      </c>
      <c r="CQ17" s="0" t="n">
        <v>0.92599807835126</v>
      </c>
      <c r="CR17" s="0" t="n">
        <v>0.117850533310824</v>
      </c>
      <c r="CS17" s="0" t="n">
        <v>0.915046694309557</v>
      </c>
      <c r="CT17" s="0" t="n">
        <v>0.109399041626831</v>
      </c>
      <c r="CU17" s="0" t="n">
        <v>0.958215681857783</v>
      </c>
      <c r="CV17" s="0" t="n">
        <v>0.111352225337268</v>
      </c>
      <c r="CW17" s="0" t="n">
        <v>0.984674115167284</v>
      </c>
      <c r="CX17" s="0" t="n">
        <v>0.124081873431284</v>
      </c>
      <c r="CY17" s="0" t="n">
        <v>1.03616096707025</v>
      </c>
      <c r="CZ17" s="0" t="n">
        <v>0.118270973068045</v>
      </c>
      <c r="DA17" s="0" t="n">
        <v>1.2400840079891</v>
      </c>
      <c r="DB17" s="0" t="n">
        <v>0.129844183077515</v>
      </c>
      <c r="DC17" s="0" t="n">
        <v>1.08507543838236</v>
      </c>
      <c r="DD17" s="0" t="n">
        <v>0.12166382079243</v>
      </c>
      <c r="DE17" s="0" t="n">
        <v>1.10854188206344</v>
      </c>
      <c r="DF17" s="0" t="n">
        <v>0.130777359724959</v>
      </c>
      <c r="DG17" s="0" t="n">
        <v>0.972149711650995</v>
      </c>
      <c r="DH17" s="0" t="n">
        <v>0.133743854477964</v>
      </c>
      <c r="DI17" s="0" t="n">
        <v>1.1702008868485</v>
      </c>
      <c r="DJ17" s="0" t="n">
        <v>0.132341088130806</v>
      </c>
      <c r="DK17" s="0" t="n">
        <v>0.994483499590514</v>
      </c>
      <c r="DL17" s="0" t="n">
        <v>0.138010276739878</v>
      </c>
      <c r="DM17" s="0" t="n">
        <v>1.1237840753615</v>
      </c>
      <c r="DN17" s="0" t="n">
        <v>0.124314792488022</v>
      </c>
      <c r="DO17" s="0" t="n">
        <v>1.23002533050715</v>
      </c>
      <c r="DP17" s="0" t="n">
        <v>0.141043533428128</v>
      </c>
      <c r="DQ17" s="0" t="n">
        <v>1.30319881923068</v>
      </c>
      <c r="DR17" s="0" t="n">
        <v>0.148087171398067</v>
      </c>
      <c r="DS17" s="0" t="n">
        <v>1.43361110159619</v>
      </c>
      <c r="DT17" s="0" t="n">
        <v>0.143045995251428</v>
      </c>
      <c r="DU17" s="0" t="n">
        <v>1.51994660778565</v>
      </c>
      <c r="DV17" s="0" t="n">
        <v>0.147918285945135</v>
      </c>
      <c r="DW17" s="0" t="n">
        <v>1.46591631819641</v>
      </c>
      <c r="DX17" s="0" t="n">
        <v>0.150934753050902</v>
      </c>
      <c r="DY17" s="0" t="n">
        <v>1.55882051202496</v>
      </c>
      <c r="DZ17" s="0" t="n">
        <v>0.154574839962009</v>
      </c>
      <c r="EA17" s="0" t="n">
        <v>1.64123186499731</v>
      </c>
      <c r="EB17" s="0" t="n">
        <v>0.163150740295934</v>
      </c>
      <c r="EC17" s="0" t="n">
        <v>1.63249057267084</v>
      </c>
      <c r="ED17" s="0" t="n">
        <v>0.169948040821028</v>
      </c>
      <c r="EE17" s="0" t="n">
        <v>1.53496150046822</v>
      </c>
      <c r="EF17" s="0" t="n">
        <v>0.161352516361011</v>
      </c>
      <c r="EG17" s="0" t="n">
        <v>1.72147058842656</v>
      </c>
      <c r="EH17" s="0" t="n">
        <v>0.160651035845828</v>
      </c>
      <c r="EI17" s="0" t="n">
        <v>1.72312750316728</v>
      </c>
      <c r="EJ17" s="0" t="n">
        <v>0.168946831840746</v>
      </c>
      <c r="EK17" s="0" t="n">
        <v>2.23933321819501</v>
      </c>
      <c r="EL17" s="0" t="n">
        <v>0.20032239448569</v>
      </c>
      <c r="EM17" s="0" t="n">
        <v>2.41089617033097</v>
      </c>
      <c r="EN17" s="0" t="n">
        <v>0.218585374257874</v>
      </c>
      <c r="EO17" s="0" t="n">
        <v>2.56418091251377</v>
      </c>
      <c r="EP17" s="0" t="n">
        <v>0.211581740095765</v>
      </c>
      <c r="EQ17" s="0" t="n">
        <v>3.15655409078902</v>
      </c>
      <c r="ER17" s="0" t="n">
        <v>0.266745342708093</v>
      </c>
      <c r="ES17" s="0" t="n">
        <v>3.04034020514847</v>
      </c>
      <c r="ET17" s="0" t="n">
        <v>0.243179706829421</v>
      </c>
      <c r="EU17" s="0" t="n">
        <v>3.41777888504529</v>
      </c>
      <c r="EV17" s="0" t="n">
        <v>0.27701039239443</v>
      </c>
      <c r="EW17" s="0" t="n">
        <v>3.44195174776927</v>
      </c>
      <c r="EX17" s="0" t="n">
        <v>0.246672593674494</v>
      </c>
      <c r="EY17" s="0" t="n">
        <v>4.71719685553437</v>
      </c>
      <c r="EZ17" s="0" t="n">
        <v>0.326335747519799</v>
      </c>
      <c r="FA17" s="0" t="n">
        <v>5.03678103693082</v>
      </c>
      <c r="FB17" s="0" t="n">
        <v>0.333745083416731</v>
      </c>
      <c r="FC17" s="0" t="n">
        <v>4.9433349840071</v>
      </c>
      <c r="FD17" s="0" t="n">
        <v>0.324486935186231</v>
      </c>
      <c r="FE17" s="0" t="n">
        <v>5.15779597281625</v>
      </c>
      <c r="FF17" s="0" t="n">
        <v>0.330040314257712</v>
      </c>
      <c r="FG17" s="0" t="n">
        <v>4.90757998539373</v>
      </c>
      <c r="FH17" s="0" t="n">
        <v>0.305322480304861</v>
      </c>
      <c r="FI17" s="0" t="n">
        <v>4.53433383274487</v>
      </c>
      <c r="FJ17" s="0" t="n">
        <v>0.30742602362802</v>
      </c>
      <c r="FK17" s="0" t="n">
        <v>4.8914487773091</v>
      </c>
      <c r="FL17" s="0" t="n">
        <v>0.314371759005275</v>
      </c>
      <c r="FM17" s="0" t="n">
        <v>5.538849021082</v>
      </c>
      <c r="FN17" s="0" t="n">
        <v>0.348071968274463</v>
      </c>
      <c r="FO17" s="0" t="n">
        <v>5.33627875910981</v>
      </c>
      <c r="FP17" s="0" t="n">
        <v>0.336951945497444</v>
      </c>
      <c r="FQ17" s="0" t="n">
        <v>4.93905201106459</v>
      </c>
      <c r="FR17" s="0" t="n">
        <v>0.308982461247685</v>
      </c>
      <c r="FS17" s="0" t="n">
        <v>4.92123744524389</v>
      </c>
      <c r="FT17" s="0" t="n">
        <v>0.299544602222387</v>
      </c>
      <c r="FU17" s="0" t="n">
        <v>5.03183352308818</v>
      </c>
      <c r="FV17" s="0" t="n">
        <v>0.3155351898285</v>
      </c>
      <c r="FW17" s="0" t="n">
        <v>5.1274369772813</v>
      </c>
      <c r="FX17" s="0" t="n">
        <v>0.305686555862086</v>
      </c>
      <c r="FY17" s="0" t="n">
        <v>5.57855887391461</v>
      </c>
      <c r="FZ17" s="0" t="n">
        <v>0.337921667255578</v>
      </c>
      <c r="GA17" s="0" t="n">
        <v>5.96256496074363</v>
      </c>
      <c r="GB17" s="0" t="n">
        <v>0.364080111820319</v>
      </c>
      <c r="GC17" s="0" t="n">
        <v>6.15008811854055</v>
      </c>
      <c r="GD17" s="0" t="n">
        <v>0.369446294491443</v>
      </c>
      <c r="GE17" s="0" t="n">
        <v>5.66347251931916</v>
      </c>
      <c r="GF17" s="0" t="n">
        <v>0.336027167311087</v>
      </c>
      <c r="GG17" s="0" t="n">
        <v>6.16149994396113</v>
      </c>
      <c r="GH17" s="0" t="n">
        <v>0.357168806190911</v>
      </c>
      <c r="GI17" s="0" t="n">
        <v>6.60264620956637</v>
      </c>
      <c r="GJ17" s="0" t="n">
        <v>0.383750342279646</v>
      </c>
      <c r="GK17" s="0" t="n">
        <v>5.90645886521721</v>
      </c>
      <c r="GL17" s="0" t="n">
        <v>0.333986379734708</v>
      </c>
      <c r="GM17" s="0" t="n">
        <v>6.02665748882167</v>
      </c>
      <c r="GN17" s="0" t="n">
        <v>0.347718635027906</v>
      </c>
      <c r="GO17" s="0" t="n">
        <v>6.43673830999734</v>
      </c>
      <c r="GP17" s="0" t="n">
        <v>0.369504685457303</v>
      </c>
      <c r="GQ17" s="0" t="n">
        <v>5.91934636235553</v>
      </c>
      <c r="GR17" s="0" t="n">
        <v>0.331609833090174</v>
      </c>
      <c r="GS17" s="0" t="n">
        <v>6.117238044458</v>
      </c>
      <c r="GT17" s="0" t="n">
        <v>0.355948084135001</v>
      </c>
      <c r="GU17" s="0" t="n">
        <v>5.86712990384303</v>
      </c>
      <c r="GV17" s="0" t="n">
        <v>0.33566484939811</v>
      </c>
      <c r="GW17" s="0" t="n">
        <v>6.34629584728816</v>
      </c>
      <c r="GX17" s="0" t="n">
        <v>0.345074437228646</v>
      </c>
      <c r="GY17" s="0" t="n">
        <v>6.70311244997304</v>
      </c>
      <c r="GZ17" s="0" t="n">
        <v>0.400557194172705</v>
      </c>
      <c r="HA17" s="0" t="n">
        <v>6.52485481603114</v>
      </c>
      <c r="HB17" s="0" t="n">
        <v>0.354557066033732</v>
      </c>
      <c r="HC17" s="0" t="n">
        <v>6.44409631906342</v>
      </c>
      <c r="HD17" s="0" t="n">
        <v>0.348988988882471</v>
      </c>
      <c r="HE17" s="0" t="n">
        <v>8.33690643136437</v>
      </c>
      <c r="HF17" s="0" t="n">
        <v>0.471248100624438</v>
      </c>
      <c r="HG17" s="0" t="n">
        <v>7.31345630961491</v>
      </c>
      <c r="HH17" s="0" t="n">
        <v>0.362991340455559</v>
      </c>
      <c r="HI17" s="0" t="n">
        <v>8.56101753413157</v>
      </c>
      <c r="HJ17" s="0" t="n">
        <v>0.406064973400716</v>
      </c>
      <c r="HK17" s="0" t="n">
        <v>8.55534947577787</v>
      </c>
      <c r="HL17" s="0" t="n">
        <v>0.400359377322476</v>
      </c>
      <c r="HM17" s="0" t="n">
        <v>11.3266497617789</v>
      </c>
      <c r="HN17" s="0" t="n">
        <v>0.507748884081147</v>
      </c>
      <c r="HO17" s="0" t="n">
        <v>11.3817690696583</v>
      </c>
      <c r="HP17" s="0" t="n">
        <v>0.502831543236078</v>
      </c>
      <c r="HQ17" s="0" t="n">
        <v>10.8372657775142</v>
      </c>
      <c r="HR17" s="0" t="n">
        <v>0.471822659872003</v>
      </c>
      <c r="HS17" s="0" t="n">
        <v>12.2969691283516</v>
      </c>
      <c r="HT17" s="0" t="n">
        <v>0.485447617544414</v>
      </c>
      <c r="HU17" s="0" t="n">
        <v>12.0171893900943</v>
      </c>
      <c r="HV17" s="0" t="n">
        <v>0.458444286433624</v>
      </c>
      <c r="HW17" s="0" t="n">
        <v>24.3816460431154</v>
      </c>
      <c r="HX17" s="0" t="n">
        <v>0.647742994606841</v>
      </c>
    </row>
    <row r="18" customFormat="false" ht="12.75" hidden="false" customHeight="false" outlineLevel="0" collapsed="false">
      <c r="C18" s="0" t="n">
        <v>0.846878861246936</v>
      </c>
      <c r="D18" s="0" t="n">
        <v>0.102248723579699</v>
      </c>
      <c r="E18" s="0" t="n">
        <v>0.781267669568012</v>
      </c>
      <c r="F18" s="0" t="n">
        <v>0.0951980931490926</v>
      </c>
      <c r="I18" s="0" t="n">
        <v>0.532403980582713</v>
      </c>
      <c r="J18" s="0" t="n">
        <v>0.0673733615977119</v>
      </c>
      <c r="K18" s="0" t="n">
        <v>0.594748660147764</v>
      </c>
      <c r="L18" s="0" t="n">
        <v>0.0748387831515266</v>
      </c>
      <c r="M18" s="0" t="n">
        <v>0.719228099686763</v>
      </c>
      <c r="N18" s="0" t="n">
        <v>0.0856558023301864</v>
      </c>
      <c r="O18" s="0" t="n">
        <v>0.648217527838347</v>
      </c>
      <c r="P18" s="0" t="n">
        <v>0.0796961023322689</v>
      </c>
      <c r="Q18" s="0" t="n">
        <v>0.671535891514797</v>
      </c>
      <c r="R18" s="0" t="n">
        <v>0.0812892423170954</v>
      </c>
      <c r="S18" s="0" t="n">
        <v>0.684387853664713</v>
      </c>
      <c r="T18" s="0" t="n">
        <v>0.0890069104479893</v>
      </c>
      <c r="U18" s="0" t="n">
        <v>0.75906801631882</v>
      </c>
      <c r="V18" s="0" t="n">
        <v>0.0910511731293139</v>
      </c>
      <c r="W18" s="0" t="n">
        <v>0.762247253066794</v>
      </c>
      <c r="X18" s="0" t="n">
        <v>0.0906514003395918</v>
      </c>
      <c r="Y18" s="0" t="n">
        <v>0.663295979615516</v>
      </c>
      <c r="Z18" s="0" t="n">
        <v>0.0839200666926165</v>
      </c>
      <c r="AA18" s="0" t="n">
        <v>0.675735585243002</v>
      </c>
      <c r="AB18" s="0" t="n">
        <v>0.0846203515967994</v>
      </c>
      <c r="AC18" s="0" t="n">
        <v>0.704108989729084</v>
      </c>
      <c r="AD18" s="0" t="n">
        <v>0.0859727725926308</v>
      </c>
      <c r="AE18" s="0" t="n">
        <v>0.799617493728621</v>
      </c>
      <c r="AF18" s="0" t="n">
        <v>0.0952397249511922</v>
      </c>
      <c r="AG18" s="0" t="n">
        <v>0.730791195809193</v>
      </c>
      <c r="AH18" s="0" t="n">
        <v>0.0888931072889366</v>
      </c>
      <c r="AI18" s="0" t="n">
        <v>0.730937463159941</v>
      </c>
      <c r="AJ18" s="0" t="n">
        <v>0.090608267937302</v>
      </c>
      <c r="AK18" s="0" t="n">
        <v>0.730061849848995</v>
      </c>
      <c r="AL18" s="0" t="n">
        <v>0.0899537822003739</v>
      </c>
      <c r="AM18" s="0" t="n">
        <v>0.840759880766349</v>
      </c>
      <c r="AN18" s="0" t="n">
        <v>0.0976186341734578</v>
      </c>
      <c r="AO18" s="0" t="n">
        <v>0.735124312494532</v>
      </c>
      <c r="AP18" s="0" t="n">
        <v>0.0975542564035558</v>
      </c>
      <c r="AQ18" s="0" t="n">
        <v>0.73657805000635</v>
      </c>
      <c r="AR18" s="0" t="n">
        <v>0.0922427831919972</v>
      </c>
      <c r="AS18" s="0" t="n">
        <v>0.785855262661574</v>
      </c>
      <c r="AT18" s="0" t="n">
        <v>0.0916737657672439</v>
      </c>
      <c r="AU18" s="0" t="n">
        <v>0.775905576631618</v>
      </c>
      <c r="AV18" s="0" t="n">
        <v>0.0918173021780422</v>
      </c>
      <c r="AW18" s="0" t="n">
        <v>0.880054127421234</v>
      </c>
      <c r="AX18" s="0" t="n">
        <v>0.0996333232875563</v>
      </c>
      <c r="AY18" s="0" t="n">
        <v>0.786639914876561</v>
      </c>
      <c r="AZ18" s="0" t="n">
        <v>0.0925438262738254</v>
      </c>
      <c r="BA18" s="0" t="n">
        <v>0.785154580175652</v>
      </c>
      <c r="BB18" s="0" t="n">
        <v>0.0926717891462528</v>
      </c>
      <c r="BC18" s="0" t="n">
        <v>0.801896626084595</v>
      </c>
      <c r="BD18" s="0" t="n">
        <v>0.09264088035484</v>
      </c>
      <c r="BE18" s="0" t="n">
        <v>0.781408577579094</v>
      </c>
      <c r="BF18" s="0" t="n">
        <v>0.0936679834319421</v>
      </c>
      <c r="BG18" s="0" t="n">
        <v>0.76835976816956</v>
      </c>
      <c r="BH18" s="0" t="n">
        <v>0.0937623592488952</v>
      </c>
      <c r="BI18" s="0" t="n">
        <v>0.791940154006884</v>
      </c>
      <c r="BJ18" s="0" t="n">
        <v>0.0945674255382089</v>
      </c>
      <c r="BK18" s="0" t="n">
        <v>0.798161351068347</v>
      </c>
      <c r="BL18" s="0" t="n">
        <v>0.0949912132808529</v>
      </c>
      <c r="BM18" s="0" t="n">
        <v>0.782265916123385</v>
      </c>
      <c r="BN18" s="0" t="n">
        <v>0.0946388941466422</v>
      </c>
      <c r="BO18" s="0" t="n">
        <v>0.810997207518607</v>
      </c>
      <c r="BP18" s="0" t="n">
        <v>0.0960127843045142</v>
      </c>
      <c r="BQ18" s="0" t="n">
        <v>0.825194704193513</v>
      </c>
      <c r="BR18" s="0" t="n">
        <v>0.0962487116883868</v>
      </c>
      <c r="BS18" s="0" t="n">
        <v>0.831262024343026</v>
      </c>
      <c r="BT18" s="0" t="n">
        <v>0.0964983453453659</v>
      </c>
      <c r="BU18" s="0" t="n">
        <v>0.793401140011544</v>
      </c>
      <c r="BV18" s="0" t="n">
        <v>0.0976624916232214</v>
      </c>
      <c r="BW18" s="0" t="n">
        <v>0.816427431537458</v>
      </c>
      <c r="BX18" s="0" t="n">
        <v>0.0976235025859511</v>
      </c>
      <c r="BY18" s="0" t="n">
        <v>0.811655335281327</v>
      </c>
      <c r="BZ18" s="0" t="n">
        <v>0.0973256401540138</v>
      </c>
      <c r="CA18" s="0" t="n">
        <v>0.935371077911938</v>
      </c>
      <c r="CB18" s="0" t="n">
        <v>0.108065327473606</v>
      </c>
      <c r="CC18" s="0" t="n">
        <v>0.837390067541526</v>
      </c>
      <c r="CD18" s="0" t="n">
        <v>0.100481744595884</v>
      </c>
      <c r="CE18" s="0" t="n">
        <v>0.833465016098275</v>
      </c>
      <c r="CF18" s="0" t="n">
        <v>0.100251271856729</v>
      </c>
      <c r="CG18" s="0" t="n">
        <v>0.844502075191806</v>
      </c>
      <c r="CH18" s="0" t="n">
        <v>0.10134441561975</v>
      </c>
      <c r="CI18" s="0" t="n">
        <v>0.866542433375571</v>
      </c>
      <c r="CJ18" s="0" t="n">
        <v>0.102406578202314</v>
      </c>
      <c r="CK18" s="0" t="n">
        <v>0.848818470452222</v>
      </c>
      <c r="CL18" s="0" t="n">
        <v>0.103365461491949</v>
      </c>
      <c r="CM18" s="0" t="n">
        <v>0.88415463530091</v>
      </c>
      <c r="CN18" s="0" t="n">
        <v>0.112621413415674</v>
      </c>
      <c r="CO18" s="0" t="n">
        <v>0.966884400954375</v>
      </c>
      <c r="CP18" s="0" t="n">
        <v>0.107969598306951</v>
      </c>
      <c r="CQ18" s="0" t="n">
        <v>0.935282392164427</v>
      </c>
      <c r="CR18" s="0" t="n">
        <v>0.116912955393126</v>
      </c>
      <c r="CS18" s="0" t="n">
        <v>0.924268601619039</v>
      </c>
      <c r="CT18" s="0" t="n">
        <v>0.108594020530343</v>
      </c>
      <c r="CU18" s="0" t="n">
        <v>0.96712708503333</v>
      </c>
      <c r="CV18" s="0" t="n">
        <v>0.11064098899768</v>
      </c>
      <c r="CW18" s="0" t="n">
        <v>0.972990970133448</v>
      </c>
      <c r="CX18" s="0" t="n">
        <v>0.121968285065979</v>
      </c>
      <c r="CY18" s="0" t="n">
        <v>1.04611531491513</v>
      </c>
      <c r="CZ18" s="0" t="n">
        <v>0.117409384827992</v>
      </c>
      <c r="DA18" s="0" t="n">
        <v>1.27794884753915</v>
      </c>
      <c r="DB18" s="0" t="n">
        <v>0.133661939348033</v>
      </c>
      <c r="DC18" s="0" t="n">
        <v>1.09377556411472</v>
      </c>
      <c r="DD18" s="0" t="n">
        <v>0.121630798708296</v>
      </c>
      <c r="DE18" s="0" t="n">
        <v>1.0964200489269</v>
      </c>
      <c r="DF18" s="0" t="n">
        <v>0.12853728776393</v>
      </c>
      <c r="DG18" s="0" t="n">
        <v>0.991260975946757</v>
      </c>
      <c r="DH18" s="0" t="n">
        <v>0.132311237402888</v>
      </c>
      <c r="DI18" s="0" t="n">
        <v>1.17459263693871</v>
      </c>
      <c r="DJ18" s="0" t="n">
        <v>0.131907678816568</v>
      </c>
      <c r="DK18" s="0" t="n">
        <v>0.973934651119087</v>
      </c>
      <c r="DL18" s="0" t="n">
        <v>0.135323373602912</v>
      </c>
      <c r="DM18" s="0" t="n">
        <v>1.13344567375325</v>
      </c>
      <c r="DN18" s="0" t="n">
        <v>0.124141136553775</v>
      </c>
      <c r="DO18" s="0" t="n">
        <v>1.21593941024358</v>
      </c>
      <c r="DP18" s="0" t="n">
        <v>0.138502396831254</v>
      </c>
      <c r="DQ18" s="0" t="n">
        <v>1.29001612253631</v>
      </c>
      <c r="DR18" s="0" t="n">
        <v>0.145662111137876</v>
      </c>
      <c r="DS18" s="0" t="n">
        <v>1.44601359387884</v>
      </c>
      <c r="DT18" s="0" t="n">
        <v>0.142601498697137</v>
      </c>
      <c r="DU18" s="0" t="n">
        <v>1.53209226144296</v>
      </c>
      <c r="DV18" s="0" t="n">
        <v>0.147833846205251</v>
      </c>
      <c r="DW18" s="0" t="n">
        <v>1.47912477224956</v>
      </c>
      <c r="DX18" s="0" t="n">
        <v>0.150119248056317</v>
      </c>
      <c r="DY18" s="0" t="n">
        <v>1.57168723188436</v>
      </c>
      <c r="DZ18" s="0" t="n">
        <v>0.154485740683674</v>
      </c>
      <c r="EA18" s="0" t="n">
        <v>1.65495498476236</v>
      </c>
      <c r="EB18" s="0" t="n">
        <v>0.162843420966618</v>
      </c>
      <c r="EC18" s="0" t="n">
        <v>1.61647809270956</v>
      </c>
      <c r="ED18" s="0" t="n">
        <v>0.167251192104783</v>
      </c>
      <c r="EE18" s="0" t="n">
        <v>1.51779051238322</v>
      </c>
      <c r="EF18" s="0" t="n">
        <v>0.158560950185266</v>
      </c>
      <c r="EG18" s="0" t="n">
        <v>1.73482564944511</v>
      </c>
      <c r="EH18" s="0" t="n">
        <v>0.160856651723575</v>
      </c>
      <c r="EI18" s="0" t="n">
        <v>1.70748872274758</v>
      </c>
      <c r="EJ18" s="0" t="n">
        <v>0.166421466143513</v>
      </c>
      <c r="EK18" s="0" t="n">
        <v>2.25756038350042</v>
      </c>
      <c r="EL18" s="0" t="n">
        <v>0.199904124888577</v>
      </c>
      <c r="EM18" s="0" t="n">
        <v>2.42365346317587</v>
      </c>
      <c r="EN18" s="0" t="n">
        <v>0.217370920927663</v>
      </c>
      <c r="EO18" s="0" t="n">
        <v>2.58368026681089</v>
      </c>
      <c r="EP18" s="0" t="n">
        <v>0.212066468139056</v>
      </c>
      <c r="EQ18" s="0" t="n">
        <v>3.13911816572272</v>
      </c>
      <c r="ER18" s="0" t="n">
        <v>0.264569301779081</v>
      </c>
      <c r="ES18" s="0" t="n">
        <v>3.01549392630423</v>
      </c>
      <c r="ET18" s="0" t="n">
        <v>0.240074421022982</v>
      </c>
      <c r="EU18" s="0" t="n">
        <v>3.39842852993579</v>
      </c>
      <c r="EV18" s="0" t="n">
        <v>0.27522764559338</v>
      </c>
      <c r="EW18" s="0" t="n">
        <v>3.46824444448834</v>
      </c>
      <c r="EX18" s="0" t="n">
        <v>0.246766886737148</v>
      </c>
      <c r="EY18" s="0" t="n">
        <v>4.67588166827916</v>
      </c>
      <c r="EZ18" s="0" t="n">
        <v>0.321694040623915</v>
      </c>
      <c r="FA18" s="0" t="n">
        <v>4.99630388078388</v>
      </c>
      <c r="FB18" s="0" t="n">
        <v>0.32955545986621</v>
      </c>
      <c r="FC18" s="0" t="n">
        <v>4.90305034917022</v>
      </c>
      <c r="FD18" s="0" t="n">
        <v>0.320289751010287</v>
      </c>
      <c r="FE18" s="0" t="n">
        <v>5.11712648252696</v>
      </c>
      <c r="FF18" s="0" t="n">
        <v>0.326155143810007</v>
      </c>
      <c r="FG18" s="0" t="n">
        <v>4.94531950440881</v>
      </c>
      <c r="FH18" s="0" t="n">
        <v>0.305942806211337</v>
      </c>
      <c r="FI18" s="0" t="n">
        <v>4.46594548685221</v>
      </c>
      <c r="FJ18" s="0" t="n">
        <v>0.302954204256319</v>
      </c>
      <c r="FK18" s="0" t="n">
        <v>4.85088047942119</v>
      </c>
      <c r="FL18" s="0" t="n">
        <v>0.310149614942723</v>
      </c>
      <c r="FM18" s="0" t="n">
        <v>5.4951629043651</v>
      </c>
      <c r="FN18" s="0" t="n">
        <v>0.343984380125279</v>
      </c>
      <c r="FO18" s="0" t="n">
        <v>5.29241853028772</v>
      </c>
      <c r="FP18" s="0" t="n">
        <v>0.33250067226816</v>
      </c>
      <c r="FQ18" s="0" t="n">
        <v>4.9151266665255</v>
      </c>
      <c r="FR18" s="0" t="n">
        <v>0.306471698782562</v>
      </c>
      <c r="FS18" s="0" t="n">
        <v>4.95889457890546</v>
      </c>
      <c r="FT18" s="0" t="n">
        <v>0.299893576024358</v>
      </c>
      <c r="FU18" s="0" t="n">
        <v>4.98981412704411</v>
      </c>
      <c r="FV18" s="0" t="n">
        <v>0.311263260069633</v>
      </c>
      <c r="FW18" s="0" t="n">
        <v>5.16654459138471</v>
      </c>
      <c r="FX18" s="0" t="n">
        <v>0.306640998021592</v>
      </c>
      <c r="FY18" s="0" t="n">
        <v>5.53374399845711</v>
      </c>
      <c r="FZ18" s="0" t="n">
        <v>0.333844905096616</v>
      </c>
      <c r="GA18" s="0" t="n">
        <v>5.91270389004396</v>
      </c>
      <c r="GB18" s="0" t="n">
        <v>0.35916607656768</v>
      </c>
      <c r="GC18" s="0" t="n">
        <v>6.10034161964171</v>
      </c>
      <c r="GD18" s="0" t="n">
        <v>0.364733785487331</v>
      </c>
      <c r="GE18" s="0" t="n">
        <v>5.6154358387361</v>
      </c>
      <c r="GF18" s="0" t="n">
        <v>0.331526939998124</v>
      </c>
      <c r="GG18" s="0" t="n">
        <v>6.11082905310567</v>
      </c>
      <c r="GH18" s="0" t="n">
        <v>0.352790022910057</v>
      </c>
      <c r="GI18" s="0" t="n">
        <v>6.54872343840628</v>
      </c>
      <c r="GJ18" s="0" t="n">
        <v>0.378956692001187</v>
      </c>
      <c r="GK18" s="0" t="n">
        <v>5.95168817302521</v>
      </c>
      <c r="GL18" s="0" t="n">
        <v>0.334738528285496</v>
      </c>
      <c r="GM18" s="0" t="n">
        <v>5.97814565729883</v>
      </c>
      <c r="GN18" s="0" t="n">
        <v>0.343556034120224</v>
      </c>
      <c r="GO18" s="0" t="n">
        <v>6.38637755984585</v>
      </c>
      <c r="GP18" s="0" t="n">
        <v>0.365285192663308</v>
      </c>
      <c r="GQ18" s="0" t="n">
        <v>5.96616465025449</v>
      </c>
      <c r="GR18" s="0" t="n">
        <v>0.332379137655016</v>
      </c>
      <c r="GS18" s="0" t="n">
        <v>6.06342290937158</v>
      </c>
      <c r="GT18" s="0" t="n">
        <v>0.350928389960799</v>
      </c>
      <c r="GU18" s="0" t="n">
        <v>5.81893765028728</v>
      </c>
      <c r="GV18" s="0" t="n">
        <v>0.331444543225705</v>
      </c>
      <c r="GW18" s="0" t="n">
        <v>6.39607558720333</v>
      </c>
      <c r="GX18" s="0" t="n">
        <v>0.345901927109958</v>
      </c>
      <c r="GY18" s="0" t="n">
        <v>6.57971000544123</v>
      </c>
      <c r="GZ18" s="0" t="n">
        <v>0.393353631121821</v>
      </c>
      <c r="HA18" s="0" t="n">
        <v>6.4741619452463</v>
      </c>
      <c r="HB18" s="0" t="n">
        <v>0.350589233016244</v>
      </c>
      <c r="HC18" s="0" t="n">
        <v>6.39282595250154</v>
      </c>
      <c r="HD18" s="0" t="n">
        <v>0.344872994977063</v>
      </c>
      <c r="HE18" s="0" t="n">
        <v>8.17942047888726</v>
      </c>
      <c r="HF18" s="0" t="n">
        <v>0.468313731654859</v>
      </c>
      <c r="HG18" s="0" t="n">
        <v>7.25147468186326</v>
      </c>
      <c r="HH18" s="0" t="n">
        <v>0.358445569465464</v>
      </c>
      <c r="HI18" s="0" t="n">
        <v>8.49081541600798</v>
      </c>
      <c r="HJ18" s="0" t="n">
        <v>0.400969596570616</v>
      </c>
      <c r="HK18" s="0" t="n">
        <v>8.48736448298611</v>
      </c>
      <c r="HL18" s="0" t="n">
        <v>0.395675303141575</v>
      </c>
      <c r="HM18" s="0" t="n">
        <v>11.1666616470713</v>
      </c>
      <c r="HN18" s="0" t="n">
        <v>0.500205309496326</v>
      </c>
      <c r="HO18" s="0" t="n">
        <v>11.2209170340931</v>
      </c>
      <c r="HP18" s="0" t="n">
        <v>0.494989966093575</v>
      </c>
      <c r="HQ18" s="0" t="n">
        <v>10.7302162510939</v>
      </c>
      <c r="HR18" s="0" t="n">
        <v>0.467574937612102</v>
      </c>
      <c r="HS18" s="0" t="n">
        <v>12.1978034979701</v>
      </c>
      <c r="HT18" s="0" t="n">
        <v>0.479581478961547</v>
      </c>
      <c r="HU18" s="0" t="n">
        <v>12.1098656454893</v>
      </c>
      <c r="HV18" s="0" t="n">
        <v>0.460289990172709</v>
      </c>
      <c r="HW18" s="0" t="n">
        <v>24.0739895356148</v>
      </c>
      <c r="HX18" s="0" t="n">
        <v>0.638520074218033</v>
      </c>
    </row>
    <row r="19" customFormat="false" ht="12.75" hidden="false" customHeight="false" outlineLevel="0" collapsed="false">
      <c r="C19" s="0" t="n">
        <v>0.880924878382553</v>
      </c>
      <c r="D19" s="0" t="n">
        <v>0.102382724128904</v>
      </c>
      <c r="E19" s="0" t="n">
        <v>0.842798970853099</v>
      </c>
      <c r="F19" s="0" t="n">
        <v>0.101072149499595</v>
      </c>
      <c r="I19" s="0" t="n">
        <v>0.539919173790834</v>
      </c>
      <c r="J19" s="0" t="n">
        <v>0.067430921509651</v>
      </c>
      <c r="K19" s="0" t="n">
        <v>0.603292750489455</v>
      </c>
      <c r="L19" s="0" t="n">
        <v>0.0749189651016325</v>
      </c>
      <c r="M19" s="0" t="n">
        <v>0.752914727237076</v>
      </c>
      <c r="N19" s="0" t="n">
        <v>0.0861194749491263</v>
      </c>
      <c r="O19" s="0" t="n">
        <v>0.657972750386889</v>
      </c>
      <c r="P19" s="0" t="n">
        <v>0.0798623720452976</v>
      </c>
      <c r="Q19" s="0" t="n">
        <v>0.681746558766741</v>
      </c>
      <c r="R19" s="0" t="n">
        <v>0.0812686054443113</v>
      </c>
      <c r="S19" s="0" t="n">
        <v>0.690797605555795</v>
      </c>
      <c r="T19" s="0" t="n">
        <v>0.0886232158480305</v>
      </c>
      <c r="U19" s="0" t="n">
        <v>0.770347805797258</v>
      </c>
      <c r="V19" s="0" t="n">
        <v>0.0920796489444987</v>
      </c>
      <c r="W19" s="0" t="n">
        <v>0.776383450915949</v>
      </c>
      <c r="X19" s="0" t="n">
        <v>0.0916401350052832</v>
      </c>
      <c r="Y19" s="0" t="n">
        <v>0.675324329791617</v>
      </c>
      <c r="Z19" s="0" t="n">
        <v>0.0835106565284748</v>
      </c>
      <c r="AA19" s="0" t="n">
        <v>0.687050119917579</v>
      </c>
      <c r="AB19" s="0" t="n">
        <v>0.0842636869047096</v>
      </c>
      <c r="AC19" s="0" t="n">
        <v>0.715356407355685</v>
      </c>
      <c r="AD19" s="0" t="n">
        <v>0.0857754629329578</v>
      </c>
      <c r="AE19" s="0" t="n">
        <v>0.823318549655284</v>
      </c>
      <c r="AF19" s="0" t="n">
        <v>0.0981043878694776</v>
      </c>
      <c r="AG19" s="0" t="n">
        <v>0.742601928122776</v>
      </c>
      <c r="AH19" s="0" t="n">
        <v>0.0887745855799184</v>
      </c>
      <c r="AI19" s="0" t="n">
        <v>0.745042861282272</v>
      </c>
      <c r="AJ19" s="0" t="n">
        <v>0.0899369724898134</v>
      </c>
      <c r="AK19" s="0" t="n">
        <v>0.741037668267742</v>
      </c>
      <c r="AL19" s="0" t="n">
        <v>0.0898337955650717</v>
      </c>
      <c r="AM19" s="0" t="n">
        <v>0.858090994492139</v>
      </c>
      <c r="AN19" s="0" t="n">
        <v>0.0985171982260376</v>
      </c>
      <c r="AO19" s="0" t="n">
        <v>0.747808515193219</v>
      </c>
      <c r="AP19" s="0" t="n">
        <v>0.0968696475656558</v>
      </c>
      <c r="AQ19" s="0" t="n">
        <v>0.749304224208391</v>
      </c>
      <c r="AR19" s="0" t="n">
        <v>0.0917350864689988</v>
      </c>
      <c r="AS19" s="0" t="n">
        <v>0.796835992019585</v>
      </c>
      <c r="AT19" s="0" t="n">
        <v>0.0917731096306363</v>
      </c>
      <c r="AU19" s="0" t="n">
        <v>0.786965702384362</v>
      </c>
      <c r="AV19" s="0" t="n">
        <v>0.0918109575801596</v>
      </c>
      <c r="AW19" s="0" t="n">
        <v>0.89511243810865</v>
      </c>
      <c r="AX19" s="0" t="n">
        <v>0.100669600541768</v>
      </c>
      <c r="AY19" s="0" t="n">
        <v>0.797396487768699</v>
      </c>
      <c r="AZ19" s="0" t="n">
        <v>0.0927335154136758</v>
      </c>
      <c r="BA19" s="0" t="n">
        <v>0.795459129821111</v>
      </c>
      <c r="BB19" s="0" t="n">
        <v>0.0929862662489573</v>
      </c>
      <c r="BC19" s="0" t="n">
        <v>0.812934159607347</v>
      </c>
      <c r="BD19" s="0" t="n">
        <v>0.0928897727207229</v>
      </c>
      <c r="BE19" s="0" t="n">
        <v>0.792533679224535</v>
      </c>
      <c r="BF19" s="0" t="n">
        <v>0.0937040918446832</v>
      </c>
      <c r="BG19" s="0" t="n">
        <v>0.780545819438488</v>
      </c>
      <c r="BH19" s="0" t="n">
        <v>0.0935221996569771</v>
      </c>
      <c r="BI19" s="0" t="n">
        <v>0.80264864051067</v>
      </c>
      <c r="BJ19" s="0" t="n">
        <v>0.0948599920513261</v>
      </c>
      <c r="BK19" s="0" t="n">
        <v>0.809465682208273</v>
      </c>
      <c r="BL19" s="0" t="n">
        <v>0.094992928242669</v>
      </c>
      <c r="BM19" s="0" t="n">
        <v>0.79367187902625</v>
      </c>
      <c r="BN19" s="0" t="n">
        <v>0.0947777431459424</v>
      </c>
      <c r="BO19" s="0" t="n">
        <v>0.822578811896109</v>
      </c>
      <c r="BP19" s="0" t="n">
        <v>0.0960859149273801</v>
      </c>
      <c r="BQ19" s="0" t="n">
        <v>0.836294300205362</v>
      </c>
      <c r="BR19" s="0" t="n">
        <v>0.0964960487062983</v>
      </c>
      <c r="BS19" s="0" t="n">
        <v>0.842333242875873</v>
      </c>
      <c r="BT19" s="0" t="n">
        <v>0.096765997566012</v>
      </c>
      <c r="BU19" s="0" t="n">
        <v>0.806007997352311</v>
      </c>
      <c r="BV19" s="0" t="n">
        <v>0.097335404094098</v>
      </c>
      <c r="BW19" s="0" t="n">
        <v>0.827465700040282</v>
      </c>
      <c r="BX19" s="0" t="n">
        <v>0.0978120099374424</v>
      </c>
      <c r="BY19" s="0" t="n">
        <v>0.82357653107809</v>
      </c>
      <c r="BZ19" s="0" t="n">
        <v>0.0974501577580229</v>
      </c>
      <c r="CA19" s="0" t="n">
        <v>0.962789140853014</v>
      </c>
      <c r="CB19" s="0" t="n">
        <v>0.111334388602498</v>
      </c>
      <c r="CC19" s="0" t="n">
        <v>0.850658365966339</v>
      </c>
      <c r="CD19" s="0" t="n">
        <v>0.100098041706914</v>
      </c>
      <c r="CE19" s="0" t="n">
        <v>0.845621016923118</v>
      </c>
      <c r="CF19" s="0" t="n">
        <v>0.100123041611889</v>
      </c>
      <c r="CG19" s="0" t="n">
        <v>0.85673360906891</v>
      </c>
      <c r="CH19" s="0" t="n">
        <v>0.101279467808761</v>
      </c>
      <c r="CI19" s="0" t="n">
        <v>0.882354244035103</v>
      </c>
      <c r="CJ19" s="0" t="n">
        <v>0.101942149890183</v>
      </c>
      <c r="CK19" s="0" t="n">
        <v>0.862834663779724</v>
      </c>
      <c r="CL19" s="0" t="n">
        <v>0.102959608537144</v>
      </c>
      <c r="CM19" s="0" t="n">
        <v>0.877310770939322</v>
      </c>
      <c r="CN19" s="0" t="n">
        <v>0.110747785766306</v>
      </c>
      <c r="CO19" s="0" t="n">
        <v>0.979969558561712</v>
      </c>
      <c r="CP19" s="0" t="n">
        <v>0.108271648605655</v>
      </c>
      <c r="CQ19" s="0" t="n">
        <v>0.950294016466068</v>
      </c>
      <c r="CR19" s="0" t="n">
        <v>0.116152088297016</v>
      </c>
      <c r="CS19" s="0" t="n">
        <v>0.939106716241221</v>
      </c>
      <c r="CT19" s="0" t="n">
        <v>0.108361867668009</v>
      </c>
      <c r="CU19" s="0" t="n">
        <v>0.981468131111952</v>
      </c>
      <c r="CV19" s="0" t="n">
        <v>0.11048228459924</v>
      </c>
      <c r="CW19" s="0" t="n">
        <v>0.965886375905331</v>
      </c>
      <c r="CX19" s="0" t="n">
        <v>0.120008640637665</v>
      </c>
      <c r="CY19" s="0" t="n">
        <v>1.0621406083183</v>
      </c>
      <c r="CZ19" s="0" t="n">
        <v>0.117131218453717</v>
      </c>
      <c r="DA19" s="0" t="n">
        <v>1.31425247146427</v>
      </c>
      <c r="DB19" s="0" t="n">
        <v>0.137597039024786</v>
      </c>
      <c r="DC19" s="0" t="n">
        <v>1.10778929695633</v>
      </c>
      <c r="DD19" s="0" t="n">
        <v>0.122210441771519</v>
      </c>
      <c r="DE19" s="0" t="n">
        <v>1.08905370504616</v>
      </c>
      <c r="DF19" s="0" t="n">
        <v>0.1265128165104</v>
      </c>
      <c r="DG19" s="0" t="n">
        <v>1.02217594104065</v>
      </c>
      <c r="DH19" s="0" t="n">
        <v>0.131100770929553</v>
      </c>
      <c r="DI19" s="0" t="n">
        <v>1.18166421918505</v>
      </c>
      <c r="DJ19" s="0" t="n">
        <v>0.13171923202043</v>
      </c>
      <c r="DK19" s="0" t="n">
        <v>0.961401391809755</v>
      </c>
      <c r="DL19" s="0" t="n">
        <v>0.132713726629544</v>
      </c>
      <c r="DM19" s="0" t="n">
        <v>1.14900525613871</v>
      </c>
      <c r="DN19" s="0" t="n">
        <v>0.124627852381701</v>
      </c>
      <c r="DO19" s="0" t="n">
        <v>1.20737778969232</v>
      </c>
      <c r="DP19" s="0" t="n">
        <v>0.136215963255154</v>
      </c>
      <c r="DQ19" s="0" t="n">
        <v>1.28200652356763</v>
      </c>
      <c r="DR19" s="0" t="n">
        <v>0.143507318232649</v>
      </c>
      <c r="DS19" s="0" t="n">
        <v>1.46599959901454</v>
      </c>
      <c r="DT19" s="0" t="n">
        <v>0.142896512887248</v>
      </c>
      <c r="DU19" s="0" t="n">
        <v>1.55167602000268</v>
      </c>
      <c r="DV19" s="0" t="n">
        <v>0.148490808092702</v>
      </c>
      <c r="DW19" s="0" t="n">
        <v>1.50040332244387</v>
      </c>
      <c r="DX19" s="0" t="n">
        <v>0.150060406039223</v>
      </c>
      <c r="DY19" s="0" t="n">
        <v>1.59243099527158</v>
      </c>
      <c r="DZ19" s="0" t="n">
        <v>0.155196675142179</v>
      </c>
      <c r="EA19" s="0" t="n">
        <v>1.67707308267089</v>
      </c>
      <c r="EB19" s="0" t="n">
        <v>0.163372981256498</v>
      </c>
      <c r="EC19" s="0" t="n">
        <v>1.60673986053512</v>
      </c>
      <c r="ED19" s="0" t="n">
        <v>0.164850134216811</v>
      </c>
      <c r="EE19" s="0" t="n">
        <v>1.50734203465871</v>
      </c>
      <c r="EF19" s="0" t="n">
        <v>0.15602702547104</v>
      </c>
      <c r="EG19" s="0" t="n">
        <v>1.75637628792881</v>
      </c>
      <c r="EH19" s="0" t="n">
        <v>0.161860081742952</v>
      </c>
      <c r="EI19" s="0" t="n">
        <v>1.69797547411693</v>
      </c>
      <c r="EJ19" s="0" t="n">
        <v>0.164215527877178</v>
      </c>
      <c r="EK19" s="0" t="n">
        <v>2.28695839987393</v>
      </c>
      <c r="EL19" s="0" t="n">
        <v>0.200483064432766</v>
      </c>
      <c r="EM19" s="0" t="n">
        <v>2.44426807224889</v>
      </c>
      <c r="EN19" s="0" t="n">
        <v>0.21649014581836</v>
      </c>
      <c r="EO19" s="0" t="n">
        <v>2.61517296200438</v>
      </c>
      <c r="EP19" s="0" t="n">
        <v>0.213587648577184</v>
      </c>
      <c r="EQ19" s="0" t="n">
        <v>3.12848696804324</v>
      </c>
      <c r="ER19" s="0" t="n">
        <v>0.262536342708846</v>
      </c>
      <c r="ES19" s="0" t="n">
        <v>3.00035253008189</v>
      </c>
      <c r="ET19" s="0" t="n">
        <v>0.237556621899482</v>
      </c>
      <c r="EU19" s="0" t="n">
        <v>3.38661477566081</v>
      </c>
      <c r="EV19" s="0" t="n">
        <v>0.273499291129254</v>
      </c>
      <c r="EW19" s="0" t="n">
        <v>3.51071235715003</v>
      </c>
      <c r="EX19" s="0" t="n">
        <v>0.248061895208122</v>
      </c>
      <c r="EY19" s="0" t="n">
        <v>4.65069109949221</v>
      </c>
      <c r="EZ19" s="0" t="n">
        <v>0.317791655880623</v>
      </c>
      <c r="FA19" s="0" t="n">
        <v>4.97161516759334</v>
      </c>
      <c r="FB19" s="0" t="n">
        <v>0.32615813293775</v>
      </c>
      <c r="FC19" s="0" t="n">
        <v>4.87848006196112</v>
      </c>
      <c r="FD19" s="0" t="n">
        <v>0.316843890215583</v>
      </c>
      <c r="FE19" s="0" t="n">
        <v>5.09231192236824</v>
      </c>
      <c r="FF19" s="0" t="n">
        <v>0.323098191534317</v>
      </c>
      <c r="FG19" s="0" t="n">
        <v>5.00631668110956</v>
      </c>
      <c r="FH19" s="0" t="n">
        <v>0.308077314388826</v>
      </c>
      <c r="FI19" s="0" t="n">
        <v>4.40681244759579</v>
      </c>
      <c r="FJ19" s="0" t="n">
        <v>0.298564483319183</v>
      </c>
      <c r="FK19" s="0" t="n">
        <v>4.82613726039896</v>
      </c>
      <c r="FL19" s="0" t="n">
        <v>0.306618550578296</v>
      </c>
      <c r="FM19" s="0" t="n">
        <v>5.46850591568783</v>
      </c>
      <c r="FN19" s="0" t="n">
        <v>0.340773366947052</v>
      </c>
      <c r="FO19" s="0" t="n">
        <v>5.26566489659604</v>
      </c>
      <c r="FP19" s="0" t="n">
        <v>0.328805781429163</v>
      </c>
      <c r="FQ19" s="0" t="n">
        <v>4.90053449928116</v>
      </c>
      <c r="FR19" s="0" t="n">
        <v>0.304326860069902</v>
      </c>
      <c r="FS19" s="0" t="n">
        <v>5.01975402424718</v>
      </c>
      <c r="FT19" s="0" t="n">
        <v>0.301714529804535</v>
      </c>
      <c r="FU19" s="0" t="n">
        <v>4.96418353812311</v>
      </c>
      <c r="FV19" s="0" t="n">
        <v>0.307684779736915</v>
      </c>
      <c r="FW19" s="0" t="n">
        <v>5.22976925093392</v>
      </c>
      <c r="FX19" s="0" t="n">
        <v>0.309101377463742</v>
      </c>
      <c r="FY19" s="0" t="n">
        <v>5.50639631936391</v>
      </c>
      <c r="FZ19" s="0" t="n">
        <v>0.330624099614641</v>
      </c>
      <c r="GA19" s="0" t="n">
        <v>5.88228666296604</v>
      </c>
      <c r="GB19" s="0" t="n">
        <v>0.355067828124384</v>
      </c>
      <c r="GC19" s="0" t="n">
        <v>6.06998987358402</v>
      </c>
      <c r="GD19" s="0" t="n">
        <v>0.36088406369193</v>
      </c>
      <c r="GE19" s="0" t="n">
        <v>5.58612630965197</v>
      </c>
      <c r="GF19" s="0" t="n">
        <v>0.327842556481785</v>
      </c>
      <c r="GG19" s="0" t="n">
        <v>6.07990318302936</v>
      </c>
      <c r="GH19" s="0" t="n">
        <v>0.34934506259836</v>
      </c>
      <c r="GI19" s="0" t="n">
        <v>6.51581637514953</v>
      </c>
      <c r="GJ19" s="0" t="n">
        <v>0.375123013001828</v>
      </c>
      <c r="GK19" s="0" t="n">
        <v>6.02480688906994</v>
      </c>
      <c r="GL19" s="0" t="n">
        <v>0.337141871198412</v>
      </c>
      <c r="GM19" s="0" t="n">
        <v>5.94853687058798</v>
      </c>
      <c r="GN19" s="0" t="n">
        <v>0.340287008924548</v>
      </c>
      <c r="GO19" s="0" t="n">
        <v>6.35563768540732</v>
      </c>
      <c r="GP19" s="0" t="n">
        <v>0.36201040917578</v>
      </c>
      <c r="GQ19" s="0" t="n">
        <v>6.04185330704502</v>
      </c>
      <c r="GR19" s="0" t="n">
        <v>0.334841814516626</v>
      </c>
      <c r="GS19" s="0" t="n">
        <v>6.03058745832643</v>
      </c>
      <c r="GT19" s="0" t="n">
        <v>0.346760856875542</v>
      </c>
      <c r="GU19" s="0" t="n">
        <v>5.78952651193495</v>
      </c>
      <c r="GV19" s="0" t="n">
        <v>0.328067268162253</v>
      </c>
      <c r="GW19" s="0" t="n">
        <v>6.47655679271039</v>
      </c>
      <c r="GX19" s="0" t="n">
        <v>0.348477552654973</v>
      </c>
      <c r="GY19" s="0" t="n">
        <v>6.4730004862856</v>
      </c>
      <c r="GZ19" s="0" t="n">
        <v>0.386320775392815</v>
      </c>
      <c r="HA19" s="0" t="n">
        <v>6.44321412299837</v>
      </c>
      <c r="HB19" s="0" t="n">
        <v>0.347533922965448</v>
      </c>
      <c r="HC19" s="0" t="n">
        <v>6.36152840845728</v>
      </c>
      <c r="HD19" s="0" t="n">
        <v>0.341647214524911</v>
      </c>
      <c r="HE19" s="0" t="n">
        <v>8.0219418008366</v>
      </c>
      <c r="HF19" s="0" t="n">
        <v>0.465011958147862</v>
      </c>
      <c r="HG19" s="0" t="n">
        <v>7.21363149816949</v>
      </c>
      <c r="HH19" s="0" t="n">
        <v>0.354886457431848</v>
      </c>
      <c r="HI19" s="0" t="n">
        <v>8.44795358784763</v>
      </c>
      <c r="HJ19" s="0" t="n">
        <v>0.396891727166273</v>
      </c>
      <c r="HK19" s="0" t="n">
        <v>8.44585119960554</v>
      </c>
      <c r="HL19" s="0" t="n">
        <v>0.392018976559577</v>
      </c>
      <c r="HM19" s="0" t="n">
        <v>11.0283018066068</v>
      </c>
      <c r="HN19" s="0" t="n">
        <v>0.492926224395687</v>
      </c>
      <c r="HO19" s="0" t="n">
        <v>11.0818094365188</v>
      </c>
      <c r="HP19" s="0" t="n">
        <v>0.487554753701614</v>
      </c>
      <c r="HQ19" s="0" t="n">
        <v>10.6376348405937</v>
      </c>
      <c r="HR19" s="0" t="n">
        <v>0.46335028428611</v>
      </c>
      <c r="HS19" s="0" t="n">
        <v>12.1372382448635</v>
      </c>
      <c r="HT19" s="0" t="n">
        <v>0.474950437839082</v>
      </c>
      <c r="HU19" s="0" t="n">
        <v>12.259776408809</v>
      </c>
      <c r="HV19" s="0" t="n">
        <v>0.464416662455058</v>
      </c>
      <c r="HW19" s="0" t="n">
        <v>23.8078930649336</v>
      </c>
      <c r="HX19" s="0" t="n">
        <v>0.629997715079314</v>
      </c>
    </row>
    <row r="20" customFormat="false" ht="12.75" hidden="false" customHeight="false" outlineLevel="0" collapsed="false">
      <c r="C20" s="0" t="n">
        <v>0.871636467766459</v>
      </c>
      <c r="D20" s="0" t="n">
        <v>0.102392434226217</v>
      </c>
      <c r="E20" s="0" t="n">
        <v>0.906455781460854</v>
      </c>
      <c r="F20" s="0" t="n">
        <v>0.106977711144185</v>
      </c>
      <c r="I20" s="0" t="n">
        <v>0.549944858946481</v>
      </c>
      <c r="J20" s="0" t="n">
        <v>0.0678306468400457</v>
      </c>
      <c r="K20" s="0" t="n">
        <v>0.614691489916073</v>
      </c>
      <c r="L20" s="0" t="n">
        <v>0.0753873987600774</v>
      </c>
      <c r="M20" s="0" t="n">
        <v>0.782448482002291</v>
      </c>
      <c r="N20" s="0" t="n">
        <v>0.0868014230705027</v>
      </c>
      <c r="O20" s="0" t="n">
        <v>0.670989567512064</v>
      </c>
      <c r="P20" s="0" t="n">
        <v>0.0804682271583354</v>
      </c>
      <c r="Q20" s="0" t="n">
        <v>0.695371913360439</v>
      </c>
      <c r="R20" s="0" t="n">
        <v>0.081682521940784</v>
      </c>
      <c r="S20" s="0" t="n">
        <v>0.699362226797633</v>
      </c>
      <c r="T20" s="0" t="n">
        <v>0.0884237591248727</v>
      </c>
      <c r="U20" s="0" t="n">
        <v>0.780222253425843</v>
      </c>
      <c r="V20" s="0" t="n">
        <v>0.0931903750333357</v>
      </c>
      <c r="W20" s="0" t="n">
        <v>0.788763919594517</v>
      </c>
      <c r="X20" s="0" t="n">
        <v>0.092770653899286</v>
      </c>
      <c r="Y20" s="0" t="n">
        <v>0.691379295365837</v>
      </c>
      <c r="Z20" s="0" t="n">
        <v>0.0835621318386086</v>
      </c>
      <c r="AA20" s="0" t="n">
        <v>0.702151965771212</v>
      </c>
      <c r="AB20" s="0" t="n">
        <v>0.0843440300204206</v>
      </c>
      <c r="AC20" s="0" t="n">
        <v>0.730366575716279</v>
      </c>
      <c r="AD20" s="0" t="n">
        <v>0.0860345035013722</v>
      </c>
      <c r="AE20" s="0" t="n">
        <v>0.844067537183254</v>
      </c>
      <c r="AF20" s="0" t="n">
        <v>0.100903498719816</v>
      </c>
      <c r="AG20" s="0" t="n">
        <v>0.758362859324443</v>
      </c>
      <c r="AH20" s="0" t="n">
        <v>0.0891479102176354</v>
      </c>
      <c r="AI20" s="0" t="n">
        <v>0.763883383455329</v>
      </c>
      <c r="AJ20" s="0" t="n">
        <v>0.0897191258361357</v>
      </c>
      <c r="AK20" s="0" t="n">
        <v>0.755683395442101</v>
      </c>
      <c r="AL20" s="0" t="n">
        <v>0.0901758190715113</v>
      </c>
      <c r="AM20" s="0" t="n">
        <v>0.87327595507368</v>
      </c>
      <c r="AN20" s="0" t="n">
        <v>0.0995973844816609</v>
      </c>
      <c r="AO20" s="0" t="n">
        <v>0.764776742398234</v>
      </c>
      <c r="AP20" s="0" t="n">
        <v>0.0963763892060202</v>
      </c>
      <c r="AQ20" s="0" t="n">
        <v>0.766294878264072</v>
      </c>
      <c r="AR20" s="0" t="n">
        <v>0.0916868861377662</v>
      </c>
      <c r="AS20" s="0" t="n">
        <v>0.811491809214903</v>
      </c>
      <c r="AT20" s="0" t="n">
        <v>0.0923361445581817</v>
      </c>
      <c r="AU20" s="0" t="n">
        <v>0.801726346879715</v>
      </c>
      <c r="AV20" s="0" t="n">
        <v>0.0922670742872681</v>
      </c>
      <c r="AW20" s="0" t="n">
        <v>0.908301239489793</v>
      </c>
      <c r="AX20" s="0" t="n">
        <v>0.10184622527724</v>
      </c>
      <c r="AY20" s="0" t="n">
        <v>0.811753080896086</v>
      </c>
      <c r="AZ20" s="0" t="n">
        <v>0.0933884751923485</v>
      </c>
      <c r="BA20" s="0" t="n">
        <v>0.809213968578038</v>
      </c>
      <c r="BB20" s="0" t="n">
        <v>0.0937550659206026</v>
      </c>
      <c r="BC20" s="0" t="n">
        <v>0.827667772602406</v>
      </c>
      <c r="BD20" s="0" t="n">
        <v>0.0936112658884219</v>
      </c>
      <c r="BE20" s="0" t="n">
        <v>0.807379894168592</v>
      </c>
      <c r="BF20" s="0" t="n">
        <v>0.0942160476161419</v>
      </c>
      <c r="BG20" s="0" t="n">
        <v>0.796809208339209</v>
      </c>
      <c r="BH20" s="0" t="n">
        <v>0.0937713442295264</v>
      </c>
      <c r="BI20" s="0" t="n">
        <v>0.816941177246917</v>
      </c>
      <c r="BJ20" s="0" t="n">
        <v>0.095628458726587</v>
      </c>
      <c r="BK20" s="0" t="n">
        <v>0.824551737172228</v>
      </c>
      <c r="BL20" s="0" t="n">
        <v>0.0954709418548225</v>
      </c>
      <c r="BM20" s="0" t="n">
        <v>0.808892370027088</v>
      </c>
      <c r="BN20" s="0" t="n">
        <v>0.0954184353540247</v>
      </c>
      <c r="BO20" s="0" t="n">
        <v>0.838035302227444</v>
      </c>
      <c r="BP20" s="0" t="n">
        <v>0.0966520804578115</v>
      </c>
      <c r="BQ20" s="0" t="n">
        <v>0.851109971163271</v>
      </c>
      <c r="BR20" s="0" t="n">
        <v>0.0972228246658224</v>
      </c>
      <c r="BS20" s="0" t="n">
        <v>0.857111681969371</v>
      </c>
      <c r="BT20" s="0" t="n">
        <v>0.097510864235105</v>
      </c>
      <c r="BU20" s="0" t="n">
        <v>0.822834086214269</v>
      </c>
      <c r="BV20" s="0" t="n">
        <v>0.0975030833879053</v>
      </c>
      <c r="BW20" s="0" t="n">
        <v>0.842196887517452</v>
      </c>
      <c r="BX20" s="0" t="n">
        <v>0.0984850113381476</v>
      </c>
      <c r="BY20" s="0" t="n">
        <v>0.839485265132278</v>
      </c>
      <c r="BZ20" s="0" t="n">
        <v>0.0980929733704558</v>
      </c>
      <c r="CA20" s="0" t="n">
        <v>0.986799135762195</v>
      </c>
      <c r="CB20" s="0" t="n">
        <v>0.114467583921434</v>
      </c>
      <c r="CC20" s="0" t="n">
        <v>0.868371021881497</v>
      </c>
      <c r="CD20" s="0" t="n">
        <v>0.100211047979723</v>
      </c>
      <c r="CE20" s="0" t="n">
        <v>0.86184368164711</v>
      </c>
      <c r="CF20" s="0" t="n">
        <v>0.100495009985064</v>
      </c>
      <c r="CG20" s="0" t="n">
        <v>0.873056661068515</v>
      </c>
      <c r="CH20" s="0" t="n">
        <v>0.101725744202526</v>
      </c>
      <c r="CI20" s="0" t="n">
        <v>0.903464824021126</v>
      </c>
      <c r="CJ20" s="0" t="n">
        <v>0.102054764085382</v>
      </c>
      <c r="CK20" s="0" t="n">
        <v>0.881544300334702</v>
      </c>
      <c r="CL20" s="0" t="n">
        <v>0.103086773948528</v>
      </c>
      <c r="CM20" s="0" t="n">
        <v>0.875061703421875</v>
      </c>
      <c r="CN20" s="0" t="n">
        <v>0.109062863956921</v>
      </c>
      <c r="CO20" s="0" t="n">
        <v>0.997439574416766</v>
      </c>
      <c r="CP20" s="0" t="n">
        <v>0.10911648505037</v>
      </c>
      <c r="CQ20" s="0" t="n">
        <v>0.970376871240436</v>
      </c>
      <c r="CR20" s="0" t="n">
        <v>0.115601185565636</v>
      </c>
      <c r="CS20" s="0" t="n">
        <v>0.95891254136594</v>
      </c>
      <c r="CT20" s="0" t="n">
        <v>0.108712729233906</v>
      </c>
      <c r="CU20" s="0" t="n">
        <v>1.00061204756404</v>
      </c>
      <c r="CV20" s="0" t="n">
        <v>0.110883048285709</v>
      </c>
      <c r="CW20" s="0" t="n">
        <v>0.963554127293181</v>
      </c>
      <c r="CX20" s="0" t="n">
        <v>0.118256394137935</v>
      </c>
      <c r="CY20" s="0" t="n">
        <v>1.08353646506016</v>
      </c>
      <c r="CZ20" s="0" t="n">
        <v>0.117448631150565</v>
      </c>
      <c r="DA20" s="0" t="n">
        <v>1.34605377606</v>
      </c>
      <c r="DB20" s="0" t="n">
        <v>0.141330683734903</v>
      </c>
      <c r="DC20" s="0" t="n">
        <v>1.12650416953668</v>
      </c>
      <c r="DD20" s="0" t="n">
        <v>0.123377416798801</v>
      </c>
      <c r="DE20" s="0" t="n">
        <v>1.08664378507964</v>
      </c>
      <c r="DF20" s="0" t="n">
        <v>0.124759168262762</v>
      </c>
      <c r="DG20" s="0" t="n">
        <v>1.06354347461162</v>
      </c>
      <c r="DH20" s="0" t="n">
        <v>0.130165358251307</v>
      </c>
      <c r="DI20" s="0" t="n">
        <v>1.19110657151014</v>
      </c>
      <c r="DJ20" s="0" t="n">
        <v>0.131783983771653</v>
      </c>
      <c r="DK20" s="0" t="n">
        <v>0.957225596304709</v>
      </c>
      <c r="DL20" s="0" t="n">
        <v>0.130252520186367</v>
      </c>
      <c r="DM20" s="0" t="n">
        <v>1.16978279410451</v>
      </c>
      <c r="DN20" s="0" t="n">
        <v>0.1257536681546</v>
      </c>
      <c r="DO20" s="0" t="n">
        <v>1.20457400754353</v>
      </c>
      <c r="DP20" s="0" t="n">
        <v>0.134246600647496</v>
      </c>
      <c r="DQ20" s="0" t="n">
        <v>1.27938850330505</v>
      </c>
      <c r="DR20" s="0" t="n">
        <v>0.141681569815714</v>
      </c>
      <c r="DS20" s="0" t="n">
        <v>1.4926956326754</v>
      </c>
      <c r="DT20" s="0" t="n">
        <v>0.143918144286019</v>
      </c>
      <c r="DU20" s="0" t="n">
        <v>1.57784197924245</v>
      </c>
      <c r="DV20" s="0" t="n">
        <v>0.149860459220552</v>
      </c>
      <c r="DW20" s="0" t="n">
        <v>1.52882199403003</v>
      </c>
      <c r="DX20" s="0" t="n">
        <v>0.150760798678122</v>
      </c>
      <c r="DY20" s="0" t="n">
        <v>1.62014520018699</v>
      </c>
      <c r="DZ20" s="0" t="n">
        <v>0.156676572090247</v>
      </c>
      <c r="EA20" s="0" t="n">
        <v>1.70661949170986</v>
      </c>
      <c r="EB20" s="0" t="n">
        <v>0.164716276839794</v>
      </c>
      <c r="EC20" s="0" t="n">
        <v>1.60354150973555</v>
      </c>
      <c r="ED20" s="0" t="n">
        <v>0.162810361757203</v>
      </c>
      <c r="EE20" s="0" t="n">
        <v>1.50390107452985</v>
      </c>
      <c r="EF20" s="0" t="n">
        <v>0.153819861079087</v>
      </c>
      <c r="EG20" s="0" t="n">
        <v>1.7851806375645</v>
      </c>
      <c r="EH20" s="0" t="n">
        <v>0.163617471197123</v>
      </c>
      <c r="EI20" s="0" t="n">
        <v>1.69484725389878</v>
      </c>
      <c r="EJ20" s="0" t="n">
        <v>0.162389189287194</v>
      </c>
      <c r="EK20" s="0" t="n">
        <v>2.3262424329327</v>
      </c>
      <c r="EL20" s="0" t="n">
        <v>0.202033910682116</v>
      </c>
      <c r="EM20" s="0" t="n">
        <v>2.47183904021369</v>
      </c>
      <c r="EN20" s="0" t="n">
        <v>0.215981543028669</v>
      </c>
      <c r="EO20" s="0" t="n">
        <v>2.65728261619556</v>
      </c>
      <c r="EP20" s="0" t="n">
        <v>0.216078798525569</v>
      </c>
      <c r="EQ20" s="0" t="n">
        <v>3.12495048910979</v>
      </c>
      <c r="ER20" s="0" t="n">
        <v>0.260701919321294</v>
      </c>
      <c r="ES20" s="0" t="n">
        <v>2.99532903429973</v>
      </c>
      <c r="ET20" s="0" t="n">
        <v>0.235694988455597</v>
      </c>
      <c r="EU20" s="0" t="n">
        <v>3.3826598706408</v>
      </c>
      <c r="EV20" s="0" t="n">
        <v>0.27187247400635</v>
      </c>
      <c r="EW20" s="0" t="n">
        <v>3.56749943418739</v>
      </c>
      <c r="EX20" s="0" t="n">
        <v>0.250501021003097</v>
      </c>
      <c r="EY20" s="0" t="n">
        <v>4.64231228222313</v>
      </c>
      <c r="EZ20" s="0" t="n">
        <v>0.314735040172961</v>
      </c>
      <c r="FA20" s="0" t="n">
        <v>4.96338834109638</v>
      </c>
      <c r="FB20" s="0" t="n">
        <v>0.32364577285379</v>
      </c>
      <c r="FC20" s="0" t="n">
        <v>4.8702943357649</v>
      </c>
      <c r="FD20" s="0" t="n">
        <v>0.314243346901908</v>
      </c>
      <c r="FE20" s="0" t="n">
        <v>5.08402916885449</v>
      </c>
      <c r="FF20" s="0" t="n">
        <v>0.320952843119843</v>
      </c>
      <c r="FG20" s="0" t="n">
        <v>5.08790564617723</v>
      </c>
      <c r="FH20" s="0" t="n">
        <v>0.311632716587465</v>
      </c>
      <c r="FI20" s="0" t="n">
        <v>4.3580856723219</v>
      </c>
      <c r="FJ20" s="0" t="n">
        <v>0.294342301741422</v>
      </c>
      <c r="FK20" s="0" t="n">
        <v>4.81789405075658</v>
      </c>
      <c r="FL20" s="0" t="n">
        <v>0.303874884143057</v>
      </c>
      <c r="FM20" s="0" t="n">
        <v>5.45960518821173</v>
      </c>
      <c r="FN20" s="0" t="n">
        <v>0.338526516808797</v>
      </c>
      <c r="FO20" s="0" t="n">
        <v>5.25674762742038</v>
      </c>
      <c r="FP20" s="0" t="n">
        <v>0.32596805997068</v>
      </c>
      <c r="FQ20" s="0" t="n">
        <v>4.89567354561507</v>
      </c>
      <c r="FR20" s="0" t="n">
        <v>0.302606450718609</v>
      </c>
      <c r="FS20" s="0" t="n">
        <v>5.10115593147158</v>
      </c>
      <c r="FT20" s="0" t="n">
        <v>0.304927879144817</v>
      </c>
      <c r="FU20" s="0" t="n">
        <v>4.95564089197701</v>
      </c>
      <c r="FV20" s="0" t="n">
        <v>0.304897360445421</v>
      </c>
      <c r="FW20" s="0" t="n">
        <v>5.31434773492108</v>
      </c>
      <c r="FX20" s="0" t="n">
        <v>0.312960163800704</v>
      </c>
      <c r="FY20" s="0" t="n">
        <v>5.49726181003061</v>
      </c>
      <c r="FZ20" s="0" t="n">
        <v>0.328347105987189</v>
      </c>
      <c r="GA20" s="0" t="n">
        <v>5.87214298217276</v>
      </c>
      <c r="GB20" s="0" t="n">
        <v>0.35189715602463</v>
      </c>
      <c r="GC20" s="0" t="n">
        <v>6.05986079687883</v>
      </c>
      <c r="GD20" s="0" t="n">
        <v>0.358002139480343</v>
      </c>
      <c r="GE20" s="0" t="n">
        <v>5.57634341960566</v>
      </c>
      <c r="GF20" s="0" t="n">
        <v>0.325074517345625</v>
      </c>
      <c r="GG20" s="0" t="n">
        <v>6.06956591085018</v>
      </c>
      <c r="GH20" s="0" t="n">
        <v>0.346927894792783</v>
      </c>
      <c r="GI20" s="0" t="n">
        <v>6.50482263868923</v>
      </c>
      <c r="GJ20" s="0" t="n">
        <v>0.372353878250107</v>
      </c>
      <c r="GK20" s="0" t="n">
        <v>6.1226193745977</v>
      </c>
      <c r="GL20" s="0" t="n">
        <v>0.341091370855642</v>
      </c>
      <c r="GM20" s="0" t="n">
        <v>5.93863877920624</v>
      </c>
      <c r="GN20" s="0" t="n">
        <v>0.338000729926502</v>
      </c>
      <c r="GO20" s="0" t="n">
        <v>6.34535719032355</v>
      </c>
      <c r="GP20" s="0" t="n">
        <v>0.359769662551535</v>
      </c>
      <c r="GQ20" s="0" t="n">
        <v>6.14310437523089</v>
      </c>
      <c r="GR20" s="0" t="n">
        <v>0.338890232878918</v>
      </c>
      <c r="GS20" s="0" t="n">
        <v>6.01962735683146</v>
      </c>
      <c r="GT20" s="0" t="n">
        <v>0.343559164317849</v>
      </c>
      <c r="GU20" s="0" t="n">
        <v>5.77969874797119</v>
      </c>
      <c r="GV20" s="0" t="n">
        <v>0.325625147467586</v>
      </c>
      <c r="GW20" s="0" t="n">
        <v>6.58422204893701</v>
      </c>
      <c r="GX20" s="0" t="n">
        <v>0.352688746668152</v>
      </c>
      <c r="GY20" s="0" t="n">
        <v>6.38506087191623</v>
      </c>
      <c r="GZ20" s="0" t="n">
        <v>0.379595513522697</v>
      </c>
      <c r="HA20" s="0" t="n">
        <v>6.4328555252033</v>
      </c>
      <c r="HB20" s="0" t="n">
        <v>0.345474476774933</v>
      </c>
      <c r="HC20" s="0" t="n">
        <v>6.35105740234553</v>
      </c>
      <c r="HD20" s="0" t="n">
        <v>0.339399638407767</v>
      </c>
      <c r="HE20" s="0" t="n">
        <v>7.86581394976811</v>
      </c>
      <c r="HF20" s="0" t="n">
        <v>0.461370949670835</v>
      </c>
      <c r="HG20" s="0" t="n">
        <v>7.20095902193495</v>
      </c>
      <c r="HH20" s="0" t="n">
        <v>0.352411087653075</v>
      </c>
      <c r="HI20" s="0" t="n">
        <v>8.4336012085903</v>
      </c>
      <c r="HJ20" s="0" t="n">
        <v>0.393942598834828</v>
      </c>
      <c r="HK20" s="0" t="n">
        <v>8.43194199978971</v>
      </c>
      <c r="HL20" s="0" t="n">
        <v>0.389490132634307</v>
      </c>
      <c r="HM20" s="0" t="n">
        <v>10.9142632572982</v>
      </c>
      <c r="HN20" s="0" t="n">
        <v>0.486053307890877</v>
      </c>
      <c r="HO20" s="0" t="n">
        <v>10.9671538480898</v>
      </c>
      <c r="HP20" s="0" t="n">
        <v>0.480670624011976</v>
      </c>
      <c r="HQ20" s="0" t="n">
        <v>10.5613235378593</v>
      </c>
      <c r="HR20" s="0" t="n">
        <v>0.459230927965546</v>
      </c>
      <c r="HS20" s="0" t="n">
        <v>12.1169254312545</v>
      </c>
      <c r="HT20" s="0" t="n">
        <v>0.471680816906618</v>
      </c>
      <c r="HU20" s="0" t="n">
        <v>12.4603698603449</v>
      </c>
      <c r="HV20" s="0" t="n">
        <v>0.470643947899961</v>
      </c>
      <c r="HW20" s="0" t="n">
        <v>23.5885358961933</v>
      </c>
      <c r="HX20" s="0" t="n">
        <v>0.622341795217279</v>
      </c>
    </row>
    <row r="21" customFormat="false" ht="12.75" hidden="false" customHeight="false" outlineLevel="0" collapsed="false">
      <c r="C21" s="0" t="n">
        <v>0.872036079843273</v>
      </c>
      <c r="D21" s="0" t="n">
        <v>0.102401984942494</v>
      </c>
      <c r="E21" s="0" t="n">
        <v>0.972311524019866</v>
      </c>
      <c r="F21" s="0" t="n">
        <v>0.112914947060397</v>
      </c>
      <c r="I21" s="0" t="n">
        <v>0.562042865499778</v>
      </c>
      <c r="J21" s="0" t="n">
        <v>0.0685550676738628</v>
      </c>
      <c r="K21" s="0" t="n">
        <v>0.628446698817452</v>
      </c>
      <c r="L21" s="0" t="n">
        <v>0.0762236113281932</v>
      </c>
      <c r="M21" s="0" t="n">
        <v>0.805436714815331</v>
      </c>
      <c r="N21" s="0" t="n">
        <v>0.0876463993132232</v>
      </c>
      <c r="O21" s="0" t="n">
        <v>0.686699081843883</v>
      </c>
      <c r="P21" s="0" t="n">
        <v>0.0814871888957273</v>
      </c>
      <c r="Q21" s="0" t="n">
        <v>0.711816461918441</v>
      </c>
      <c r="R21" s="0" t="n">
        <v>0.082512901669426</v>
      </c>
      <c r="S21" s="0" t="n">
        <v>0.709707402344346</v>
      </c>
      <c r="T21" s="0" t="n">
        <v>0.0884172574944173</v>
      </c>
      <c r="U21" s="0" t="n">
        <v>0.787891390183308</v>
      </c>
      <c r="V21" s="0" t="n">
        <v>0.0942933669738494</v>
      </c>
      <c r="W21" s="0" t="n">
        <v>0.798385667159642</v>
      </c>
      <c r="X21" s="0" t="n">
        <v>0.0939513691042628</v>
      </c>
      <c r="Y21" s="0" t="n">
        <v>0.71075919730231</v>
      </c>
      <c r="Z21" s="0" t="n">
        <v>0.084072242904959</v>
      </c>
      <c r="AA21" s="0" t="n">
        <v>0.720381099673401</v>
      </c>
      <c r="AB21" s="0" t="n">
        <v>0.084857869564247</v>
      </c>
      <c r="AC21" s="0" t="n">
        <v>0.748483478426728</v>
      </c>
      <c r="AD21" s="0" t="n">
        <v>0.0867385729820198</v>
      </c>
      <c r="AE21" s="0" t="n">
        <v>0.860183496741994</v>
      </c>
      <c r="AF21" s="0" t="n">
        <v>0.103410290188066</v>
      </c>
      <c r="AG21" s="0" t="n">
        <v>0.777385161091339</v>
      </c>
      <c r="AH21" s="0" t="n">
        <v>0.0899967651240089</v>
      </c>
      <c r="AI21" s="0" t="n">
        <v>0.786635608453292</v>
      </c>
      <c r="AJ21" s="0" t="n">
        <v>0.0899642489203787</v>
      </c>
      <c r="AK21" s="0" t="n">
        <v>0.773358942816557</v>
      </c>
      <c r="AL21" s="0" t="n">
        <v>0.0909649046512506</v>
      </c>
      <c r="AM21" s="0" t="n">
        <v>0.885084567313094</v>
      </c>
      <c r="AN21" s="0" t="n">
        <v>0.100771682674012</v>
      </c>
      <c r="AO21" s="0" t="n">
        <v>0.785287401158129</v>
      </c>
      <c r="AP21" s="0" t="n">
        <v>0.0960960390818813</v>
      </c>
      <c r="AQ21" s="0" t="n">
        <v>0.786807439060957</v>
      </c>
      <c r="AR21" s="0" t="n">
        <v>0.0921002887840652</v>
      </c>
      <c r="AS21" s="0" t="n">
        <v>0.829182184709679</v>
      </c>
      <c r="AT21" s="0" t="n">
        <v>0.0933382632218052</v>
      </c>
      <c r="AU21" s="0" t="n">
        <v>0.819542399123797</v>
      </c>
      <c r="AV21" s="0" t="n">
        <v>0.0931657178105763</v>
      </c>
      <c r="AW21" s="0" t="n">
        <v>0.918552053313583</v>
      </c>
      <c r="AX21" s="0" t="n">
        <v>0.103067874355561</v>
      </c>
      <c r="AY21" s="0" t="n">
        <v>0.829082242248479</v>
      </c>
      <c r="AZ21" s="0" t="n">
        <v>0.0944800807246699</v>
      </c>
      <c r="BA21" s="0" t="n">
        <v>0.825817943989716</v>
      </c>
      <c r="BB21" s="0" t="n">
        <v>0.0949445879264278</v>
      </c>
      <c r="BC21" s="0" t="n">
        <v>0.845453535482167</v>
      </c>
      <c r="BD21" s="0" t="n">
        <v>0.0947738271444004</v>
      </c>
      <c r="BE21" s="0" t="n">
        <v>0.825298371578166</v>
      </c>
      <c r="BF21" s="0" t="n">
        <v>0.0951814758224691</v>
      </c>
      <c r="BG21" s="0" t="n">
        <v>0.816439146736363</v>
      </c>
      <c r="BH21" s="0" t="n">
        <v>0.0944989041531944</v>
      </c>
      <c r="BI21" s="0" t="n">
        <v>0.834193111777051</v>
      </c>
      <c r="BJ21" s="0" t="n">
        <v>0.0968392398827704</v>
      </c>
      <c r="BK21" s="0" t="n">
        <v>0.842760182967365</v>
      </c>
      <c r="BL21" s="0" t="n">
        <v>0.0964043626286986</v>
      </c>
      <c r="BM21" s="0" t="n">
        <v>0.827262180633141</v>
      </c>
      <c r="BN21" s="0" t="n">
        <v>0.0965329694470134</v>
      </c>
      <c r="BO21" s="0" t="n">
        <v>0.856691155716666</v>
      </c>
      <c r="BP21" s="0" t="n">
        <v>0.0976865367453651</v>
      </c>
      <c r="BQ21" s="0" t="n">
        <v>0.868994201152903</v>
      </c>
      <c r="BR21" s="0" t="n">
        <v>0.0983972759700701</v>
      </c>
      <c r="BS21" s="0" t="n">
        <v>0.874951452920316</v>
      </c>
      <c r="BT21" s="0" t="n">
        <v>0.0987003911049388</v>
      </c>
      <c r="BU21" s="0" t="n">
        <v>0.843144025773619</v>
      </c>
      <c r="BV21" s="0" t="n">
        <v>0.0981582011148895</v>
      </c>
      <c r="BW21" s="0" t="n">
        <v>0.859977170388135</v>
      </c>
      <c r="BX21" s="0" t="n">
        <v>0.0996130933974369</v>
      </c>
      <c r="BY21" s="0" t="n">
        <v>0.858686249427145</v>
      </c>
      <c r="BZ21" s="0" t="n">
        <v>0.0992259928644777</v>
      </c>
      <c r="CA21" s="0" t="n">
        <v>1.00545591564488</v>
      </c>
      <c r="CB21" s="0" t="n">
        <v>0.117211080579503</v>
      </c>
      <c r="CC21" s="0" t="n">
        <v>0.889753907228755</v>
      </c>
      <c r="CD21" s="0" t="n">
        <v>0.100815824497924</v>
      </c>
      <c r="CE21" s="0" t="n">
        <v>0.88142400197683</v>
      </c>
      <c r="CF21" s="0" t="n">
        <v>0.101350920173446</v>
      </c>
      <c r="CG21" s="0" t="n">
        <v>0.892757835491545</v>
      </c>
      <c r="CH21" s="0" t="n">
        <v>0.102663740381165</v>
      </c>
      <c r="CI21" s="0" t="n">
        <v>0.92895153968845</v>
      </c>
      <c r="CJ21" s="0" t="n">
        <v>0.1027394990072</v>
      </c>
      <c r="CK21" s="0" t="n">
        <v>0.904129679220907</v>
      </c>
      <c r="CL21" s="0" t="n">
        <v>0.103741399987414</v>
      </c>
      <c r="CM21" s="0" t="n">
        <v>0.877468781447563</v>
      </c>
      <c r="CN21" s="0" t="n">
        <v>0.107612608262216</v>
      </c>
      <c r="CO21" s="0" t="n">
        <v>1.01853092499624</v>
      </c>
      <c r="CP21" s="0" t="n">
        <v>0.110467184234488</v>
      </c>
      <c r="CQ21" s="0" t="n">
        <v>0.994653239365661</v>
      </c>
      <c r="CR21" s="0" t="n">
        <v>0.115284324291874</v>
      </c>
      <c r="CS21" s="0" t="n">
        <v>0.982820467396352</v>
      </c>
      <c r="CT21" s="0" t="n">
        <v>0.109631270893983</v>
      </c>
      <c r="CU21" s="0" t="n">
        <v>1.02372215337793</v>
      </c>
      <c r="CV21" s="0" t="n">
        <v>0.111825764760911</v>
      </c>
      <c r="CW21" s="0" t="n">
        <v>0.966057841959418</v>
      </c>
      <c r="CX21" s="0" t="n">
        <v>0.116759342283537</v>
      </c>
      <c r="CY21" s="0" t="n">
        <v>1.10936778353236</v>
      </c>
      <c r="CZ21" s="0" t="n">
        <v>0.118347750460569</v>
      </c>
      <c r="DA21" s="0" t="n">
        <v>1.37077640875764</v>
      </c>
      <c r="DB21" s="0" t="n">
        <v>0.144560395788811</v>
      </c>
      <c r="DC21" s="0" t="n">
        <v>1.14910225212007</v>
      </c>
      <c r="DD21" s="0" t="n">
        <v>0.125080721381682</v>
      </c>
      <c r="DE21" s="0" t="n">
        <v>1.08925602536186</v>
      </c>
      <c r="DF21" s="0" t="n">
        <v>0.123324177973793</v>
      </c>
      <c r="DG21" s="0" t="n">
        <v>1.11355561693915</v>
      </c>
      <c r="DH21" s="0" t="n">
        <v>0.129545881390796</v>
      </c>
      <c r="DI21" s="0" t="n">
        <v>1.20250701780794</v>
      </c>
      <c r="DJ21" s="0" t="n">
        <v>0.132099104107994</v>
      </c>
      <c r="DK21" s="0" t="n">
        <v>0.961521169419839</v>
      </c>
      <c r="DL21" s="0" t="n">
        <v>0.128006889569264</v>
      </c>
      <c r="DM21" s="0" t="n">
        <v>1.19487020953982</v>
      </c>
      <c r="DN21" s="0" t="n">
        <v>0.127469380320932</v>
      </c>
      <c r="DO21" s="0" t="n">
        <v>1.20760454366531</v>
      </c>
      <c r="DP21" s="0" t="n">
        <v>0.132648028086473</v>
      </c>
      <c r="DQ21" s="0" t="n">
        <v>1.28223347451665</v>
      </c>
      <c r="DR21" s="0" t="n">
        <v>0.140234667544515</v>
      </c>
      <c r="DS21" s="0" t="n">
        <v>1.52493495008863</v>
      </c>
      <c r="DT21" s="0" t="n">
        <v>0.14562174269899</v>
      </c>
      <c r="DU21" s="0" t="n">
        <v>1.60944656118529</v>
      </c>
      <c r="DV21" s="0" t="n">
        <v>0.1518829392622</v>
      </c>
      <c r="DW21" s="0" t="n">
        <v>1.56313875469181</v>
      </c>
      <c r="DX21" s="0" t="n">
        <v>0.152189815453837</v>
      </c>
      <c r="DY21" s="0" t="n">
        <v>1.65361860288826</v>
      </c>
      <c r="DZ21" s="0" t="n">
        <v>0.158860752929912</v>
      </c>
      <c r="EA21" s="0" t="n">
        <v>1.74230289202489</v>
      </c>
      <c r="EB21" s="0" t="n">
        <v>0.166814599253669</v>
      </c>
      <c r="EC21" s="0" t="n">
        <v>1.60697028298319</v>
      </c>
      <c r="ED21" s="0" t="n">
        <v>0.161187514401369</v>
      </c>
      <c r="EE21" s="0" t="n">
        <v>1.50756149241906</v>
      </c>
      <c r="EF21" s="0" t="n">
        <v>0.151999662700372</v>
      </c>
      <c r="EG21" s="0" t="n">
        <v>1.81997981005447</v>
      </c>
      <c r="EH21" s="0" t="n">
        <v>0.16605201373405</v>
      </c>
      <c r="EI21" s="0" t="n">
        <v>1.69818939178602</v>
      </c>
      <c r="EJ21" s="0" t="n">
        <v>0.160992268129388</v>
      </c>
      <c r="EK21" s="0" t="n">
        <v>2.37369558192634</v>
      </c>
      <c r="EL21" s="0" t="n">
        <v>0.204488884213744</v>
      </c>
      <c r="EM21" s="0" t="n">
        <v>2.50516138347002</v>
      </c>
      <c r="EN21" s="0" t="n">
        <v>0.215867340941045</v>
      </c>
      <c r="EO21" s="0" t="n">
        <v>2.70816883543173</v>
      </c>
      <c r="EP21" s="0" t="n">
        <v>0.219431042777604</v>
      </c>
      <c r="EQ21" s="0" t="n">
        <v>3.12860519484878</v>
      </c>
      <c r="ER21" s="0" t="n">
        <v>0.259116069904453</v>
      </c>
      <c r="ES21" s="0" t="n">
        <v>3.00056046682741</v>
      </c>
      <c r="ET21" s="0" t="n">
        <v>0.234540301198762</v>
      </c>
      <c r="EU21" s="0" t="n">
        <v>3.38667169437504</v>
      </c>
      <c r="EV21" s="0" t="n">
        <v>0.270391569554985</v>
      </c>
      <c r="EW21" s="0" t="n">
        <v>3.63612380783924</v>
      </c>
      <c r="EX21" s="0" t="n">
        <v>0.253977662620606</v>
      </c>
      <c r="EY21" s="0" t="n">
        <v>4.65097376876507</v>
      </c>
      <c r="EZ21" s="0" t="n">
        <v>0.312607570009432</v>
      </c>
      <c r="FA21" s="0" t="n">
        <v>4.97184780767409</v>
      </c>
      <c r="FB21" s="0" t="n">
        <v>0.322086910248185</v>
      </c>
      <c r="FC21" s="0" t="n">
        <v>4.8787164558536</v>
      </c>
      <c r="FD21" s="0" t="n">
        <v>0.31255905711175</v>
      </c>
      <c r="FE21" s="0" t="n">
        <v>5.09250415391005</v>
      </c>
      <c r="FF21" s="0" t="n">
        <v>0.319777618078827</v>
      </c>
      <c r="FG21" s="0" t="n">
        <v>5.18652057033108</v>
      </c>
      <c r="FH21" s="0" t="n">
        <v>0.316453624670461</v>
      </c>
      <c r="FI21" s="0" t="n">
        <v>4.32071357228537</v>
      </c>
      <c r="FJ21" s="0" t="n">
        <v>0.290369839484785</v>
      </c>
      <c r="FK21" s="0" t="n">
        <v>4.82637570376464</v>
      </c>
      <c r="FL21" s="0" t="n">
        <v>0.301993455705154</v>
      </c>
      <c r="FM21" s="0" t="n">
        <v>5.46870351057988</v>
      </c>
      <c r="FN21" s="0" t="n">
        <v>0.337305117925184</v>
      </c>
      <c r="FO21" s="0" t="n">
        <v>5.26590996261825</v>
      </c>
      <c r="FP21" s="0" t="n">
        <v>0.324064913536711</v>
      </c>
      <c r="FQ21" s="0" t="n">
        <v>4.90067639967168</v>
      </c>
      <c r="FR21" s="0" t="n">
        <v>0.301357399011013</v>
      </c>
      <c r="FS21" s="0" t="n">
        <v>5.19954264662327</v>
      </c>
      <c r="FT21" s="0" t="n">
        <v>0.309393185259674</v>
      </c>
      <c r="FU21" s="0" t="n">
        <v>4.96441920972363</v>
      </c>
      <c r="FV21" s="0" t="n">
        <v>0.302977035727161</v>
      </c>
      <c r="FW21" s="0" t="n">
        <v>5.41658355774334</v>
      </c>
      <c r="FX21" s="0" t="n">
        <v>0.318048709553041</v>
      </c>
      <c r="FY21" s="0" t="n">
        <v>5.50658963605991</v>
      </c>
      <c r="FZ21" s="0" t="n">
        <v>0.327076034664737</v>
      </c>
      <c r="GA21" s="0" t="n">
        <v>5.88254954083356</v>
      </c>
      <c r="GB21" s="0" t="n">
        <v>0.349740547937973</v>
      </c>
      <c r="GC21" s="0" t="n">
        <v>6.07023068433414</v>
      </c>
      <c r="GD21" s="0" t="n">
        <v>0.356166624232446</v>
      </c>
      <c r="GE21" s="0" t="n">
        <v>5.58635402036617</v>
      </c>
      <c r="GF21" s="0" t="n">
        <v>0.323298326870051</v>
      </c>
      <c r="GG21" s="0" t="n">
        <v>6.08009921040591</v>
      </c>
      <c r="GH21" s="0" t="n">
        <v>0.345604453529975</v>
      </c>
      <c r="GI21" s="0" t="n">
        <v>6.51604210952786</v>
      </c>
      <c r="GJ21" s="0" t="n">
        <v>0.370724821931616</v>
      </c>
      <c r="GK21" s="0" t="n">
        <v>6.24085075463455</v>
      </c>
      <c r="GL21" s="0" t="n">
        <v>0.346414415170365</v>
      </c>
      <c r="GM21" s="0" t="n">
        <v>5.9487213772841</v>
      </c>
      <c r="GN21" s="0" t="n">
        <v>0.336759560857269</v>
      </c>
      <c r="GO21" s="0" t="n">
        <v>6.35581649970119</v>
      </c>
      <c r="GP21" s="0" t="n">
        <v>0.358624074517291</v>
      </c>
      <c r="GQ21" s="0" t="n">
        <v>6.26549269727587</v>
      </c>
      <c r="GR21" s="0" t="n">
        <v>0.344347457432992</v>
      </c>
      <c r="GS21" s="0" t="n">
        <v>6.03084156788458</v>
      </c>
      <c r="GT21" s="0" t="n">
        <v>0.341410646114504</v>
      </c>
      <c r="GU21" s="0" t="n">
        <v>5.78972243417784</v>
      </c>
      <c r="GV21" s="0" t="n">
        <v>0.324184795828121</v>
      </c>
      <c r="GW21" s="0" t="n">
        <v>6.71436586755087</v>
      </c>
      <c r="GX21" s="0" t="n">
        <v>0.358351459763569</v>
      </c>
      <c r="GY21" s="0" t="n">
        <v>6.317602806897</v>
      </c>
      <c r="GZ21" s="0" t="n">
        <v>0.373308745083897</v>
      </c>
      <c r="HA21" s="0" t="n">
        <v>6.4433687074061</v>
      </c>
      <c r="HB21" s="0" t="n">
        <v>0.344467070768199</v>
      </c>
      <c r="HC21" s="0" t="n">
        <v>6.36169855591716</v>
      </c>
      <c r="HD21" s="0" t="n">
        <v>0.338191574643114</v>
      </c>
      <c r="HE21" s="0" t="n">
        <v>7.71236895345798</v>
      </c>
      <c r="HF21" s="0" t="n">
        <v>0.457421770024321</v>
      </c>
      <c r="HG21" s="0" t="n">
        <v>7.21380292527665</v>
      </c>
      <c r="HH21" s="0" t="n">
        <v>0.351086981763902</v>
      </c>
      <c r="HI21" s="0" t="n">
        <v>8.44814977372827</v>
      </c>
      <c r="HJ21" s="0" t="n">
        <v>0.392202656109356</v>
      </c>
      <c r="HK21" s="0" t="n">
        <v>8.44601629025104</v>
      </c>
      <c r="HL21" s="0" t="n">
        <v>0.388157751635841</v>
      </c>
      <c r="HM21" s="0" t="n">
        <v>10.8267656297907</v>
      </c>
      <c r="HN21" s="0" t="n">
        <v>0.479720333483836</v>
      </c>
      <c r="HO21" s="0" t="n">
        <v>10.879181909416</v>
      </c>
      <c r="HP21" s="0" t="n">
        <v>0.474471568778489</v>
      </c>
      <c r="HQ21" s="0" t="n">
        <v>10.5027676555956</v>
      </c>
      <c r="HR21" s="0" t="n">
        <v>0.455297047235491</v>
      </c>
      <c r="HS21" s="0" t="n">
        <v>12.1374191377469</v>
      </c>
      <c r="HT21" s="0" t="n">
        <v>0.469861802899926</v>
      </c>
      <c r="HU21" s="0" t="n">
        <v>12.7028791037106</v>
      </c>
      <c r="HV21" s="0" t="n">
        <v>0.478699684251645</v>
      </c>
      <c r="HW21" s="0" t="n">
        <v>23.4201875671685</v>
      </c>
      <c r="HX21" s="0" t="n">
        <v>0.615701328403564</v>
      </c>
    </row>
    <row r="22" customFormat="false" ht="12.75" hidden="false" customHeight="false" outlineLevel="0" collapsed="false">
      <c r="C22" s="0" t="n">
        <v>0.87976776863804</v>
      </c>
      <c r="D22" s="0" t="n">
        <v>0.103379271816776</v>
      </c>
      <c r="E22" s="0" t="n">
        <v>1.04044215743665</v>
      </c>
      <c r="F22" s="0" t="n">
        <v>0.118884027132068</v>
      </c>
      <c r="I22" s="0" t="n">
        <v>0.575684452511669</v>
      </c>
      <c r="J22" s="0" t="n">
        <v>0.0695725233445077</v>
      </c>
      <c r="K22" s="0" t="n">
        <v>0.643957208559789</v>
      </c>
      <c r="L22" s="0" t="n">
        <v>0.0773910563041602</v>
      </c>
      <c r="M22" s="0" t="n">
        <v>0.820017055769969</v>
      </c>
      <c r="N22" s="0" t="n">
        <v>0.0885859487273698</v>
      </c>
      <c r="O22" s="0" t="n">
        <v>0.704414712223432</v>
      </c>
      <c r="P22" s="0" t="n">
        <v>0.0828747237400283</v>
      </c>
      <c r="Q22" s="0" t="n">
        <v>0.730361498759064</v>
      </c>
      <c r="R22" s="0" t="n">
        <v>0.0837234530514917</v>
      </c>
      <c r="S22" s="0" t="n">
        <v>0.721380998382883</v>
      </c>
      <c r="T22" s="0" t="n">
        <v>0.0886039951091137</v>
      </c>
      <c r="U22" s="0" t="n">
        <v>0.792733908219677</v>
      </c>
      <c r="V22" s="0" t="n">
        <v>0.0952992669187652</v>
      </c>
      <c r="W22" s="0" t="n">
        <v>0.804469196846334</v>
      </c>
      <c r="X22" s="0" t="n">
        <v>0.0950866260962901</v>
      </c>
      <c r="Y22" s="0" t="n">
        <v>0.732617040891325</v>
      </c>
      <c r="Z22" s="0" t="n">
        <v>0.0850186954261421</v>
      </c>
      <c r="AA22" s="0" t="n">
        <v>0.740940820999532</v>
      </c>
      <c r="AB22" s="0" t="n">
        <v>0.0857827482824476</v>
      </c>
      <c r="AC22" s="0" t="n">
        <v>0.768915319904043</v>
      </c>
      <c r="AD22" s="0" t="n">
        <v>0.0878569001600961</v>
      </c>
      <c r="AE22" s="0" t="n">
        <v>0.870360809133358</v>
      </c>
      <c r="AF22" s="0" t="n">
        <v>0.105421676937933</v>
      </c>
      <c r="AG22" s="0" t="n">
        <v>0.798837467557123</v>
      </c>
      <c r="AH22" s="0" t="n">
        <v>0.0912840512663727</v>
      </c>
      <c r="AI22" s="0" t="n">
        <v>0.812305154866463</v>
      </c>
      <c r="AJ22" s="0" t="n">
        <v>0.09066162868753</v>
      </c>
      <c r="AK22" s="0" t="n">
        <v>0.793291804154159</v>
      </c>
      <c r="AL22" s="0" t="n">
        <v>0.0921665654780022</v>
      </c>
      <c r="AM22" s="0" t="n">
        <v>0.892560167675264</v>
      </c>
      <c r="AN22" s="0" t="n">
        <v>0.101944958147368</v>
      </c>
      <c r="AO22" s="0" t="n">
        <v>0.808444077264039</v>
      </c>
      <c r="AP22" s="0" t="n">
        <v>0.0960408498389331</v>
      </c>
      <c r="AQ22" s="0" t="n">
        <v>0.809945409262035</v>
      </c>
      <c r="AR22" s="0" t="n">
        <v>0.0929572267285263</v>
      </c>
      <c r="AS22" s="0" t="n">
        <v>0.849133964206951</v>
      </c>
      <c r="AT22" s="0" t="n">
        <v>0.0947356682272074</v>
      </c>
      <c r="AU22" s="0" t="n">
        <v>0.839635212142639</v>
      </c>
      <c r="AV22" s="0" t="n">
        <v>0.0944676131159455</v>
      </c>
      <c r="AW22" s="0" t="n">
        <v>0.925034419607955</v>
      </c>
      <c r="AX22" s="0" t="n">
        <v>0.104235577033832</v>
      </c>
      <c r="AY22" s="0" t="n">
        <v>0.848626604320235</v>
      </c>
      <c r="AZ22" s="0" t="n">
        <v>0.095960623610773</v>
      </c>
      <c r="BA22" s="0" t="n">
        <v>0.844545382655942</v>
      </c>
      <c r="BB22" s="0" t="n">
        <v>0.0965028444468182</v>
      </c>
      <c r="BC22" s="0" t="n">
        <v>0.865514125063226</v>
      </c>
      <c r="BD22" s="0" t="n">
        <v>0.0963266469831842</v>
      </c>
      <c r="BE22" s="0" t="n">
        <v>0.845505988008065</v>
      </c>
      <c r="BF22" s="0" t="n">
        <v>0.0965581826184098</v>
      </c>
      <c r="BG22" s="0" t="n">
        <v>0.8385777121271</v>
      </c>
      <c r="BH22" s="0" t="n">
        <v>0.095673081568097</v>
      </c>
      <c r="BI22" s="0" t="n">
        <v>0.853650451778138</v>
      </c>
      <c r="BJ22" s="0" t="n">
        <v>0.0984394185733786</v>
      </c>
      <c r="BK22" s="0" t="n">
        <v>0.863295223138618</v>
      </c>
      <c r="BL22" s="0" t="n">
        <v>0.0977523955974292</v>
      </c>
      <c r="BM22" s="0" t="n">
        <v>0.847978461972794</v>
      </c>
      <c r="BN22" s="0" t="n">
        <v>0.0980726349369172</v>
      </c>
      <c r="BO22" s="0" t="n">
        <v>0.877731022045576</v>
      </c>
      <c r="BP22" s="0" t="n">
        <v>0.0991440730864026</v>
      </c>
      <c r="BQ22" s="0" t="n">
        <v>0.889165363505655</v>
      </c>
      <c r="BR22" s="0" t="n">
        <v>0.099968073461403</v>
      </c>
      <c r="BS22" s="0" t="n">
        <v>0.895072872133433</v>
      </c>
      <c r="BT22" s="0" t="n">
        <v>0.100282590143318</v>
      </c>
      <c r="BU22" s="0" t="n">
        <v>0.866050174213714</v>
      </c>
      <c r="BV22" s="0" t="n">
        <v>0.0992721254867778</v>
      </c>
      <c r="BW22" s="0" t="n">
        <v>0.880029464971619</v>
      </c>
      <c r="BX22" s="0" t="n">
        <v>0.101146953516181</v>
      </c>
      <c r="BY22" s="0" t="n">
        <v>0.880340308812463</v>
      </c>
      <c r="BZ22" s="0" t="n">
        <v>0.100799697851369</v>
      </c>
      <c r="CA22" s="0" t="n">
        <v>1.01724801915111</v>
      </c>
      <c r="CB22" s="0" t="n">
        <v>0.119342616793672</v>
      </c>
      <c r="CC22" s="0" t="n">
        <v>0.913872487311969</v>
      </c>
      <c r="CD22" s="0" t="n">
        <v>0.101885939625633</v>
      </c>
      <c r="CE22" s="0" t="n">
        <v>0.90350622395707</v>
      </c>
      <c r="CF22" s="0" t="n">
        <v>0.102653364794688</v>
      </c>
      <c r="CG22" s="0" t="n">
        <v>0.914976096478991</v>
      </c>
      <c r="CH22" s="0" t="n">
        <v>0.104052461410667</v>
      </c>
      <c r="CI22" s="0" t="n">
        <v>0.957700499263581</v>
      </c>
      <c r="CJ22" s="0" t="n">
        <v>0.10396642845383</v>
      </c>
      <c r="CK22" s="0" t="n">
        <v>0.929603711004341</v>
      </c>
      <c r="CL22" s="0" t="n">
        <v>0.104894876354661</v>
      </c>
      <c r="CM22" s="0" t="n">
        <v>0.884466346202631</v>
      </c>
      <c r="CN22" s="0" t="n">
        <v>0.106436577877007</v>
      </c>
      <c r="CO22" s="0" t="n">
        <v>1.04232181707227</v>
      </c>
      <c r="CP22" s="0" t="n">
        <v>0.112264714122289</v>
      </c>
      <c r="CQ22" s="0" t="n">
        <v>1.02206212706373</v>
      </c>
      <c r="CR22" s="0" t="n">
        <v>0.115215352833863</v>
      </c>
      <c r="CS22" s="0" t="n">
        <v>1.00978560324197</v>
      </c>
      <c r="CT22" s="0" t="n">
        <v>0.111077347970043</v>
      </c>
      <c r="CU22" s="0" t="n">
        <v>1.04978842603498</v>
      </c>
      <c r="CV22" s="0" t="n">
        <v>0.113269232791223</v>
      </c>
      <c r="CW22" s="0" t="n">
        <v>0.973329225094646</v>
      </c>
      <c r="CX22" s="0" t="n">
        <v>0.115558320746536</v>
      </c>
      <c r="CY22" s="0" t="n">
        <v>1.13850561116527</v>
      </c>
      <c r="CZ22" s="0" t="n">
        <v>0.119789280555429</v>
      </c>
      <c r="DA22" s="0" t="n">
        <v>1.38641748888719</v>
      </c>
      <c r="DB22" s="0" t="n">
        <v>0.147024523123739</v>
      </c>
      <c r="DC22" s="0" t="n">
        <v>1.17459590005999</v>
      </c>
      <c r="DD22" s="0" t="n">
        <v>0.127245912936527</v>
      </c>
      <c r="DE22" s="0" t="n">
        <v>1.0968191707875</v>
      </c>
      <c r="DF22" s="0" t="n">
        <v>0.122246988437836</v>
      </c>
      <c r="DG22" s="0" t="n">
        <v>1.17002659741865</v>
      </c>
      <c r="DH22" s="0" t="n">
        <v>0.129269414459405</v>
      </c>
      <c r="DI22" s="0" t="n">
        <v>1.21536730386983</v>
      </c>
      <c r="DJ22" s="0" t="n">
        <v>0.13265082075864</v>
      </c>
      <c r="DK22" s="0" t="n">
        <v>0.974170939118289</v>
      </c>
      <c r="DL22" s="0" t="n">
        <v>0.126038089727547</v>
      </c>
      <c r="DM22" s="0" t="n">
        <v>1.22317106200737</v>
      </c>
      <c r="DN22" s="0" t="n">
        <v>0.129700004026127</v>
      </c>
      <c r="DO22" s="0" t="n">
        <v>1.21638673293229</v>
      </c>
      <c r="DP22" s="0" t="n">
        <v>0.131463850464381</v>
      </c>
      <c r="DQ22" s="0" t="n">
        <v>1.29046383380407</v>
      </c>
      <c r="DR22" s="0" t="n">
        <v>0.139206079141218</v>
      </c>
      <c r="DS22" s="0" t="n">
        <v>1.56130853838188</v>
      </c>
      <c r="DT22" s="0" t="n">
        <v>0.147932852700744</v>
      </c>
      <c r="DU22" s="0" t="n">
        <v>1.64510849394469</v>
      </c>
      <c r="DV22" s="0" t="n">
        <v>0.15446985613489</v>
      </c>
      <c r="DW22" s="0" t="n">
        <v>1.60185379731819</v>
      </c>
      <c r="DX22" s="0" t="n">
        <v>0.154285001476087</v>
      </c>
      <c r="DY22" s="0" t="n">
        <v>1.69138825505414</v>
      </c>
      <c r="DZ22" s="0" t="n">
        <v>0.161653758477618</v>
      </c>
      <c r="EA22" s="0" t="n">
        <v>1.78256374779424</v>
      </c>
      <c r="EB22" s="0" t="n">
        <v>0.169576241739767</v>
      </c>
      <c r="EC22" s="0" t="n">
        <v>1.61693265228199</v>
      </c>
      <c r="ED22" s="0" t="n">
        <v>0.160025859194728</v>
      </c>
      <c r="EE22" s="0" t="n">
        <v>1.5182234416683</v>
      </c>
      <c r="EF22" s="0" t="n">
        <v>0.150616080601764</v>
      </c>
      <c r="EG22" s="0" t="n">
        <v>1.85925291457597</v>
      </c>
      <c r="EH22" s="0" t="n">
        <v>0.169057308162637</v>
      </c>
      <c r="EI22" s="0" t="n">
        <v>1.7079107229694</v>
      </c>
      <c r="EJ22" s="0" t="n">
        <v>0.160062868771443</v>
      </c>
      <c r="EK22" s="0" t="n">
        <v>2.42724391653836</v>
      </c>
      <c r="EL22" s="0" t="n">
        <v>0.20774069090405</v>
      </c>
      <c r="EM22" s="0" t="n">
        <v>2.54277875571922</v>
      </c>
      <c r="EN22" s="0" t="n">
        <v>0.216152530734722</v>
      </c>
      <c r="EO22" s="0" t="n">
        <v>2.7656076477531</v>
      </c>
      <c r="EP22" s="0" t="n">
        <v>0.223497872173621</v>
      </c>
      <c r="EQ22" s="0" t="n">
        <v>3.13935139441475</v>
      </c>
      <c r="ER22" s="0" t="n">
        <v>0.257822052296413</v>
      </c>
      <c r="ES22" s="0" t="n">
        <v>3.0159041278229</v>
      </c>
      <c r="ET22" s="0" t="n">
        <v>0.234124056987296</v>
      </c>
      <c r="EU22" s="0" t="n">
        <v>3.3985408147701</v>
      </c>
      <c r="EV22" s="0" t="n">
        <v>0.269096972988162</v>
      </c>
      <c r="EW22" s="0" t="n">
        <v>3.71358626368072</v>
      </c>
      <c r="EX22" s="0" t="n">
        <v>0.258339874139187</v>
      </c>
      <c r="EY22" s="0" t="n">
        <v>4.67643929634398</v>
      </c>
      <c r="EZ22" s="0" t="n">
        <v>0.311467277230196</v>
      </c>
      <c r="FA22" s="0" t="n">
        <v>4.99676281513042</v>
      </c>
      <c r="FB22" s="0" t="n">
        <v>0.321524066829166</v>
      </c>
      <c r="FC22" s="0" t="n">
        <v>4.90351668874603</v>
      </c>
      <c r="FD22" s="0" t="n">
        <v>0.311836963879969</v>
      </c>
      <c r="FE22" s="0" t="n">
        <v>5.11750570203523</v>
      </c>
      <c r="FF22" s="0" t="n">
        <v>0.319604573486803</v>
      </c>
      <c r="FG22" s="0" t="n">
        <v>5.29785150817868</v>
      </c>
      <c r="FH22" s="0" t="n">
        <v>0.322329341821304</v>
      </c>
      <c r="FI22" s="0" t="n">
        <v>4.29542355290327</v>
      </c>
      <c r="FJ22" s="0" t="n">
        <v>0.28672441600849</v>
      </c>
      <c r="FK22" s="0" t="n">
        <v>4.85135086203911</v>
      </c>
      <c r="FL22" s="0" t="n">
        <v>0.301025585727857</v>
      </c>
      <c r="FM22" s="0" t="n">
        <v>5.49555270427563</v>
      </c>
      <c r="FN22" s="0" t="n">
        <v>0.33714248687381</v>
      </c>
      <c r="FO22" s="0" t="n">
        <v>5.29290197756988</v>
      </c>
      <c r="FP22" s="0" t="n">
        <v>0.323148255000841</v>
      </c>
      <c r="FQ22" s="0" t="n">
        <v>4.91540659663377</v>
      </c>
      <c r="FR22" s="0" t="n">
        <v>0.300613775821663</v>
      </c>
      <c r="FS22" s="0" t="n">
        <v>5.31061419813828</v>
      </c>
      <c r="FT22" s="0" t="n">
        <v>0.314915292844971</v>
      </c>
      <c r="FU22" s="0" t="n">
        <v>4.99027904173822</v>
      </c>
      <c r="FV22" s="0" t="n">
        <v>0.301976187034538</v>
      </c>
      <c r="FW22" s="0" t="n">
        <v>5.53200852336147</v>
      </c>
      <c r="FX22" s="0" t="n">
        <v>0.324144620853825</v>
      </c>
      <c r="FY22" s="0" t="n">
        <v>5.53412535867358</v>
      </c>
      <c r="FZ22" s="0" t="n">
        <v>0.326845557159525</v>
      </c>
      <c r="GA22" s="0" t="n">
        <v>5.91322247515605</v>
      </c>
      <c r="GB22" s="0" t="n">
        <v>0.348656830511159</v>
      </c>
      <c r="GC22" s="0" t="n">
        <v>6.10081667245242</v>
      </c>
      <c r="GD22" s="0" t="n">
        <v>0.35542758601937</v>
      </c>
      <c r="GE22" s="0" t="n">
        <v>5.6158850488098</v>
      </c>
      <c r="GF22" s="0" t="n">
        <v>0.322562435512541</v>
      </c>
      <c r="GG22" s="0" t="n">
        <v>6.11121576074293</v>
      </c>
      <c r="GH22" s="0" t="n">
        <v>0.345410838837632</v>
      </c>
      <c r="GI22" s="0" t="n">
        <v>6.54916874971754</v>
      </c>
      <c r="GJ22" s="0" t="n">
        <v>0.370280281047931</v>
      </c>
      <c r="GK22" s="0" t="n">
        <v>6.37433375053577</v>
      </c>
      <c r="GL22" s="0" t="n">
        <v>0.352878361563226</v>
      </c>
      <c r="GM22" s="0" t="n">
        <v>5.97850963782938</v>
      </c>
      <c r="GN22" s="0" t="n">
        <v>0.336597357573571</v>
      </c>
      <c r="GO22" s="0" t="n">
        <v>6.3867303108458</v>
      </c>
      <c r="GP22" s="0" t="n">
        <v>0.358604893728299</v>
      </c>
      <c r="GQ22" s="0" t="n">
        <v>6.40366931622224</v>
      </c>
      <c r="GR22" s="0" t="n">
        <v>0.350974981279168</v>
      </c>
      <c r="GS22" s="0" t="n">
        <v>6.06392419704154</v>
      </c>
      <c r="GT22" s="0" t="n">
        <v>0.340373908241326</v>
      </c>
      <c r="GU22" s="0" t="n">
        <v>5.81932415052501</v>
      </c>
      <c r="GV22" s="0" t="n">
        <v>0.323785502281866</v>
      </c>
      <c r="GW22" s="0" t="n">
        <v>6.86130033917921</v>
      </c>
      <c r="GX22" s="0" t="n">
        <v>0.36521820420624</v>
      </c>
      <c r="GY22" s="0" t="n">
        <v>6.27193928573108</v>
      </c>
      <c r="GZ22" s="0" t="n">
        <v>0.367582834872983</v>
      </c>
      <c r="HA22" s="0" t="n">
        <v>6.47446689740209</v>
      </c>
      <c r="HB22" s="0" t="n">
        <v>0.344539184354999</v>
      </c>
      <c r="HC22" s="0" t="n">
        <v>6.39316160624216</v>
      </c>
      <c r="HD22" s="0" t="n">
        <v>0.338055976061263</v>
      </c>
      <c r="HE22" s="0" t="n">
        <v>7.56291595051154</v>
      </c>
      <c r="HF22" s="0" t="n">
        <v>0.453198112216623</v>
      </c>
      <c r="HG22" s="0" t="n">
        <v>7.25181285999297</v>
      </c>
      <c r="HH22" s="0" t="n">
        <v>0.350950257921301</v>
      </c>
      <c r="HI22" s="0" t="n">
        <v>8.49120243632984</v>
      </c>
      <c r="HJ22" s="0" t="n">
        <v>0.391719360091718</v>
      </c>
      <c r="HK22" s="0" t="n">
        <v>8.48769016103467</v>
      </c>
      <c r="HL22" s="0" t="n">
        <v>0.38805817744456</v>
      </c>
      <c r="HM22" s="0" t="n">
        <v>10.7675119658767</v>
      </c>
      <c r="HN22" s="0" t="n">
        <v>0.474050565317746</v>
      </c>
      <c r="HO22" s="0" t="n">
        <v>10.8196058942171</v>
      </c>
      <c r="HP22" s="0" t="n">
        <v>0.469078245559951</v>
      </c>
      <c r="HQ22" s="0" t="n">
        <v>10.4631069174446</v>
      </c>
      <c r="HR22" s="0" t="n">
        <v>0.451625210609632</v>
      </c>
      <c r="HS22" s="0" t="n">
        <v>12.1981603494508</v>
      </c>
      <c r="HT22" s="0" t="n">
        <v>0.469543013779294</v>
      </c>
      <c r="HU22" s="0" t="n">
        <v>12.9767053212825</v>
      </c>
      <c r="HV22" s="0" t="n">
        <v>0.488231797175829</v>
      </c>
      <c r="HW22" s="0" t="n">
        <v>23.3061247865902</v>
      </c>
      <c r="HX22" s="0" t="n">
        <v>0.610205563771278</v>
      </c>
    </row>
    <row r="23" customFormat="false" ht="12.75" hidden="false" customHeight="false" outlineLevel="0" collapsed="false">
      <c r="C23" s="0" t="n">
        <v>0.874404445377508</v>
      </c>
      <c r="D23" s="0" t="n">
        <v>0.103381522243653</v>
      </c>
      <c r="E23" s="0" t="n">
        <v>1.1109262645077</v>
      </c>
      <c r="F23" s="0" t="n">
        <v>0.124885122154205</v>
      </c>
      <c r="I23" s="0" t="n">
        <v>0.590273417170138</v>
      </c>
      <c r="J23" s="0" t="n">
        <v>0.0708385461568792</v>
      </c>
      <c r="K23" s="0" t="n">
        <v>0.660545135439659</v>
      </c>
      <c r="L23" s="0" t="n">
        <v>0.078838710740506</v>
      </c>
      <c r="M23" s="0" t="n">
        <v>0.825008292354687</v>
      </c>
      <c r="N23" s="0" t="n">
        <v>0.089543954607124</v>
      </c>
      <c r="O23" s="0" t="n">
        <v>0.723362200594099</v>
      </c>
      <c r="P23" s="0" t="n">
        <v>0.0845701897604116</v>
      </c>
      <c r="Q23" s="0" t="n">
        <v>0.750196516783412</v>
      </c>
      <c r="R23" s="0" t="n">
        <v>0.0852612691827147</v>
      </c>
      <c r="S23" s="0" t="n">
        <v>0.733872822750231</v>
      </c>
      <c r="T23" s="0" t="n">
        <v>0.0889758106391329</v>
      </c>
      <c r="U23" s="0" t="n">
        <v>0.794357495523205</v>
      </c>
      <c r="V23" s="0" t="n">
        <v>0.0961265828368633</v>
      </c>
      <c r="W23" s="0" t="n">
        <v>0.806521657259521</v>
      </c>
      <c r="X23" s="0" t="n">
        <v>0.0960844531055071</v>
      </c>
      <c r="Y23" s="0" t="n">
        <v>0.755997533482471</v>
      </c>
      <c r="Z23" s="0" t="n">
        <v>0.0863601248853991</v>
      </c>
      <c r="AA23" s="0" t="n">
        <v>0.762932571271163</v>
      </c>
      <c r="AB23" s="0" t="n">
        <v>0.0870782445369768</v>
      </c>
      <c r="AC23" s="0" t="n">
        <v>0.79076913063281</v>
      </c>
      <c r="AD23" s="0" t="n">
        <v>0.0893406087715899</v>
      </c>
      <c r="AE23" s="0" t="n">
        <v>0.873774969034204</v>
      </c>
      <c r="AF23" s="0" t="n">
        <v>0.106774708377121</v>
      </c>
      <c r="AG23" s="0" t="n">
        <v>0.82178220998965</v>
      </c>
      <c r="AH23" s="0" t="n">
        <v>0.0929535080632213</v>
      </c>
      <c r="AI23" s="0" t="n">
        <v>0.839770140340435</v>
      </c>
      <c r="AJ23" s="0" t="n">
        <v>0.0917807862953656</v>
      </c>
      <c r="AK23" s="0" t="n">
        <v>0.814610817765974</v>
      </c>
      <c r="AL23" s="0" t="n">
        <v>0.0937282832074286</v>
      </c>
      <c r="AM23" s="0" t="n">
        <v>0.895097127477955</v>
      </c>
      <c r="AN23" s="0" t="n">
        <v>0.103022159100613</v>
      </c>
      <c r="AO23" s="0" t="n">
        <v>0.833234712852072</v>
      </c>
      <c r="AP23" s="0" t="n">
        <v>0.0962132335119198</v>
      </c>
      <c r="AQ23" s="0" t="n">
        <v>0.834697548541218</v>
      </c>
      <c r="AR23" s="0" t="n">
        <v>0.0942202476709323</v>
      </c>
      <c r="AS23" s="0" t="n">
        <v>0.870475159203427</v>
      </c>
      <c r="AT23" s="0" t="n">
        <v>0.0964672862701592</v>
      </c>
      <c r="AU23" s="0" t="n">
        <v>0.861126633591304</v>
      </c>
      <c r="AV23" s="0" t="n">
        <v>0.0961158611313444</v>
      </c>
      <c r="AW23" s="0" t="n">
        <v>0.927223175607855</v>
      </c>
      <c r="AX23" s="0" t="n">
        <v>0.105254732985655</v>
      </c>
      <c r="AY23" s="0" t="n">
        <v>0.869531984704565</v>
      </c>
      <c r="AZ23" s="0" t="n">
        <v>0.0977653970221021</v>
      </c>
      <c r="BA23" s="0" t="n">
        <v>0.86457780564278</v>
      </c>
      <c r="BB23" s="0" t="n">
        <v>0.0983617321944886</v>
      </c>
      <c r="BC23" s="0" t="n">
        <v>0.886972797319502</v>
      </c>
      <c r="BD23" s="0" t="n">
        <v>0.0982018597265621</v>
      </c>
      <c r="BE23" s="0" t="n">
        <v>0.867119573653401</v>
      </c>
      <c r="BF23" s="0" t="n">
        <v>0.0982859993108093</v>
      </c>
      <c r="BG23" s="0" t="n">
        <v>0.862257342971222</v>
      </c>
      <c r="BH23" s="0" t="n">
        <v>0.0972425592868746</v>
      </c>
      <c r="BI23" s="0" t="n">
        <v>0.874462818125455</v>
      </c>
      <c r="BJ23" s="0" t="n">
        <v>0.100359059311123</v>
      </c>
      <c r="BK23" s="0" t="n">
        <v>0.88525937789245</v>
      </c>
      <c r="BL23" s="0" t="n">
        <v>0.0994561252517006</v>
      </c>
      <c r="BM23" s="0" t="n">
        <v>0.870135813143758</v>
      </c>
      <c r="BN23" s="0" t="n">
        <v>0.0999701410536923</v>
      </c>
      <c r="BO23" s="0" t="n">
        <v>0.900235358095123</v>
      </c>
      <c r="BP23" s="0" t="n">
        <v>0.100960988148786</v>
      </c>
      <c r="BQ23" s="0" t="n">
        <v>0.910741881634734</v>
      </c>
      <c r="BR23" s="0" t="n">
        <v>0.101866565751927</v>
      </c>
      <c r="BS23" s="0" t="n">
        <v>0.916596537035826</v>
      </c>
      <c r="BT23" s="0" t="n">
        <v>0.102188311660033</v>
      </c>
      <c r="BU23" s="0" t="n">
        <v>0.890551422931828</v>
      </c>
      <c r="BV23" s="0" t="n">
        <v>0.100796172663316</v>
      </c>
      <c r="BW23" s="0" t="n">
        <v>0.901477389773021</v>
      </c>
      <c r="BX23" s="0" t="n">
        <v>0.103019554646913</v>
      </c>
      <c r="BY23" s="0" t="n">
        <v>0.903501056985386</v>
      </c>
      <c r="BZ23" s="0" t="n">
        <v>0.102745309871728</v>
      </c>
      <c r="CA23" s="0" t="n">
        <v>1.02122012018515</v>
      </c>
      <c r="CB23" s="0" t="n">
        <v>0.120689508176602</v>
      </c>
      <c r="CC23" s="0" t="n">
        <v>0.939672664447716</v>
      </c>
      <c r="CD23" s="0" t="n">
        <v>0.103374624196787</v>
      </c>
      <c r="CE23" s="0" t="n">
        <v>0.927125248525033</v>
      </c>
      <c r="CF23" s="0" t="n">
        <v>0.104345420769021</v>
      </c>
      <c r="CG23" s="0" t="n">
        <v>0.938740399410655</v>
      </c>
      <c r="CH23" s="0" t="n">
        <v>0.105831213518219</v>
      </c>
      <c r="CI23" s="0" t="n">
        <v>0.988455235260273</v>
      </c>
      <c r="CJ23" s="0" t="n">
        <v>0.105681929720994</v>
      </c>
      <c r="CK23" s="0" t="n">
        <v>0.956853058258101</v>
      </c>
      <c r="CL23" s="0" t="n">
        <v>0.106496790598024</v>
      </c>
      <c r="CM23" s="0" t="n">
        <v>0.895863522361849</v>
      </c>
      <c r="CN23" s="0" t="n">
        <v>0.105566851844522</v>
      </c>
      <c r="CO23" s="0" t="n">
        <v>1.06777247449978</v>
      </c>
      <c r="CP23" s="0" t="n">
        <v>0.11443051403217</v>
      </c>
      <c r="CQ23" s="0" t="n">
        <v>1.05140563441981</v>
      </c>
      <c r="CR23" s="0" t="n">
        <v>0.115397285575278</v>
      </c>
      <c r="CS23" s="0" t="n">
        <v>1.03862944307327</v>
      </c>
      <c r="CT23" s="0" t="n">
        <v>0.112987759954816</v>
      </c>
      <c r="CU23" s="0" t="n">
        <v>1.0776716443402</v>
      </c>
      <c r="CV23" s="0" t="n">
        <v>0.115150365897193</v>
      </c>
      <c r="CW23" s="0" t="n">
        <v>0.985169932322016</v>
      </c>
      <c r="CX23" s="0" t="n">
        <v>0.114686090263631</v>
      </c>
      <c r="CY23" s="0" t="n">
        <v>1.16967648507251</v>
      </c>
      <c r="CZ23" s="0" t="n">
        <v>0.121710219652771</v>
      </c>
      <c r="DA23" s="0" t="n">
        <v>1.39170986915763</v>
      </c>
      <c r="DB23" s="0" t="n">
        <v>0.14852343679774</v>
      </c>
      <c r="DC23" s="0" t="n">
        <v>1.20187091860937</v>
      </c>
      <c r="DD23" s="0" t="n">
        <v>0.129778362202649</v>
      </c>
      <c r="DE23" s="0" t="n">
        <v>1.109126918465</v>
      </c>
      <c r="DF23" s="0" t="n">
        <v>0.121556982577406</v>
      </c>
      <c r="DG23" s="0" t="n">
        <v>1.23048836322534</v>
      </c>
      <c r="DH23" s="0" t="n">
        <v>0.129348040388671</v>
      </c>
      <c r="DI23" s="0" t="n">
        <v>1.22912537348441</v>
      </c>
      <c r="DJ23" s="0" t="n">
        <v>0.133415021058529</v>
      </c>
      <c r="DK23" s="0" t="n">
        <v>0.994829852658172</v>
      </c>
      <c r="DL23" s="0" t="n">
        <v>0.124399824388621</v>
      </c>
      <c r="DM23" s="0" t="n">
        <v>1.25344846845176</v>
      </c>
      <c r="DN23" s="0" t="n">
        <v>0.132348050310549</v>
      </c>
      <c r="DO23" s="0" t="n">
        <v>1.23068102011472</v>
      </c>
      <c r="DP23" s="0" t="n">
        <v>0.13072636905983</v>
      </c>
      <c r="DQ23" s="0" t="n">
        <v>1.3038550784209</v>
      </c>
      <c r="DR23" s="0" t="n">
        <v>0.138623861816134</v>
      </c>
      <c r="DS23" s="0" t="n">
        <v>1.60022669720688</v>
      </c>
      <c r="DT23" s="0" t="n">
        <v>0.150750467694267</v>
      </c>
      <c r="DU23" s="0" t="n">
        <v>1.68326917993411</v>
      </c>
      <c r="DV23" s="0" t="n">
        <v>0.15750814915788</v>
      </c>
      <c r="DW23" s="0" t="n">
        <v>1.64327508877103</v>
      </c>
      <c r="DX23" s="0" t="n">
        <v>0.156954787061881</v>
      </c>
      <c r="DY23" s="0" t="n">
        <v>1.7318034416461</v>
      </c>
      <c r="DZ23" s="0" t="n">
        <v>0.164933520988605</v>
      </c>
      <c r="EA23" s="0" t="n">
        <v>1.82564246642779</v>
      </c>
      <c r="EB23" s="0" t="n">
        <v>0.172880507269616</v>
      </c>
      <c r="EC23" s="0" t="n">
        <v>1.63315687016744</v>
      </c>
      <c r="ED23" s="0" t="n">
        <v>0.159357083063107</v>
      </c>
      <c r="EE23" s="0" t="n">
        <v>1.53559609209569</v>
      </c>
      <c r="EF23" s="0" t="n">
        <v>0.149706855296182</v>
      </c>
      <c r="EG23" s="0" t="n">
        <v>1.90128352800813</v>
      </c>
      <c r="EH23" s="0" t="n">
        <v>0.172502008695353</v>
      </c>
      <c r="EI23" s="0" t="n">
        <v>1.72374607487586</v>
      </c>
      <c r="EJ23" s="0" t="n">
        <v>0.159626342805079</v>
      </c>
      <c r="EK23" s="0" t="n">
        <v>2.4845471175928</v>
      </c>
      <c r="EL23" s="0" t="n">
        <v>0.211647211196765</v>
      </c>
      <c r="EM23" s="0" t="n">
        <v>2.58304709728584</v>
      </c>
      <c r="EN23" s="0" t="n">
        <v>0.216824648247222</v>
      </c>
      <c r="EO23" s="0" t="n">
        <v>2.82708870143923</v>
      </c>
      <c r="EP23" s="0" t="n">
        <v>0.228101546754202</v>
      </c>
      <c r="EQ23" s="0" t="n">
        <v>3.15689595949679</v>
      </c>
      <c r="ER23" s="0" t="n">
        <v>0.25685516392427</v>
      </c>
      <c r="ES23" s="0" t="n">
        <v>3.04094148221219</v>
      </c>
      <c r="ET23" s="0" t="n">
        <v>0.234457609878222</v>
      </c>
      <c r="EU23" s="0" t="n">
        <v>3.4179434731621</v>
      </c>
      <c r="EV23" s="0" t="n">
        <v>0.268023997525464</v>
      </c>
      <c r="EW23" s="0" t="n">
        <v>3.79650132068546</v>
      </c>
      <c r="EX23" s="0" t="n">
        <v>0.263397005983266</v>
      </c>
      <c r="EY23" s="0" t="n">
        <v>4.71801423175118</v>
      </c>
      <c r="EZ23" s="0" t="n">
        <v>0.311345266049749</v>
      </c>
      <c r="FA23" s="0" t="n">
        <v>5.03745374701054</v>
      </c>
      <c r="FB23" s="0" t="n">
        <v>0.32197259549798</v>
      </c>
      <c r="FC23" s="0" t="n">
        <v>4.94401854873828</v>
      </c>
      <c r="FD23" s="0" t="n">
        <v>0.31209676402757</v>
      </c>
      <c r="FE23" s="0" t="n">
        <v>5.15835183617135</v>
      </c>
      <c r="FF23" s="0" t="n">
        <v>0.320438429549148</v>
      </c>
      <c r="FG23" s="0" t="n">
        <v>5.41703276351097</v>
      </c>
      <c r="FH23" s="0" t="n">
        <v>0.329003071005682</v>
      </c>
      <c r="FI23" s="0" t="n">
        <v>4.2827078556359</v>
      </c>
      <c r="FJ23" s="0" t="n">
        <v>0.283476985333893</v>
      </c>
      <c r="FK23" s="0" t="n">
        <v>4.89213826836764</v>
      </c>
      <c r="FL23" s="0" t="n">
        <v>0.300997675181095</v>
      </c>
      <c r="FM23" s="0" t="n">
        <v>5.53942039328558</v>
      </c>
      <c r="FN23" s="0" t="n">
        <v>0.338043059805808</v>
      </c>
      <c r="FO23" s="0" t="n">
        <v>5.33698740047032</v>
      </c>
      <c r="FP23" s="0" t="n">
        <v>0.32324308841838</v>
      </c>
      <c r="FQ23" s="0" t="n">
        <v>4.939462335127</v>
      </c>
      <c r="FR23" s="0" t="n">
        <v>0.300395865252683</v>
      </c>
      <c r="FS23" s="0" t="n">
        <v>5.42951622623498</v>
      </c>
      <c r="FT23" s="0" t="n">
        <v>0.321252859301218</v>
      </c>
      <c r="FU23" s="0" t="n">
        <v>5.03251499921498</v>
      </c>
      <c r="FV23" s="0" t="n">
        <v>0.301922114910869</v>
      </c>
      <c r="FW23" s="0" t="n">
        <v>5.65557800690751</v>
      </c>
      <c r="FX23" s="0" t="n">
        <v>0.330981477127783</v>
      </c>
      <c r="FY23" s="0" t="n">
        <v>5.57911787513897</v>
      </c>
      <c r="FZ23" s="0" t="n">
        <v>0.327661960297087</v>
      </c>
      <c r="GA23" s="0" t="n">
        <v>5.96332510745028</v>
      </c>
      <c r="GB23" s="0" t="n">
        <v>0.348675564730551</v>
      </c>
      <c r="GC23" s="0" t="n">
        <v>6.15078445520956</v>
      </c>
      <c r="GD23" s="0" t="n">
        <v>0.35580518387704</v>
      </c>
      <c r="GE23" s="0" t="n">
        <v>5.66413097547256</v>
      </c>
      <c r="GF23" s="0" t="n">
        <v>0.322886916265303</v>
      </c>
      <c r="GG23" s="0" t="n">
        <v>6.16206678348284</v>
      </c>
      <c r="GH23" s="0" t="n">
        <v>0.346352332019845</v>
      </c>
      <c r="GI23" s="0" t="n">
        <v>6.60329895087882</v>
      </c>
      <c r="GJ23" s="0" t="n">
        <v>0.371032381316436</v>
      </c>
      <c r="GK23" s="0" t="n">
        <v>6.51723451485801</v>
      </c>
      <c r="GL23" s="0" t="n">
        <v>0.3602007045594</v>
      </c>
      <c r="GM23" s="0" t="n">
        <v>6.0271910147466</v>
      </c>
      <c r="GN23" s="0" t="n">
        <v>0.337518544558156</v>
      </c>
      <c r="GO23" s="0" t="n">
        <v>6.43725537557564</v>
      </c>
      <c r="GP23" s="0" t="n">
        <v>0.359712643386481</v>
      </c>
      <c r="GQ23" s="0" t="n">
        <v>6.55159525077708</v>
      </c>
      <c r="GR23" s="0" t="n">
        <v>0.358483149822978</v>
      </c>
      <c r="GS23" s="0" t="n">
        <v>6.11797283641891</v>
      </c>
      <c r="GT23" s="0" t="n">
        <v>0.340477230204921</v>
      </c>
      <c r="GU23" s="0" t="n">
        <v>5.86769643935664</v>
      </c>
      <c r="GV23" s="0" t="n">
        <v>0.324438158515883</v>
      </c>
      <c r="GW23" s="0" t="n">
        <v>7.01860372234206</v>
      </c>
      <c r="GX23" s="0" t="n">
        <v>0.372988870313726</v>
      </c>
      <c r="GY23" s="0" t="n">
        <v>6.24895909691649</v>
      </c>
      <c r="GZ23" s="0" t="n">
        <v>0.362529231219084</v>
      </c>
      <c r="HA23" s="0" t="n">
        <v>6.52530181763512</v>
      </c>
      <c r="HB23" s="0" t="n">
        <v>0.34568885046467</v>
      </c>
      <c r="HC23" s="0" t="n">
        <v>6.4445883233257</v>
      </c>
      <c r="HD23" s="0" t="n">
        <v>0.338996541438049</v>
      </c>
      <c r="HE23" s="0" t="n">
        <v>7.41873002125428</v>
      </c>
      <c r="HF23" s="0" t="n">
        <v>0.448736011006935</v>
      </c>
      <c r="HG23" s="0" t="n">
        <v>7.31395201414935</v>
      </c>
      <c r="HH23" s="0" t="n">
        <v>0.352004645595284</v>
      </c>
      <c r="HI23" s="0" t="n">
        <v>8.56158483198918</v>
      </c>
      <c r="HJ23" s="0" t="n">
        <v>0.392505893837415</v>
      </c>
      <c r="HK23" s="0" t="n">
        <v>8.55582685758129</v>
      </c>
      <c r="HL23" s="0" t="n">
        <v>0.389194126184831</v>
      </c>
      <c r="HM23" s="0" t="n">
        <v>10.7376555707244</v>
      </c>
      <c r="HN23" s="0" t="n">
        <v>0.469154358980692</v>
      </c>
      <c r="HO23" s="0" t="n">
        <v>10.7895853818622</v>
      </c>
      <c r="HP23" s="0" t="n">
        <v>0.464595629257997</v>
      </c>
      <c r="HQ23" s="0" t="n">
        <v>10.4431132745608</v>
      </c>
      <c r="HR23" s="0" t="n">
        <v>0.44828688621124</v>
      </c>
      <c r="HS23" s="0" t="n">
        <v>12.2974922044513</v>
      </c>
      <c r="HT23" s="0" t="n">
        <v>0.470733145280911</v>
      </c>
      <c r="HU23" s="0" t="n">
        <v>13.2698809933888</v>
      </c>
      <c r="HV23" s="0" t="n">
        <v>0.498823687597575</v>
      </c>
      <c r="HW23" s="0" t="n">
        <v>23.2485676567378</v>
      </c>
      <c r="HX23" s="0" t="n">
        <v>0.605961470127649</v>
      </c>
    </row>
    <row r="24" customFormat="false" ht="12.75" hidden="false" customHeight="false" outlineLevel="0" collapsed="false">
      <c r="C24" s="0" t="n">
        <v>0.897503351010137</v>
      </c>
      <c r="D24" s="0" t="n">
        <v>0.103703248990748</v>
      </c>
      <c r="E24" s="0" t="n">
        <v>1.18384514255792</v>
      </c>
      <c r="F24" s="0" t="n">
        <v>0.130918403837865</v>
      </c>
      <c r="I24" s="0" t="n">
        <v>0.605172151713989</v>
      </c>
      <c r="J24" s="0" t="n">
        <v>0.0722978048390252</v>
      </c>
      <c r="K24" s="0" t="n">
        <v>0.677485507454708</v>
      </c>
      <c r="L24" s="0" t="n">
        <v>0.0805033051917457</v>
      </c>
      <c r="M24" s="0" t="s">
        <v>25</v>
      </c>
      <c r="N24" s="0" t="s">
        <v>25</v>
      </c>
      <c r="O24" s="0" t="n">
        <v>0.742713450793949</v>
      </c>
      <c r="P24" s="0" t="n">
        <v>0.0864994869560378</v>
      </c>
      <c r="Q24" s="0" t="n">
        <v>0.770454630524845</v>
      </c>
      <c r="R24" s="0" t="n">
        <v>0.0870591401189001</v>
      </c>
      <c r="S24" s="0" t="n">
        <v>0.746636922779112</v>
      </c>
      <c r="T24" s="0" t="n">
        <v>0.0895164539616445</v>
      </c>
      <c r="U24" s="0" t="s">
        <v>25</v>
      </c>
      <c r="V24" s="0" t="s">
        <v>25</v>
      </c>
      <c r="W24" s="0" t="s">
        <v>25</v>
      </c>
      <c r="X24" s="0" t="s">
        <v>25</v>
      </c>
      <c r="Y24" s="0" t="n">
        <v>0.779878835357464</v>
      </c>
      <c r="Z24" s="0" t="n">
        <v>0.0880379043784678</v>
      </c>
      <c r="AA24" s="0" t="n">
        <v>0.785395205473298</v>
      </c>
      <c r="AB24" s="0" t="n">
        <v>0.0886877389250309</v>
      </c>
      <c r="AC24" s="0" t="n">
        <v>0.813089794217965</v>
      </c>
      <c r="AD24" s="0" t="n">
        <v>0.0911248536305551</v>
      </c>
      <c r="AE24" s="0" t="s">
        <v>25</v>
      </c>
      <c r="AF24" s="0" t="s">
        <v>25</v>
      </c>
      <c r="AG24" s="0" t="n">
        <v>0.84521659304353</v>
      </c>
      <c r="AH24" s="0" t="n">
        <v>0.0949321722415897</v>
      </c>
      <c r="AI24" s="0" t="n">
        <v>0.867830213218373</v>
      </c>
      <c r="AJ24" s="0" t="n">
        <v>0.0932728091861092</v>
      </c>
      <c r="AK24" s="0" t="n">
        <v>0.836384240457187</v>
      </c>
      <c r="AL24" s="0" t="n">
        <v>0.0955818032808008</v>
      </c>
      <c r="AM24" s="0" t="s">
        <v>25</v>
      </c>
      <c r="AN24" s="0" t="s">
        <v>25</v>
      </c>
      <c r="AO24" s="0" t="n">
        <v>0.858575838188366</v>
      </c>
      <c r="AP24" s="0" t="n">
        <v>0.0966056561071434</v>
      </c>
      <c r="AQ24" s="0" t="n">
        <v>0.859982069638064</v>
      </c>
      <c r="AR24" s="0" t="n">
        <v>0.0958341515354531</v>
      </c>
      <c r="AS24" s="0" t="n">
        <v>0.892273057071348</v>
      </c>
      <c r="AT24" s="0" t="n">
        <v>0.0984574373329583</v>
      </c>
      <c r="AU24" s="0" t="n">
        <v>0.883077385225203</v>
      </c>
      <c r="AV24" s="0" t="n">
        <v>0.0980384255093285</v>
      </c>
      <c r="AW24" s="0" t="s">
        <v>25</v>
      </c>
      <c r="AX24" s="0" t="s">
        <v>25</v>
      </c>
      <c r="AY24" s="0" t="n">
        <v>0.890884717963529</v>
      </c>
      <c r="AZ24" s="0" t="n">
        <v>0.0998155237003184</v>
      </c>
      <c r="BA24" s="0" t="n">
        <v>0.885039699939474</v>
      </c>
      <c r="BB24" s="0" t="n">
        <v>0.100440008854933</v>
      </c>
      <c r="BC24" s="0" t="n">
        <v>0.908891705303262</v>
      </c>
      <c r="BD24" s="0" t="n">
        <v>0.10031750957938</v>
      </c>
      <c r="BE24" s="0" t="n">
        <v>0.88919451110798</v>
      </c>
      <c r="BF24" s="0" t="n">
        <v>0.100289412019225</v>
      </c>
      <c r="BG24" s="0" t="n">
        <v>0.886443125773365</v>
      </c>
      <c r="BH24" s="0" t="n">
        <v>0.099138743602027</v>
      </c>
      <c r="BI24" s="0" t="n">
        <v>0.89572061054081</v>
      </c>
      <c r="BJ24" s="0" t="n">
        <v>0.102514264584305</v>
      </c>
      <c r="BK24" s="0" t="n">
        <v>0.907692708270408</v>
      </c>
      <c r="BL24" s="0" t="n">
        <v>0.10144109043022</v>
      </c>
      <c r="BM24" s="0" t="n">
        <v>0.892765851577095</v>
      </c>
      <c r="BN24" s="0" t="n">
        <v>0.102142557674791</v>
      </c>
      <c r="BO24" s="0" t="n">
        <v>0.923220616392155</v>
      </c>
      <c r="BP24" s="0" t="n">
        <v>0.103057874025762</v>
      </c>
      <c r="BQ24" s="0" t="n">
        <v>0.93278075816228</v>
      </c>
      <c r="BR24" s="0" t="n">
        <v>0.10400977961857</v>
      </c>
      <c r="BS24" s="0" t="n">
        <v>0.938581760189258</v>
      </c>
      <c r="BT24" s="0" t="n">
        <v>0.104334266480137</v>
      </c>
      <c r="BU24" s="0" t="n">
        <v>0.915576949788943</v>
      </c>
      <c r="BV24" s="0" t="n">
        <v>0.102663734469701</v>
      </c>
      <c r="BW24" s="0" t="n">
        <v>0.923383567559957</v>
      </c>
      <c r="BX24" s="0" t="n">
        <v>0.105149055134483</v>
      </c>
      <c r="BY24" s="0" t="n">
        <v>0.927156258113158</v>
      </c>
      <c r="BZ24" s="0" t="n">
        <v>0.104977796344184</v>
      </c>
      <c r="CA24" s="0" t="s">
        <v>25</v>
      </c>
      <c r="CB24" s="0" t="s">
        <v>25</v>
      </c>
      <c r="CC24" s="0" t="n">
        <v>0.966026847092178</v>
      </c>
      <c r="CD24" s="0" t="n">
        <v>0.105216815552124</v>
      </c>
      <c r="CE24" s="0" t="n">
        <v>0.951248810970448</v>
      </c>
      <c r="CF24" s="0" t="n">
        <v>0.106353137130979</v>
      </c>
      <c r="CG24" s="0" t="n">
        <v>0.963012130214648</v>
      </c>
      <c r="CH24" s="0" t="n">
        <v>0.107922256701323</v>
      </c>
      <c r="CI24" s="0" t="n">
        <v>1.01987161813787</v>
      </c>
      <c r="CJ24" s="0" t="n">
        <v>0.107811027171428</v>
      </c>
      <c r="CK24" s="0" t="n">
        <v>0.984686793750321</v>
      </c>
      <c r="CL24" s="0" t="n">
        <v>0.108477131378232</v>
      </c>
      <c r="CM24" s="0" t="n">
        <v>0.911349424669815</v>
      </c>
      <c r="CN24" s="0" t="n">
        <v>0.105027154023719</v>
      </c>
      <c r="CO24" s="0" t="n">
        <v>1.09377058142338</v>
      </c>
      <c r="CP24" s="0" t="n">
        <v>0.116869928115409</v>
      </c>
      <c r="CQ24" s="0" t="n">
        <v>1.08140130935666</v>
      </c>
      <c r="CR24" s="0" t="n">
        <v>0.11582217118231</v>
      </c>
      <c r="CS24" s="0" t="n">
        <v>1.06809137268151</v>
      </c>
      <c r="CT24" s="0" t="n">
        <v>0.115279012677391</v>
      </c>
      <c r="CU24" s="0" t="n">
        <v>1.10615317785514</v>
      </c>
      <c r="CV24" s="0" t="n">
        <v>0.117386949535411</v>
      </c>
      <c r="CW24" s="0" t="n">
        <v>1.00125698001479</v>
      </c>
      <c r="CX24" s="0" t="n">
        <v>0.114166443008661</v>
      </c>
      <c r="CY24" s="0" t="n">
        <v>1.20151808848988</v>
      </c>
      <c r="CZ24" s="0" t="n">
        <v>0.124026613496352</v>
      </c>
      <c r="DA24" s="0" t="s">
        <v>25</v>
      </c>
      <c r="DB24" s="0" t="s">
        <v>25</v>
      </c>
      <c r="DC24" s="0" t="n">
        <v>1.22973525857753</v>
      </c>
      <c r="DD24" s="0" t="n">
        <v>0.132567388995078</v>
      </c>
      <c r="DE24" s="0" t="n">
        <v>1.12584354512164</v>
      </c>
      <c r="DF24" s="0" t="n">
        <v>0.121272981953667</v>
      </c>
      <c r="DG24" s="0" t="n">
        <v>1.29229844506573</v>
      </c>
      <c r="DH24" s="0" t="n">
        <v>0.129778322848196</v>
      </c>
      <c r="DI24" s="0" t="n">
        <v>1.24317993299097</v>
      </c>
      <c r="DJ24" s="0" t="n">
        <v>0.134358305787514</v>
      </c>
      <c r="DK24" s="0" t="n">
        <v>1.02293438873189</v>
      </c>
      <c r="DL24" s="0" t="n">
        <v>0.123136781160292</v>
      </c>
      <c r="DM24" s="0" t="n">
        <v>1.28437916092425</v>
      </c>
      <c r="DN24" s="0" t="n">
        <v>0.135297786844832</v>
      </c>
      <c r="DO24" s="0" t="n">
        <v>1.25009749432068</v>
      </c>
      <c r="DP24" s="0" t="n">
        <v>0.130455700443066</v>
      </c>
      <c r="DQ24" s="0" t="n">
        <v>1.32204193012236</v>
      </c>
      <c r="DR24" s="0" t="n">
        <v>0.138503896940164</v>
      </c>
      <c r="DS24" s="0" t="n">
        <v>1.63998851627295</v>
      </c>
      <c r="DT24" s="0" t="n">
        <v>0.153951444383926</v>
      </c>
      <c r="DU24" s="0" t="n">
        <v>1.72226081406055</v>
      </c>
      <c r="DV24" s="0" t="n">
        <v>0.160865030346718</v>
      </c>
      <c r="DW24" s="0" t="n">
        <v>1.68559231985242</v>
      </c>
      <c r="DX24" s="0" t="n">
        <v>0.160082489770066</v>
      </c>
      <c r="DY24" s="0" t="n">
        <v>1.77309782507646</v>
      </c>
      <c r="DZ24" s="0" t="n">
        <v>0.168556699103094</v>
      </c>
      <c r="EA24" s="0" t="n">
        <v>1.86965630120661</v>
      </c>
      <c r="EB24" s="0" t="n">
        <v>0.176582983583936</v>
      </c>
      <c r="EC24" s="0" t="n">
        <v>1.655200382269</v>
      </c>
      <c r="ED24" s="0" t="n">
        <v>0.15919942847601</v>
      </c>
      <c r="EE24" s="0" t="n">
        <v>1.55920556308469</v>
      </c>
      <c r="EF24" s="0" t="n">
        <v>0.14929678807979</v>
      </c>
      <c r="EG24" s="0" t="n">
        <v>1.94423471085873</v>
      </c>
      <c r="EH24" s="0" t="n">
        <v>0.176235565389411</v>
      </c>
      <c r="EI24" s="0" t="n">
        <v>1.74526350038505</v>
      </c>
      <c r="EJ24" s="0" t="n">
        <v>0.159694597520722</v>
      </c>
      <c r="EK24" s="0" t="n">
        <v>2.54310076023232</v>
      </c>
      <c r="EL24" s="0" t="n">
        <v>0.216037711409535</v>
      </c>
      <c r="EM24" s="0" t="n">
        <v>2.62420648841447</v>
      </c>
      <c r="EN24" s="0" t="n">
        <v>0.217854318718072</v>
      </c>
      <c r="EO24" s="0" t="n">
        <v>2.8899249794252</v>
      </c>
      <c r="EP24" s="0" t="n">
        <v>0.233040863849294</v>
      </c>
      <c r="EQ24" s="0" t="n">
        <v>3.18076032009473</v>
      </c>
      <c r="ER24" s="0" t="n">
        <v>0.256241778982326</v>
      </c>
      <c r="ES24" s="0" t="n">
        <v>3.07498957623504</v>
      </c>
      <c r="ET24" s="0" t="n">
        <v>0.235531861418183</v>
      </c>
      <c r="EU24" s="0" t="n">
        <v>3.44435041560906</v>
      </c>
      <c r="EV24" s="0" t="n">
        <v>0.267201911140473</v>
      </c>
      <c r="EW24" s="0" t="n">
        <v>3.88124519299176</v>
      </c>
      <c r="EX24" s="0" t="n">
        <v>0.268928037224445</v>
      </c>
      <c r="EY24" s="0" t="n">
        <v>4.77456451912652</v>
      </c>
      <c r="EZ24" s="0" t="n">
        <v>0.312244864615034</v>
      </c>
      <c r="FA24" s="0" t="n">
        <v>5.0928106607661</v>
      </c>
      <c r="FB24" s="0" t="n">
        <v>0.323420261561769</v>
      </c>
      <c r="FC24" s="0" t="n">
        <v>4.99911725067021</v>
      </c>
      <c r="FD24" s="0" t="n">
        <v>0.313331370883775</v>
      </c>
      <c r="FE24" s="0" t="n">
        <v>5.2139283802571</v>
      </c>
      <c r="FF24" s="0" t="n">
        <v>0.322256440846183</v>
      </c>
      <c r="FG24" s="0" t="n">
        <v>5.53885554357482</v>
      </c>
      <c r="FH24" s="0" t="n">
        <v>0.336183138234133</v>
      </c>
      <c r="FI24" s="0" t="n">
        <v>4.28281397706668</v>
      </c>
      <c r="FJ24" s="0" t="n">
        <v>0.28069075500518</v>
      </c>
      <c r="FK24" s="0" t="n">
        <v>4.94762534863042</v>
      </c>
      <c r="FL24" s="0" t="n">
        <v>0.301910485391829</v>
      </c>
      <c r="FM24" s="0" t="n">
        <v>5.59910998140809</v>
      </c>
      <c r="FN24" s="0" t="n">
        <v>0.339982271439211</v>
      </c>
      <c r="FO24" s="0" t="n">
        <v>5.39696369590497</v>
      </c>
      <c r="FP24" s="0" t="n">
        <v>0.324346826980908</v>
      </c>
      <c r="FQ24" s="0" t="n">
        <v>4.97218743731389</v>
      </c>
      <c r="FR24" s="0" t="n">
        <v>0.300709611336345</v>
      </c>
      <c r="FS24" s="0" t="n">
        <v>5.55105214173029</v>
      </c>
      <c r="FT24" s="0" t="n">
        <v>0.328128902563259</v>
      </c>
      <c r="FU24" s="0" t="n">
        <v>5.08997499533486</v>
      </c>
      <c r="FV24" s="0" t="n">
        <v>0.302816294302731</v>
      </c>
      <c r="FW24" s="0" t="n">
        <v>5.78189142899834</v>
      </c>
      <c r="FX24" s="0" t="n">
        <v>0.338260474948867</v>
      </c>
      <c r="FY24" s="0" t="n">
        <v>5.64033990689366</v>
      </c>
      <c r="FZ24" s="0" t="n">
        <v>0.329502974728033</v>
      </c>
      <c r="GA24" s="0" t="n">
        <v>6.03149076851508</v>
      </c>
      <c r="GB24" s="0" t="n">
        <v>0.349796239575481</v>
      </c>
      <c r="GC24" s="0" t="n">
        <v>6.2187710417482</v>
      </c>
      <c r="GD24" s="0" t="n">
        <v>0.357289117920222</v>
      </c>
      <c r="GE24" s="0" t="n">
        <v>5.72977577724284</v>
      </c>
      <c r="GF24" s="0" t="n">
        <v>0.324262918139261</v>
      </c>
      <c r="GG24" s="0" t="n">
        <v>6.23126519528403</v>
      </c>
      <c r="GH24" s="0" t="n">
        <v>0.348403251596893</v>
      </c>
      <c r="GI24" s="0" t="n">
        <v>6.67695618223094</v>
      </c>
      <c r="GJ24" s="0" t="n">
        <v>0.372960607402386</v>
      </c>
      <c r="GK24" s="0" t="n">
        <v>6.66330759848643</v>
      </c>
      <c r="GL24" s="0" t="n">
        <v>0.368061422633455</v>
      </c>
      <c r="GM24" s="0" t="n">
        <v>6.09343760697634</v>
      </c>
      <c r="GN24" s="0" t="n">
        <v>0.339497994231438</v>
      </c>
      <c r="GO24" s="0" t="n">
        <v>6.50601350183389</v>
      </c>
      <c r="GP24" s="0" t="n">
        <v>0.361917106968849</v>
      </c>
      <c r="GQ24" s="0" t="n">
        <v>6.70280542777295</v>
      </c>
      <c r="GR24" s="0" t="n">
        <v>0.36654382007087</v>
      </c>
      <c r="GS24" s="0" t="n">
        <v>6.19151318002876</v>
      </c>
      <c r="GT24" s="0" t="n">
        <v>0.341717793651462</v>
      </c>
      <c r="GU24" s="0" t="n">
        <v>5.93351983073057</v>
      </c>
      <c r="GV24" s="0" t="n">
        <v>0.326124961769455</v>
      </c>
      <c r="GW24" s="0" t="n">
        <v>7.17940110436981</v>
      </c>
      <c r="GX24" s="0" t="n">
        <v>0.381323842689337</v>
      </c>
      <c r="GY24" s="0" t="n">
        <v>6.24910952368894</v>
      </c>
      <c r="GZ24" s="0" t="n">
        <v>0.358246296768936</v>
      </c>
      <c r="HA24" s="0" t="n">
        <v>6.59448682399798</v>
      </c>
      <c r="HB24" s="0" t="n">
        <v>0.347884709202698</v>
      </c>
      <c r="HC24" s="0" t="n">
        <v>6.51457592038519</v>
      </c>
      <c r="HD24" s="0" t="n">
        <v>0.340987614601864</v>
      </c>
      <c r="HE24" s="0" t="n">
        <v>7.28104130919611</v>
      </c>
      <c r="HF24" s="0" t="n">
        <v>0.444073535469487</v>
      </c>
      <c r="HG24" s="0" t="n">
        <v>7.39852539360511</v>
      </c>
      <c r="HH24" s="0" t="n">
        <v>0.354221383838689</v>
      </c>
      <c r="HI24" s="0" t="n">
        <v>8.65737711242589</v>
      </c>
      <c r="HJ24" s="0" t="n">
        <v>0.394540802756206</v>
      </c>
      <c r="HK24" s="0" t="n">
        <v>8.64856778842823</v>
      </c>
      <c r="HL24" s="0" t="n">
        <v>0.391534612136217</v>
      </c>
      <c r="HM24" s="0" t="n">
        <v>10.7377775651041</v>
      </c>
      <c r="HN24" s="0" t="n">
        <v>0.465127013559675</v>
      </c>
      <c r="HO24" s="0" t="n">
        <v>10.7897046874765</v>
      </c>
      <c r="HP24" s="0" t="n">
        <v>0.461110968900044</v>
      </c>
      <c r="HQ24" s="0" t="n">
        <v>10.4431758804606</v>
      </c>
      <c r="HR24" s="0" t="n">
        <v>0.445347050727441</v>
      </c>
      <c r="HS24" s="0" t="n">
        <v>12.4327051886828</v>
      </c>
      <c r="HT24" s="0" t="n">
        <v>0.473399733719854</v>
      </c>
      <c r="HU24" s="0" t="n">
        <v>13.5695929363455</v>
      </c>
      <c r="HV24" s="0" t="n">
        <v>0.510012439079922</v>
      </c>
      <c r="HW24" s="0" t="n">
        <v>23.2486364616737</v>
      </c>
      <c r="HX24" s="0" t="n">
        <v>0.603051653927865</v>
      </c>
    </row>
    <row r="25" customFormat="false" ht="12.75" hidden="false" customHeight="false" outlineLevel="0" collapsed="false">
      <c r="C25" s="0" t="n">
        <v>0.877675664168321</v>
      </c>
      <c r="D25" s="0" t="n">
        <v>0.104591851877829</v>
      </c>
      <c r="E25" s="0" t="n">
        <v>1.25928289721008</v>
      </c>
      <c r="F25" s="0" t="n">
        <v>0.136984044815072</v>
      </c>
      <c r="I25" s="0" t="n">
        <v>0.619729509951598</v>
      </c>
      <c r="J25" s="0" t="n">
        <v>0.0738865227842359</v>
      </c>
      <c r="K25" s="0" t="n">
        <v>0.694037949058954</v>
      </c>
      <c r="L25" s="0" t="n">
        <v>0.0823120888927497</v>
      </c>
      <c r="O25" s="0" t="n">
        <v>0.761622720331647</v>
      </c>
      <c r="P25" s="0" t="n">
        <v>0.088578295781663</v>
      </c>
      <c r="Q25" s="0" t="n">
        <v>0.790250463203648</v>
      </c>
      <c r="R25" s="0" t="n">
        <v>0.0890384902729947</v>
      </c>
      <c r="S25" s="0" t="n">
        <v>0.759115446049319</v>
      </c>
      <c r="T25" s="0" t="n">
        <v>0.09020229636916</v>
      </c>
      <c r="Y25" s="0" t="n">
        <v>0.803217219029168</v>
      </c>
      <c r="Z25" s="0" t="n">
        <v>0.0899787068906218</v>
      </c>
      <c r="AA25" s="0" t="n">
        <v>0.807346998703627</v>
      </c>
      <c r="AB25" s="0" t="n">
        <v>0.0905408888186408</v>
      </c>
      <c r="AC25" s="0" t="n">
        <v>0.834901790554409</v>
      </c>
      <c r="AD25" s="0" t="n">
        <v>0.0931316546748982</v>
      </c>
      <c r="AG25" s="0" t="n">
        <v>0.868116421728662</v>
      </c>
      <c r="AH25" s="0" t="n">
        <v>0.0971335666821993</v>
      </c>
      <c r="AI25" s="0" t="n">
        <v>0.895259013668344</v>
      </c>
      <c r="AJ25" s="0" t="n">
        <v>0.095072488799915</v>
      </c>
      <c r="AK25" s="0" t="n">
        <v>0.857660469175719</v>
      </c>
      <c r="AL25" s="0" t="n">
        <v>0.0976461179767364</v>
      </c>
      <c r="AO25" s="0" t="n">
        <v>0.883359924495513</v>
      </c>
      <c r="AP25" s="0" t="n">
        <v>0.0972009668741399</v>
      </c>
      <c r="AQ25" s="0" t="n">
        <v>0.884693917652049</v>
      </c>
      <c r="AR25" s="0" t="n">
        <v>0.0977284029788391</v>
      </c>
      <c r="AS25" s="0" t="n">
        <v>0.913574985075965</v>
      </c>
      <c r="AT25" s="0" t="n">
        <v>0.100619142264356</v>
      </c>
      <c r="AU25" s="0" t="n">
        <v>0.904528113866542</v>
      </c>
      <c r="AV25" s="0" t="n">
        <v>0.100151280961092</v>
      </c>
      <c r="AY25" s="0" t="n">
        <v>0.911751587191927</v>
      </c>
      <c r="AZ25" s="0" t="n">
        <v>0.102021403271985</v>
      </c>
      <c r="BA25" s="0" t="n">
        <v>0.905036782578197</v>
      </c>
      <c r="BB25" s="0" t="n">
        <v>0.102646843765411</v>
      </c>
      <c r="BC25" s="0" t="n">
        <v>0.930312887557025</v>
      </c>
      <c r="BD25" s="0" t="n">
        <v>0.102581132491054</v>
      </c>
      <c r="BE25" s="0" t="n">
        <v>0.910766019677736</v>
      </c>
      <c r="BF25" s="0" t="n">
        <v>0.102480861994859</v>
      </c>
      <c r="BG25" s="0" t="n">
        <v>0.910078025768813</v>
      </c>
      <c r="BH25" s="0" t="n">
        <v>0.10127876216008</v>
      </c>
      <c r="BI25" s="0" t="n">
        <v>0.916494761489446</v>
      </c>
      <c r="BJ25" s="0" t="n">
        <v>0.104810841580665</v>
      </c>
      <c r="BK25" s="0" t="n">
        <v>0.929614770087915</v>
      </c>
      <c r="BL25" s="0" t="n">
        <v>0.103620538629765</v>
      </c>
      <c r="BM25" s="0" t="n">
        <v>0.914879536002294</v>
      </c>
      <c r="BN25" s="0" t="n">
        <v>0.104494939769461</v>
      </c>
      <c r="BO25" s="0" t="n">
        <v>0.945682230853585</v>
      </c>
      <c r="BP25" s="0" t="n">
        <v>0.105343086742533</v>
      </c>
      <c r="BQ25" s="0" t="n">
        <v>0.954318788429776</v>
      </c>
      <c r="BR25" s="0" t="n">
        <v>0.106304046331079</v>
      </c>
      <c r="BS25" s="0" t="n">
        <v>0.960067681845119</v>
      </c>
      <c r="BT25" s="0" t="n">
        <v>0.106626666080556</v>
      </c>
      <c r="BU25" s="0" t="n">
        <v>0.940033019175602</v>
      </c>
      <c r="BV25" s="0" t="n">
        <v>0.104793189493436</v>
      </c>
      <c r="BW25" s="0" t="n">
        <v>0.944790593245635</v>
      </c>
      <c r="BX25" s="0" t="n">
        <v>0.107442385589108</v>
      </c>
      <c r="BY25" s="0" t="n">
        <v>0.950272066396247</v>
      </c>
      <c r="BZ25" s="0" t="n">
        <v>0.10739958689723</v>
      </c>
      <c r="CC25" s="0" t="n">
        <v>0.991783231002392</v>
      </c>
      <c r="CD25" s="0" t="n">
        <v>0.107332001089603</v>
      </c>
      <c r="CE25" s="0" t="n">
        <v>0.974822595856752</v>
      </c>
      <c r="CF25" s="0" t="n">
        <v>0.108588767041454</v>
      </c>
      <c r="CG25" s="0" t="n">
        <v>0.986730497786147</v>
      </c>
      <c r="CH25" s="0" t="n">
        <v>0.110234202338938</v>
      </c>
      <c r="CI25" s="0" t="n">
        <v>1.0505766012121</v>
      </c>
      <c r="CJ25" s="0" t="n">
        <v>0.110260669030005</v>
      </c>
      <c r="CK25" s="0" t="n">
        <v>1.01188844967891</v>
      </c>
      <c r="CL25" s="0" t="n">
        <v>0.110749348300461</v>
      </c>
      <c r="CM25" s="0" t="n">
        <v>0.930501638080302</v>
      </c>
      <c r="CN25" s="0" t="n">
        <v>0.104832205964263</v>
      </c>
      <c r="CO25" s="0" t="n">
        <v>1.11917989581774</v>
      </c>
      <c r="CP25" s="0" t="n">
        <v>0.119476342270961</v>
      </c>
      <c r="CQ25" s="0" t="n">
        <v>1.11073819694433</v>
      </c>
      <c r="CR25" s="0" t="n">
        <v>0.116471440115104</v>
      </c>
      <c r="CS25" s="0" t="n">
        <v>1.0968837643688</v>
      </c>
      <c r="CT25" s="0" t="n">
        <v>0.117850967399144</v>
      </c>
      <c r="CU25" s="0" t="n">
        <v>1.13398824689563</v>
      </c>
      <c r="CV25" s="0" t="n">
        <v>0.11988123426857</v>
      </c>
      <c r="CW25" s="0" t="n">
        <v>1.0211515554477</v>
      </c>
      <c r="CX25" s="0" t="n">
        <v>0.114013553604122</v>
      </c>
      <c r="CY25" s="0" t="n">
        <v>1.23263879055509</v>
      </c>
      <c r="CZ25" s="0" t="n">
        <v>0.126637224559917</v>
      </c>
      <c r="DC25" s="0" t="n">
        <v>1.25697111459993</v>
      </c>
      <c r="DD25" s="0" t="n">
        <v>0.135491099459749</v>
      </c>
      <c r="DE25" s="0" t="n">
        <v>1.1465130647592</v>
      </c>
      <c r="DF25" s="0" t="n">
        <v>0.121402733363299</v>
      </c>
      <c r="DG25" s="0" t="n">
        <v>1.3527554457657</v>
      </c>
      <c r="DH25" s="0" t="n">
        <v>0.130541456429774</v>
      </c>
      <c r="DI25" s="0" t="n">
        <v>1.25691673069781</v>
      </c>
      <c r="DJ25" s="0" t="n">
        <v>0.135439448876557</v>
      </c>
      <c r="DK25" s="0" t="n">
        <v>1.05771792885841</v>
      </c>
      <c r="DL25" s="0" t="n">
        <v>0.122283412569322</v>
      </c>
      <c r="DM25" s="0" t="n">
        <v>1.31461131974187</v>
      </c>
      <c r="DN25" s="0" t="n">
        <v>0.138420295988022</v>
      </c>
      <c r="DO25" s="0" t="n">
        <v>1.27410652474881</v>
      </c>
      <c r="DP25" s="0" t="n">
        <v>0.130659227748375</v>
      </c>
      <c r="DQ25" s="0" t="n">
        <v>1.34452829900361</v>
      </c>
      <c r="DR25" s="0" t="n">
        <v>0.1388494568424</v>
      </c>
      <c r="DS25" s="0" t="n">
        <v>1.67885621328851</v>
      </c>
      <c r="DT25" s="0" t="n">
        <v>0.157395884728393</v>
      </c>
      <c r="DU25" s="0" t="n">
        <v>1.76037927481004</v>
      </c>
      <c r="DV25" s="0" t="n">
        <v>0.16439378788535</v>
      </c>
      <c r="DW25" s="0" t="n">
        <v>1.72695602450351</v>
      </c>
      <c r="DX25" s="0" t="n">
        <v>0.163531413983914</v>
      </c>
      <c r="DY25" s="0" t="n">
        <v>1.8134666426369</v>
      </c>
      <c r="DZ25" s="0" t="n">
        <v>0.172364942551545</v>
      </c>
      <c r="EA25" s="0" t="n">
        <v>1.91268163634906</v>
      </c>
      <c r="EB25" s="0" t="n">
        <v>0.180521854701339</v>
      </c>
      <c r="EC25" s="0" t="n">
        <v>1.68246189903969</v>
      </c>
      <c r="ED25" s="0" t="n">
        <v>0.159557195839595</v>
      </c>
      <c r="EE25" s="0" t="n">
        <v>1.58840784981202</v>
      </c>
      <c r="EF25" s="0" t="n">
        <v>0.149397064517285</v>
      </c>
      <c r="EG25" s="0" t="n">
        <v>1.98622929033454</v>
      </c>
      <c r="EH25" s="0" t="n">
        <v>0.180094803901689</v>
      </c>
      <c r="EI25" s="0" t="n">
        <v>1.77187606022084</v>
      </c>
      <c r="EJ25" s="0" t="n">
        <v>0.160265771107654</v>
      </c>
      <c r="EK25" s="0" t="n">
        <v>2.60034576930201</v>
      </c>
      <c r="EL25" s="0" t="n">
        <v>0.220720305615105</v>
      </c>
      <c r="EM25" s="0" t="n">
        <v>2.66445806620812</v>
      </c>
      <c r="EN25" s="0" t="n">
        <v>0.219196540606788</v>
      </c>
      <c r="EO25" s="0" t="n">
        <v>2.95137023484112</v>
      </c>
      <c r="EP25" s="0" t="n">
        <v>0.238099951600369</v>
      </c>
      <c r="EQ25" s="0" t="n">
        <v>3.21029351866121</v>
      </c>
      <c r="ER25" s="0" t="n">
        <v>0.255998629012822</v>
      </c>
      <c r="ES25" s="0" t="n">
        <v>3.11711966664326</v>
      </c>
      <c r="ET25" s="0" t="n">
        <v>0.237317508825532</v>
      </c>
      <c r="EU25" s="0" t="n">
        <v>3.47704132955879</v>
      </c>
      <c r="EV25" s="0" t="n">
        <v>0.266653138206754</v>
      </c>
      <c r="EW25" s="0" t="n">
        <v>3.96411416673362</v>
      </c>
      <c r="EX25" s="0" t="n">
        <v>0.274691235256651</v>
      </c>
      <c r="EY25" s="0" t="n">
        <v>4.84454761404602</v>
      </c>
      <c r="EZ25" s="0" t="n">
        <v>0.31414153422227</v>
      </c>
      <c r="FA25" s="0" t="n">
        <v>5.16132356409455</v>
      </c>
      <c r="FB25" s="0" t="n">
        <v>0.325827576464096</v>
      </c>
      <c r="FC25" s="0" t="n">
        <v>5.06730984558472</v>
      </c>
      <c r="FD25" s="0" t="n">
        <v>0.315507107591928</v>
      </c>
      <c r="FE25" s="0" t="n">
        <v>5.28271935104706</v>
      </c>
      <c r="FF25" s="0" t="n">
        <v>0.325009016768926</v>
      </c>
      <c r="FG25" s="0" t="n">
        <v>5.65799560831089</v>
      </c>
      <c r="FH25" s="0" t="n">
        <v>0.343555740114988</v>
      </c>
      <c r="FI25" s="0" t="n">
        <v>4.29573985166267</v>
      </c>
      <c r="FJ25" s="0" t="n">
        <v>0.278419955826408</v>
      </c>
      <c r="FK25" s="0" t="n">
        <v>5.0162985599219</v>
      </c>
      <c r="FL25" s="0" t="n">
        <v>0.303739117277027</v>
      </c>
      <c r="FM25" s="0" t="n">
        <v>5.6729932922783</v>
      </c>
      <c r="FN25" s="0" t="n">
        <v>0.342907225135808</v>
      </c>
      <c r="FO25" s="0" t="n">
        <v>5.47119486688091</v>
      </c>
      <c r="FP25" s="0" t="n">
        <v>0.326429363577671</v>
      </c>
      <c r="FQ25" s="0" t="n">
        <v>5.01268924771475</v>
      </c>
      <c r="FR25" s="0" t="n">
        <v>0.301546455897361</v>
      </c>
      <c r="FS25" s="0" t="n">
        <v>5.66991024192306</v>
      </c>
      <c r="FT25" s="0" t="n">
        <v>0.335242906545627</v>
      </c>
      <c r="FU25" s="0" t="n">
        <v>5.16109167119074</v>
      </c>
      <c r="FV25" s="0" t="n">
        <v>0.304634334327267</v>
      </c>
      <c r="FW25" s="0" t="n">
        <v>5.90542828696954</v>
      </c>
      <c r="FX25" s="0" t="n">
        <v>0.345663487183789</v>
      </c>
      <c r="FY25" s="0" t="n">
        <v>5.7161214765053</v>
      </c>
      <c r="FZ25" s="0" t="n">
        <v>0.332318382377855</v>
      </c>
      <c r="GA25" s="0" t="n">
        <v>6.11586007681122</v>
      </c>
      <c r="GB25" s="0" t="n">
        <v>0.351988285957561</v>
      </c>
      <c r="GC25" s="0" t="n">
        <v>6.30292193521539</v>
      </c>
      <c r="GD25" s="0" t="n">
        <v>0.359838910296545</v>
      </c>
      <c r="GE25" s="0" t="n">
        <v>5.81102883505158</v>
      </c>
      <c r="GF25" s="0" t="n">
        <v>0.326652907390261</v>
      </c>
      <c r="GG25" s="0" t="n">
        <v>6.31692344385934</v>
      </c>
      <c r="GH25" s="0" t="n">
        <v>0.351507653829062</v>
      </c>
      <c r="GI25" s="0" t="n">
        <v>6.76813126651266</v>
      </c>
      <c r="GJ25" s="0" t="n">
        <v>0.376012362324666</v>
      </c>
      <c r="GK25" s="0" t="n">
        <v>6.80616890673004</v>
      </c>
      <c r="GL25" s="0" t="n">
        <v>0.376116964685645</v>
      </c>
      <c r="GM25" s="0" t="n">
        <v>6.17544238017454</v>
      </c>
      <c r="GN25" s="0" t="n">
        <v>0.342481712366371</v>
      </c>
      <c r="GO25" s="0" t="n">
        <v>6.59112914717529</v>
      </c>
      <c r="GP25" s="0" t="n">
        <v>0.365158152455485</v>
      </c>
      <c r="GQ25" s="0" t="n">
        <v>6.8506912368882</v>
      </c>
      <c r="GR25" s="0" t="n">
        <v>0.374804702053622</v>
      </c>
      <c r="GS25" s="0" t="n">
        <v>6.28253923900279</v>
      </c>
      <c r="GT25" s="0" t="n">
        <v>0.344061759244035</v>
      </c>
      <c r="GU25" s="0" t="n">
        <v>6.01499883411888</v>
      </c>
      <c r="GV25" s="0" t="n">
        <v>0.328799900446993</v>
      </c>
      <c r="GW25" s="0" t="n">
        <v>7.33666486807641</v>
      </c>
      <c r="GX25" s="0" t="n">
        <v>0.389858843044623</v>
      </c>
      <c r="GY25" s="0" t="n">
        <v>6.27238763816239</v>
      </c>
      <c r="GZ25" s="0" t="n">
        <v>0.354817393969843</v>
      </c>
      <c r="HA25" s="0" t="n">
        <v>6.68013472986894</v>
      </c>
      <c r="HB25" s="0" t="n">
        <v>0.351066863266884</v>
      </c>
      <c r="HC25" s="0" t="n">
        <v>6.6012153182169</v>
      </c>
      <c r="HD25" s="0" t="n">
        <v>0.343974884267139</v>
      </c>
      <c r="HE25" s="0" t="n">
        <v>7.15102452588062</v>
      </c>
      <c r="HF25" s="0" t="n">
        <v>0.439250464201621</v>
      </c>
      <c r="HG25" s="0" t="n">
        <v>7.50322605703503</v>
      </c>
      <c r="HH25" s="0" t="n">
        <v>0.357540005810841</v>
      </c>
      <c r="HI25" s="0" t="n">
        <v>8.77596631394151</v>
      </c>
      <c r="HJ25" s="0" t="n">
        <v>0.397768579837398</v>
      </c>
      <c r="HK25" s="0" t="n">
        <v>8.76338322273955</v>
      </c>
      <c r="HL25" s="0" t="n">
        <v>0.395015792943157</v>
      </c>
      <c r="HM25" s="0" t="n">
        <v>10.767875574534</v>
      </c>
      <c r="HN25" s="0" t="n">
        <v>0.462046916752276</v>
      </c>
      <c r="HO25" s="0" t="n">
        <v>10.8199614889119</v>
      </c>
      <c r="HP25" s="0" t="n">
        <v>0.458692089436217</v>
      </c>
      <c r="HQ25" s="0" t="n">
        <v>10.4632935165914</v>
      </c>
      <c r="HR25" s="0" t="n">
        <v>0.442862924711915</v>
      </c>
      <c r="HS25" s="0" t="n">
        <v>12.6001110444095</v>
      </c>
      <c r="HT25" s="0" t="n">
        <v>0.477470041514786</v>
      </c>
      <c r="HU25" s="0" t="n">
        <v>13.8627423000679</v>
      </c>
      <c r="HV25" s="0" t="n">
        <v>0.521309049493506</v>
      </c>
      <c r="HW25" s="0" t="n">
        <v>23.3063298621881</v>
      </c>
      <c r="HX25" s="0" t="n">
        <v>0.601532751434389</v>
      </c>
    </row>
    <row r="26" customFormat="false" ht="12.75" hidden="false" customHeight="false" outlineLevel="0" collapsed="false">
      <c r="C26" s="0" t="n">
        <v>0.873838495957106</v>
      </c>
      <c r="D26" s="0" t="n">
        <v>0.104717861938885</v>
      </c>
      <c r="E26" s="0" t="n">
        <v>1.3373265393934</v>
      </c>
      <c r="F26" s="0" t="n">
        <v>0.143082218643755</v>
      </c>
      <c r="I26" s="0" t="n">
        <v>0.633309265474024</v>
      </c>
      <c r="J26" s="0" t="n">
        <v>0.075535265394791</v>
      </c>
      <c r="K26" s="0" t="n">
        <v>0.709479039126864</v>
      </c>
      <c r="L26" s="0" t="n">
        <v>0.0841860093162769</v>
      </c>
      <c r="O26" s="0" t="n">
        <v>0.779263583391655</v>
      </c>
      <c r="P26" s="0" t="n">
        <v>0.0907157623163758</v>
      </c>
      <c r="Q26" s="0" t="n">
        <v>0.808718841940812</v>
      </c>
      <c r="R26" s="0" t="n">
        <v>0.0911128125452887</v>
      </c>
      <c r="S26" s="0" t="n">
        <v>0.770763021215343</v>
      </c>
      <c r="T26" s="0" t="n">
        <v>0.0910033632574341</v>
      </c>
      <c r="Y26" s="0" t="n">
        <v>0.824992685141137</v>
      </c>
      <c r="Z26" s="0" t="n">
        <v>0.0920977100390762</v>
      </c>
      <c r="AA26" s="0" t="n">
        <v>0.827828552261593</v>
      </c>
      <c r="AB26" s="0" t="n">
        <v>0.0925567026750562</v>
      </c>
      <c r="AC26" s="0" t="n">
        <v>0.855251830736668</v>
      </c>
      <c r="AD26" s="0" t="n">
        <v>0.0952733050692816</v>
      </c>
      <c r="AG26" s="0" t="n">
        <v>0.889480863645937</v>
      </c>
      <c r="AH26" s="0" t="n">
        <v>0.0994614798845328</v>
      </c>
      <c r="AI26" s="0" t="n">
        <v>0.920857771492696</v>
      </c>
      <c r="AJ26" s="0" t="n">
        <v>0.0971011705018388</v>
      </c>
      <c r="AK26" s="0" t="n">
        <v>0.877509630631897</v>
      </c>
      <c r="AL26" s="0" t="n">
        <v>0.099831006837342</v>
      </c>
      <c r="AO26" s="0" t="n">
        <v>0.90650378827465</v>
      </c>
      <c r="AP26" s="0" t="n">
        <v>0.0979731478757737</v>
      </c>
      <c r="AQ26" s="0" t="n">
        <v>0.907753066244357</v>
      </c>
      <c r="AR26" s="0" t="n">
        <v>0.0998202141233874</v>
      </c>
      <c r="AS26" s="0" t="n">
        <v>0.933449946745485</v>
      </c>
      <c r="AT26" s="0" t="n">
        <v>0.102857924185839</v>
      </c>
      <c r="AU26" s="0" t="n">
        <v>0.924541319741678</v>
      </c>
      <c r="AV26" s="0" t="n">
        <v>0.102362085564789</v>
      </c>
      <c r="AY26" s="0" t="n">
        <v>0.931220610074131</v>
      </c>
      <c r="AZ26" s="0" t="n">
        <v>0.104286628214835</v>
      </c>
      <c r="BA26" s="0" t="n">
        <v>0.923695085090987</v>
      </c>
      <c r="BB26" s="0" t="n">
        <v>0.104885787650767</v>
      </c>
      <c r="BC26" s="0" t="n">
        <v>0.950300135626065</v>
      </c>
      <c r="BD26" s="0" t="n">
        <v>0.104893797278277</v>
      </c>
      <c r="BE26" s="0" t="n">
        <v>0.930891320926588</v>
      </c>
      <c r="BF26" s="0" t="n">
        <v>0.104764572358032</v>
      </c>
      <c r="BG26" s="0" t="n">
        <v>0.932129084414931</v>
      </c>
      <c r="BH26" s="0" t="n">
        <v>0.103569085881099</v>
      </c>
      <c r="BI26" s="0" t="n">
        <v>0.935877340889472</v>
      </c>
      <c r="BJ26" s="0" t="n">
        <v>0.107148418865263</v>
      </c>
      <c r="BK26" s="0" t="n">
        <v>0.950067464049821</v>
      </c>
      <c r="BL26" s="0" t="n">
        <v>0.105899217505864</v>
      </c>
      <c r="BM26" s="0" t="n">
        <v>0.935510392296744</v>
      </c>
      <c r="BN26" s="0" t="n">
        <v>0.106924476952181</v>
      </c>
      <c r="BO26" s="0" t="n">
        <v>0.966638521144665</v>
      </c>
      <c r="BP26" s="0" t="n">
        <v>0.107716751537709</v>
      </c>
      <c r="BQ26" s="0" t="n">
        <v>0.974414657163596</v>
      </c>
      <c r="BR26" s="0" t="n">
        <v>0.108649095425003</v>
      </c>
      <c r="BS26" s="0" t="n">
        <v>0.980115264126156</v>
      </c>
      <c r="BT26" s="0" t="n">
        <v>0.1089653215986</v>
      </c>
      <c r="BU26" s="0" t="n">
        <v>0.962850783506367</v>
      </c>
      <c r="BV26" s="0" t="n">
        <v>0.107091470331727</v>
      </c>
      <c r="BW26" s="0" t="n">
        <v>0.964762877085286</v>
      </c>
      <c r="BX26" s="0" t="n">
        <v>0.109799316465299</v>
      </c>
      <c r="BY26" s="0" t="n">
        <v>0.971838210090727</v>
      </c>
      <c r="BZ26" s="0" t="n">
        <v>0.109904837662659</v>
      </c>
      <c r="CC26" s="0" t="n">
        <v>1.01581613860864</v>
      </c>
      <c r="CD26" s="0" t="n">
        <v>0.109627737051448</v>
      </c>
      <c r="CE26" s="0" t="n">
        <v>0.996816315664844</v>
      </c>
      <c r="CF26" s="0" t="n">
        <v>0.110954602745615</v>
      </c>
      <c r="CG26" s="0" t="n">
        <v>1.00885889564892</v>
      </c>
      <c r="CH26" s="0" t="n">
        <v>0.112666007312754</v>
      </c>
      <c r="CI26" s="0" t="n">
        <v>1.07922822938375</v>
      </c>
      <c r="CJ26" s="0" t="n">
        <v>0.11292379419282</v>
      </c>
      <c r="CK26" s="0" t="n">
        <v>1.03726918315176</v>
      </c>
      <c r="CL26" s="0" t="n">
        <v>0.113214134581902</v>
      </c>
      <c r="CM26" s="0" t="n">
        <v>0.952797740137566</v>
      </c>
      <c r="CN26" s="0" t="n">
        <v>0.104987325341025</v>
      </c>
      <c r="CO26" s="0" t="n">
        <v>1.14288990871643</v>
      </c>
      <c r="CP26" s="0" t="n">
        <v>0.122135843693265</v>
      </c>
      <c r="CQ26" s="0" t="n">
        <v>1.13813413442123</v>
      </c>
      <c r="CR26" s="0" t="n">
        <v>0.11731671620576</v>
      </c>
      <c r="CS26" s="0" t="n">
        <v>1.12374825245717</v>
      </c>
      <c r="CT26" s="0" t="n">
        <v>0.120591217357124</v>
      </c>
      <c r="CU26" s="0" t="n">
        <v>1.15996032537713</v>
      </c>
      <c r="CV26" s="0" t="n">
        <v>0.122524207884922</v>
      </c>
      <c r="CW26" s="0" t="n">
        <v>1.04431098646424</v>
      </c>
      <c r="CX26" s="0" t="n">
        <v>0.114231592474417</v>
      </c>
      <c r="CY26" s="0" t="n">
        <v>1.26167846725419</v>
      </c>
      <c r="CZ26" s="0" t="n">
        <v>0.129427956612886</v>
      </c>
      <c r="DC26" s="0" t="n">
        <v>1.28238814907625</v>
      </c>
      <c r="DD26" s="0" t="n">
        <v>0.138421713419837</v>
      </c>
      <c r="DE26" s="0" t="n">
        <v>1.1705716667634</v>
      </c>
      <c r="DF26" s="0" t="n">
        <v>0.121942697526084</v>
      </c>
      <c r="DG26" s="0" t="n">
        <v>1.4092171042898</v>
      </c>
      <c r="DH26" s="0" t="n">
        <v>0.13160408853397</v>
      </c>
      <c r="DI26" s="0" t="n">
        <v>1.26973540262869</v>
      </c>
      <c r="DJ26" s="0" t="n">
        <v>0.136611199184766</v>
      </c>
      <c r="DK26" s="0" t="n">
        <v>1.098231668737</v>
      </c>
      <c r="DL26" s="0" t="n">
        <v>0.121862996286305</v>
      </c>
      <c r="DM26" s="0" t="n">
        <v>1.34282365449429</v>
      </c>
      <c r="DN26" s="0" t="n">
        <v>0.141579109107101</v>
      </c>
      <c r="DO26" s="0" t="n">
        <v>1.3020532076359</v>
      </c>
      <c r="DP26" s="0" t="n">
        <v>0.131331399281422</v>
      </c>
      <c r="DQ26" s="0" t="n">
        <v>1.37070081553917</v>
      </c>
      <c r="DR26" s="0" t="n">
        <v>0.139651115549516</v>
      </c>
      <c r="DS26" s="0" t="n">
        <v>1.71513108338609</v>
      </c>
      <c r="DT26" s="0" t="n">
        <v>0.160933250156355</v>
      </c>
      <c r="DU26" s="0" t="n">
        <v>1.79595860253517</v>
      </c>
      <c r="DV26" s="0" t="n">
        <v>0.167940198136479</v>
      </c>
      <c r="DW26" s="0" t="n">
        <v>1.76555841034596</v>
      </c>
      <c r="DX26" s="0" t="n">
        <v>0.167150825165504</v>
      </c>
      <c r="DY26" s="0" t="n">
        <v>1.85114558328895</v>
      </c>
      <c r="DZ26" s="0" t="n">
        <v>0.176191812821281</v>
      </c>
      <c r="EA26" s="0" t="n">
        <v>1.95283805825096</v>
      </c>
      <c r="EB26" s="0" t="n">
        <v>0.184524973053193</v>
      </c>
      <c r="EC26" s="0" t="n">
        <v>1.71419779736747</v>
      </c>
      <c r="ED26" s="0" t="n">
        <v>0.160420626192816</v>
      </c>
      <c r="EE26" s="0" t="n">
        <v>1.62240639002044</v>
      </c>
      <c r="EF26" s="0" t="n">
        <v>0.150004949328854</v>
      </c>
      <c r="EG26" s="0" t="n">
        <v>2.02543190180011</v>
      </c>
      <c r="EH26" s="0" t="n">
        <v>0.183911056990518</v>
      </c>
      <c r="EI26" s="0" t="n">
        <v>1.80285783312467</v>
      </c>
      <c r="EJ26" s="0" t="n">
        <v>0.161324283439363</v>
      </c>
      <c r="EK26" s="0" t="n">
        <v>2.6537802632135</v>
      </c>
      <c r="EL26" s="0" t="n">
        <v>0.22549034197711</v>
      </c>
      <c r="EM26" s="0" t="n">
        <v>2.7020426435687</v>
      </c>
      <c r="EN26" s="0" t="n">
        <v>0.220792652376139</v>
      </c>
      <c r="EO26" s="0" t="n">
        <v>3.00873901517826</v>
      </c>
      <c r="EP26" s="0" t="n">
        <v>0.243057703596508</v>
      </c>
      <c r="EQ26" s="0" t="n">
        <v>3.24468996652663</v>
      </c>
      <c r="ER26" s="0" t="n">
        <v>0.256132346513081</v>
      </c>
      <c r="ES26" s="0" t="n">
        <v>3.16618255439548</v>
      </c>
      <c r="ET26" s="0" t="n">
        <v>0.239765844293833</v>
      </c>
      <c r="EU26" s="0" t="n">
        <v>3.51512449209758</v>
      </c>
      <c r="EV26" s="0" t="n">
        <v>0.266392647819394</v>
      </c>
      <c r="EW26" s="0" t="n">
        <v>4.04148647010906</v>
      </c>
      <c r="EX26" s="0" t="n">
        <v>0.280434720670986</v>
      </c>
      <c r="EY26" s="0" t="n">
        <v>4.92605456011256</v>
      </c>
      <c r="EZ26" s="0" t="n">
        <v>0.316983538668818</v>
      </c>
      <c r="FA26" s="0" t="n">
        <v>5.2411236035929</v>
      </c>
      <c r="FB26" s="0" t="n">
        <v>0.329128874929827</v>
      </c>
      <c r="FC26" s="0" t="n">
        <v>5.14673621725737</v>
      </c>
      <c r="FD26" s="0" t="n">
        <v>0.318564625726352</v>
      </c>
      <c r="FE26" s="0" t="n">
        <v>5.36284831018276</v>
      </c>
      <c r="FF26" s="0" t="n">
        <v>0.328621074221635</v>
      </c>
      <c r="FG26" s="0" t="n">
        <v>5.76924596519274</v>
      </c>
      <c r="FH26" s="0" t="n">
        <v>0.350798658568385</v>
      </c>
      <c r="FI26" s="0" t="n">
        <v>4.32123389197783</v>
      </c>
      <c r="FJ26" s="0" t="n">
        <v>0.276708786320596</v>
      </c>
      <c r="FK26" s="0" t="n">
        <v>5.09628467605575</v>
      </c>
      <c r="FL26" s="0" t="n">
        <v>0.306433690525749</v>
      </c>
      <c r="FM26" s="0" t="n">
        <v>5.75905498177509</v>
      </c>
      <c r="FN26" s="0" t="n">
        <v>0.346738135783541</v>
      </c>
      <c r="FO26" s="0" t="n">
        <v>5.55765608056013</v>
      </c>
      <c r="FP26" s="0" t="n">
        <v>0.329433892039078</v>
      </c>
      <c r="FQ26" s="0" t="n">
        <v>5.0598629825222</v>
      </c>
      <c r="FR26" s="0" t="n">
        <v>0.302883571997598</v>
      </c>
      <c r="FS26" s="0" t="n">
        <v>5.78089585749041</v>
      </c>
      <c r="FT26" s="0" t="n">
        <v>0.342283955137513</v>
      </c>
      <c r="FU26" s="0" t="n">
        <v>5.24392514925261</v>
      </c>
      <c r="FV26" s="0" t="n">
        <v>0.307326643591884</v>
      </c>
      <c r="FW26" s="0" t="n">
        <v>6.02078942733215</v>
      </c>
      <c r="FX26" s="0" t="n">
        <v>0.352866966674288</v>
      </c>
      <c r="FY26" s="0" t="n">
        <v>5.8043954603027</v>
      </c>
      <c r="FZ26" s="0" t="n">
        <v>0.336031386265083</v>
      </c>
      <c r="GA26" s="0" t="n">
        <v>6.21413165754275</v>
      </c>
      <c r="GB26" s="0" t="n">
        <v>0.355191910565725</v>
      </c>
      <c r="GC26" s="0" t="n">
        <v>6.40094171860235</v>
      </c>
      <c r="GD26" s="0" t="n">
        <v>0.363385009316797</v>
      </c>
      <c r="GE26" s="0" t="n">
        <v>5.90567377729265</v>
      </c>
      <c r="GF26" s="0" t="n">
        <v>0.329991691341774</v>
      </c>
      <c r="GG26" s="0" t="n">
        <v>6.41670499548203</v>
      </c>
      <c r="GH26" s="0" t="n">
        <v>0.355580858716032</v>
      </c>
      <c r="GI26" s="0" t="n">
        <v>6.8743371851005</v>
      </c>
      <c r="GJ26" s="0" t="n">
        <v>0.380104402164328</v>
      </c>
      <c r="GK26" s="0" t="n">
        <v>6.939574714894</v>
      </c>
      <c r="GL26" s="0" t="n">
        <v>0.384015264873509</v>
      </c>
      <c r="GM26" s="0" t="n">
        <v>6.27096845789885</v>
      </c>
      <c r="GN26" s="0" t="n">
        <v>0.346388310910206</v>
      </c>
      <c r="GO26" s="0" t="n">
        <v>6.69028057867486</v>
      </c>
      <c r="GP26" s="0" t="n">
        <v>0.369347372574288</v>
      </c>
      <c r="GQ26" s="0" t="n">
        <v>6.98878935862965</v>
      </c>
      <c r="GR26" s="0" t="n">
        <v>0.382904755588478</v>
      </c>
      <c r="GS26" s="0" t="n">
        <v>6.38856805973941</v>
      </c>
      <c r="GT26" s="0" t="n">
        <v>0.347445189711537</v>
      </c>
      <c r="GU26" s="0" t="n">
        <v>6.10991091470905</v>
      </c>
      <c r="GV26" s="0" t="n">
        <v>0.332390009194418</v>
      </c>
      <c r="GW26" s="0" t="n">
        <v>7.48352183235262</v>
      </c>
      <c r="GX26" s="0" t="n">
        <v>0.398220850908583</v>
      </c>
      <c r="GY26" s="0" t="n">
        <v>6.31834035831709</v>
      </c>
      <c r="GZ26" s="0" t="n">
        <v>0.352309262514471</v>
      </c>
      <c r="HA26" s="0" t="n">
        <v>6.77990928364326</v>
      </c>
      <c r="HB26" s="0" t="n">
        <v>0.355148511789615</v>
      </c>
      <c r="HC26" s="0" t="n">
        <v>6.70214321990003</v>
      </c>
      <c r="HD26" s="0" t="n">
        <v>0.347876865504637</v>
      </c>
      <c r="HE26" s="0" t="n">
        <v>7.02978892866045</v>
      </c>
      <c r="HF26" s="0" t="n">
        <v>0.434307945946828</v>
      </c>
      <c r="HG26" s="0" t="n">
        <v>7.625198043275</v>
      </c>
      <c r="HH26" s="0" t="n">
        <v>0.361869988155342</v>
      </c>
      <c r="HI26" s="0" t="n">
        <v>8.91411763225766</v>
      </c>
      <c r="HJ26" s="0" t="n">
        <v>0.402101179736401</v>
      </c>
      <c r="HK26" s="0" t="n">
        <v>8.89714129476873</v>
      </c>
      <c r="HL26" s="0" t="n">
        <v>0.399542711067996</v>
      </c>
      <c r="HM26" s="0" t="n">
        <v>10.8273637754967</v>
      </c>
      <c r="HN26" s="0" t="n">
        <v>0.459974019139294</v>
      </c>
      <c r="HO26" s="0" t="n">
        <v>10.879766871945</v>
      </c>
      <c r="HP26" s="0" t="n">
        <v>0.457386071603845</v>
      </c>
      <c r="HQ26" s="0" t="n">
        <v>10.5030746160494</v>
      </c>
      <c r="HR26" s="0" t="n">
        <v>0.440882858851902</v>
      </c>
      <c r="HS26" s="0" t="n">
        <v>12.7951433762816</v>
      </c>
      <c r="HT26" s="0" t="n">
        <v>0.482833041279562</v>
      </c>
      <c r="HU26" s="0" t="n">
        <v>14.1365170506746</v>
      </c>
      <c r="HV26" s="0" t="n">
        <v>0.532219802756101</v>
      </c>
      <c r="HW26" s="0" t="n">
        <v>23.4205249218652</v>
      </c>
      <c r="HX26" s="0" t="n">
        <v>0.601434326356529</v>
      </c>
    </row>
    <row r="27" customFormat="false" ht="12.75" hidden="false" customHeight="false" outlineLevel="0" collapsed="false">
      <c r="C27" s="0" t="n">
        <v>0.884654515215828</v>
      </c>
      <c r="D27" s="0" t="n">
        <v>0.105748960268192</v>
      </c>
      <c r="E27" s="0" t="n">
        <v>1.41806608570309</v>
      </c>
      <c r="F27" s="0" t="n">
        <v>0.149213099812717</v>
      </c>
      <c r="I27" s="0" t="n">
        <v>0.645317917802041</v>
      </c>
      <c r="J27" s="0" t="n">
        <v>0.0771719747070645</v>
      </c>
      <c r="K27" s="0" t="n">
        <v>0.723133927927901</v>
      </c>
      <c r="L27" s="0" t="n">
        <v>0.0860431671477514</v>
      </c>
      <c r="O27" s="0" t="n">
        <v>0.794865049607996</v>
      </c>
      <c r="P27" s="0" t="n">
        <v>0.0928184690159069</v>
      </c>
      <c r="Q27" s="0" t="n">
        <v>0.82505260996441</v>
      </c>
      <c r="R27" s="0" t="n">
        <v>0.0931914490987802</v>
      </c>
      <c r="S27" s="0" t="n">
        <v>0.781070593351164</v>
      </c>
      <c r="T27" s="0" t="n">
        <v>0.0918846441595037</v>
      </c>
      <c r="Y27" s="0" t="n">
        <v>0.844253541334</v>
      </c>
      <c r="Z27" s="0" t="n">
        <v>0.0943023032181384</v>
      </c>
      <c r="AA27" s="0" t="n">
        <v>0.845944723975314</v>
      </c>
      <c r="AB27" s="0" t="n">
        <v>0.0946470797558035</v>
      </c>
      <c r="AC27" s="0" t="n">
        <v>0.873250520358451</v>
      </c>
      <c r="AD27" s="0" t="n">
        <v>0.097456204414692</v>
      </c>
      <c r="AG27" s="0" t="n">
        <v>0.908376190165602</v>
      </c>
      <c r="AH27" s="0" t="n">
        <v>0.101814170871081</v>
      </c>
      <c r="AI27" s="0" t="n">
        <v>0.943507698138036</v>
      </c>
      <c r="AJ27" s="0" t="n">
        <v>0.0992701911668117</v>
      </c>
      <c r="AK27" s="0" t="n">
        <v>0.895064221223242</v>
      </c>
      <c r="AL27" s="0" t="n">
        <v>0.102040979735149</v>
      </c>
      <c r="AO27" s="0" t="n">
        <v>0.926995931622048</v>
      </c>
      <c r="AP27" s="0" t="n">
        <v>0.0988884510969377</v>
      </c>
      <c r="AQ27" s="0" t="n">
        <v>0.928151719971433</v>
      </c>
      <c r="AR27" s="0" t="n">
        <v>0.102018162784458</v>
      </c>
      <c r="AS27" s="0" t="n">
        <v>0.951029310884304</v>
      </c>
      <c r="AT27" s="0" t="n">
        <v>0.105075937584571</v>
      </c>
      <c r="AU27" s="0" t="n">
        <v>0.942242329719851</v>
      </c>
      <c r="AV27" s="0" t="n">
        <v>0.104574216550619</v>
      </c>
      <c r="AY27" s="0" t="n">
        <v>0.948440896887452</v>
      </c>
      <c r="AZ27" s="0" t="n">
        <v>0.10651219732911</v>
      </c>
      <c r="BA27" s="0" t="n">
        <v>0.940199150125568</v>
      </c>
      <c r="BB27" s="0" t="n">
        <v>0.107058987919566</v>
      </c>
      <c r="BC27" s="0" t="n">
        <v>0.967979910860308</v>
      </c>
      <c r="BD27" s="0" t="n">
        <v>0.107154429392451</v>
      </c>
      <c r="BE27" s="0" t="n">
        <v>0.948690842618052</v>
      </c>
      <c r="BF27" s="0" t="n">
        <v>0.107040734007416</v>
      </c>
      <c r="BG27" s="0" t="n">
        <v>0.951632564636166</v>
      </c>
      <c r="BH27" s="0" t="n">
        <v>0.105909616628281</v>
      </c>
      <c r="BI27" s="0" t="n">
        <v>0.953021237013172</v>
      </c>
      <c r="BJ27" s="0" t="n">
        <v>0.109424833093822</v>
      </c>
      <c r="BK27" s="0" t="n">
        <v>0.968156909287077</v>
      </c>
      <c r="BL27" s="0" t="n">
        <v>0.108177537857316</v>
      </c>
      <c r="BM27" s="0" t="n">
        <v>0.953756753042546</v>
      </c>
      <c r="BN27" s="0" t="n">
        <v>0.109324986789856</v>
      </c>
      <c r="BO27" s="0" t="n">
        <v>0.985173596820237</v>
      </c>
      <c r="BP27" s="0" t="n">
        <v>0.110075127869633</v>
      </c>
      <c r="BQ27" s="0" t="n">
        <v>0.992190078469395</v>
      </c>
      <c r="BR27" s="0" t="n">
        <v>0.110942437002144</v>
      </c>
      <c r="BS27" s="0" t="n">
        <v>0.997848331487715</v>
      </c>
      <c r="BT27" s="0" t="n">
        <v>0.111248022566015</v>
      </c>
      <c r="BU27" s="0" t="n">
        <v>0.983032996988202</v>
      </c>
      <c r="BV27" s="0" t="n">
        <v>0.109458131083564</v>
      </c>
      <c r="BW27" s="0" t="n">
        <v>0.982427534437464</v>
      </c>
      <c r="BX27" s="0" t="n">
        <v>0.112116838573958</v>
      </c>
      <c r="BY27" s="0" t="n">
        <v>0.990912145231309</v>
      </c>
      <c r="BZ27" s="0" t="n">
        <v>0.112384057160494</v>
      </c>
      <c r="CC27" s="0" t="n">
        <v>1.03707521652584</v>
      </c>
      <c r="CD27" s="0" t="n">
        <v>0.112003688759964</v>
      </c>
      <c r="CE27" s="0" t="n">
        <v>1.01626873930153</v>
      </c>
      <c r="CF27" s="0" t="n">
        <v>0.113347245870652</v>
      </c>
      <c r="CG27" s="0" t="n">
        <v>1.02843020663254</v>
      </c>
      <c r="CH27" s="0" t="n">
        <v>0.115111390076321</v>
      </c>
      <c r="CI27" s="0" t="n">
        <v>1.10457428901597</v>
      </c>
      <c r="CJ27" s="0" t="n">
        <v>0.115684011311165</v>
      </c>
      <c r="CK27" s="0" t="n">
        <v>1.05971973432585</v>
      </c>
      <c r="CL27" s="0" t="n">
        <v>0.1157637672347</v>
      </c>
      <c r="CM27" s="0" t="n">
        <v>0.977629551299086</v>
      </c>
      <c r="CN27" s="0" t="n">
        <v>0.105488280901771</v>
      </c>
      <c r="CO27" s="0" t="n">
        <v>1.16386437878249</v>
      </c>
      <c r="CP27" s="0" t="n">
        <v>0.124732199408463</v>
      </c>
      <c r="CQ27" s="0" t="n">
        <v>1.16239178785932</v>
      </c>
      <c r="CR27" s="0" t="n">
        <v>0.11832105683303</v>
      </c>
      <c r="CS27" s="0" t="n">
        <v>1.14751072990705</v>
      </c>
      <c r="CT27" s="0" t="n">
        <v>0.12338000047899</v>
      </c>
      <c r="CU27" s="0" t="n">
        <v>1.18293430884213</v>
      </c>
      <c r="CV27" s="0" t="n">
        <v>0.125200359755041</v>
      </c>
      <c r="CW27" s="0" t="n">
        <v>1.07010354415839</v>
      </c>
      <c r="CX27" s="0" t="n">
        <v>0.114814612087549</v>
      </c>
      <c r="CY27" s="0" t="n">
        <v>1.28736794536759</v>
      </c>
      <c r="CZ27" s="0" t="n">
        <v>0.132276841273127</v>
      </c>
      <c r="DC27" s="0" t="n">
        <v>1.30487551563543</v>
      </c>
      <c r="DD27" s="0" t="n">
        <v>0.14123114898264</v>
      </c>
      <c r="DE27" s="0" t="n">
        <v>1.19736309518765</v>
      </c>
      <c r="DF27" s="0" t="n">
        <v>0.122878145627242</v>
      </c>
      <c r="DG27" s="0" t="n">
        <v>1.45921577522742</v>
      </c>
      <c r="DH27" s="0" t="n">
        <v>0.132919777038756</v>
      </c>
      <c r="DI27" s="0" t="n">
        <v>1.28107571130941</v>
      </c>
      <c r="DJ27" s="0" t="n">
        <v>0.137822345600992</v>
      </c>
      <c r="DK27" s="0" t="n">
        <v>1.14337049915521</v>
      </c>
      <c r="DL27" s="0" t="n">
        <v>0.121887000171499</v>
      </c>
      <c r="DM27" s="0" t="n">
        <v>1.36778315077504</v>
      </c>
      <c r="DN27" s="0" t="n">
        <v>0.144636170911097</v>
      </c>
      <c r="DO27" s="0" t="n">
        <v>1.33317523032435</v>
      </c>
      <c r="DP27" s="0" t="n">
        <v>0.132453879955007</v>
      </c>
      <c r="DQ27" s="0" t="n">
        <v>1.39984556170461</v>
      </c>
      <c r="DR27" s="0" t="n">
        <v>0.14088700590175</v>
      </c>
      <c r="DS27" s="0" t="n">
        <v>1.74722774067628</v>
      </c>
      <c r="DT27" s="0" t="n">
        <v>0.164408940824448</v>
      </c>
      <c r="DU27" s="0" t="n">
        <v>1.8274438098858</v>
      </c>
      <c r="DV27" s="0" t="n">
        <v>0.171349265954568</v>
      </c>
      <c r="DW27" s="0" t="n">
        <v>1.79971236788366</v>
      </c>
      <c r="DX27" s="0" t="n">
        <v>0.170782537678338</v>
      </c>
      <c r="DY27" s="0" t="n">
        <v>1.88448789652248</v>
      </c>
      <c r="DZ27" s="0" t="n">
        <v>0.179870057318154</v>
      </c>
      <c r="EA27" s="0" t="n">
        <v>1.98837053858329</v>
      </c>
      <c r="EB27" s="0" t="n">
        <v>0.188417383158429</v>
      </c>
      <c r="EC27" s="0" t="n">
        <v>1.74954240467528</v>
      </c>
      <c r="ED27" s="0" t="n">
        <v>0.161766167406431</v>
      </c>
      <c r="EE27" s="0" t="n">
        <v>1.66027379216063</v>
      </c>
      <c r="EF27" s="0" t="n">
        <v>0.151103861001474</v>
      </c>
      <c r="EG27" s="0" t="n">
        <v>2.06012920301941</v>
      </c>
      <c r="EH27" s="0" t="n">
        <v>0.187517536083502</v>
      </c>
      <c r="EI27" s="0" t="n">
        <v>1.83736371709518</v>
      </c>
      <c r="EJ27" s="0" t="n">
        <v>0.162841261058777</v>
      </c>
      <c r="EK27" s="0" t="n">
        <v>2.70106889817571</v>
      </c>
      <c r="EL27" s="0" t="n">
        <v>0.230139347017357</v>
      </c>
      <c r="EM27" s="0" t="n">
        <v>2.73531759411475</v>
      </c>
      <c r="EN27" s="0" t="n">
        <v>0.22257289628281</v>
      </c>
      <c r="EO27" s="0" t="n">
        <v>3.05952402944993</v>
      </c>
      <c r="EP27" s="0" t="n">
        <v>0.247697442285546</v>
      </c>
      <c r="EQ27" s="0" t="n">
        <v>3.28301141825807</v>
      </c>
      <c r="ER27" s="0" t="n">
        <v>0.256639284018271</v>
      </c>
      <c r="ES27" s="0" t="n">
        <v>3.22083993181122</v>
      </c>
      <c r="ET27" s="0" t="n">
        <v>0.242810083613845</v>
      </c>
      <c r="EU27" s="0" t="n">
        <v>3.55756109382678</v>
      </c>
      <c r="EV27" s="0" t="n">
        <v>0.266427545477112</v>
      </c>
      <c r="EW27" s="0" t="n">
        <v>4.10998056218708</v>
      </c>
      <c r="EX27" s="0" t="n">
        <v>0.285907475594541</v>
      </c>
      <c r="EY27" s="0" t="n">
        <v>5.01686206031022</v>
      </c>
      <c r="EZ27" s="0" t="n">
        <v>0.320693355481931</v>
      </c>
      <c r="FA27" s="0" t="n">
        <v>5.33003404220681</v>
      </c>
      <c r="FB27" s="0" t="n">
        <v>0.33323410614266</v>
      </c>
      <c r="FC27" s="0" t="n">
        <v>5.23522982131803</v>
      </c>
      <c r="FD27" s="0" t="n">
        <v>0.322420524162695</v>
      </c>
      <c r="FE27" s="0" t="n">
        <v>5.45212954853958</v>
      </c>
      <c r="FF27" s="0" t="n">
        <v>0.33299408569293</v>
      </c>
      <c r="FG27" s="0" t="n">
        <v>5.8677444397862</v>
      </c>
      <c r="FH27" s="0" t="n">
        <v>0.357595343302532</v>
      </c>
      <c r="FI27" s="0" t="n">
        <v>4.35879988551647</v>
      </c>
      <c r="FJ27" s="0" t="n">
        <v>0.275590552455748</v>
      </c>
      <c r="FK27" s="0" t="n">
        <v>5.18540188429209</v>
      </c>
      <c r="FL27" s="0" t="n">
        <v>0.309920704203999</v>
      </c>
      <c r="FM27" s="0" t="n">
        <v>5.85494751135508</v>
      </c>
      <c r="FN27" s="0" t="n">
        <v>0.351370506126379</v>
      </c>
      <c r="FO27" s="0" t="n">
        <v>5.65398890042103</v>
      </c>
      <c r="FP27" s="0" t="n">
        <v>0.333278456660923</v>
      </c>
      <c r="FQ27" s="0" t="n">
        <v>5.11242186522344</v>
      </c>
      <c r="FR27" s="0" t="n">
        <v>0.304684486595443</v>
      </c>
      <c r="FS27" s="0" t="n">
        <v>5.87915838446397</v>
      </c>
      <c r="FT27" s="0" t="n">
        <v>0.348944320728752</v>
      </c>
      <c r="FU27" s="0" t="n">
        <v>5.33621594816971</v>
      </c>
      <c r="FV27" s="0" t="n">
        <v>0.310819782918169</v>
      </c>
      <c r="FW27" s="0" t="n">
        <v>6.12293301468816</v>
      </c>
      <c r="FX27" s="0" t="n">
        <v>0.359556086800502</v>
      </c>
      <c r="FY27" s="0" t="n">
        <v>5.90275397412095</v>
      </c>
      <c r="FZ27" s="0" t="n">
        <v>0.340540705322755</v>
      </c>
      <c r="GA27" s="0" t="n">
        <v>6.32362491816221</v>
      </c>
      <c r="GB27" s="0" t="n">
        <v>0.359319726871889</v>
      </c>
      <c r="GC27" s="0" t="n">
        <v>6.51015666773679</v>
      </c>
      <c r="GD27" s="0" t="n">
        <v>0.367830686643694</v>
      </c>
      <c r="GE27" s="0" t="n">
        <v>6.01112893666269</v>
      </c>
      <c r="GF27" s="0" t="n">
        <v>0.334188196671162</v>
      </c>
      <c r="GG27" s="0" t="n">
        <v>6.52788806953494</v>
      </c>
      <c r="GH27" s="0" t="n">
        <v>0.360511759846539</v>
      </c>
      <c r="GI27" s="0" t="n">
        <v>6.99267691739354</v>
      </c>
      <c r="GJ27" s="0" t="n">
        <v>0.385125106741697</v>
      </c>
      <c r="GK27" s="0" t="n">
        <v>7.05769454900944</v>
      </c>
      <c r="GL27" s="0" t="n">
        <v>0.391411129578589</v>
      </c>
      <c r="GM27" s="0" t="n">
        <v>6.37741013776685</v>
      </c>
      <c r="GN27" s="0" t="n">
        <v>0.351111228038411</v>
      </c>
      <c r="GO27" s="0" t="n">
        <v>6.80076320374977</v>
      </c>
      <c r="GP27" s="0" t="n">
        <v>0.374370496320899</v>
      </c>
      <c r="GQ27" s="0" t="n">
        <v>7.11106424240889</v>
      </c>
      <c r="GR27" s="0" t="n">
        <v>0.390489969467597</v>
      </c>
      <c r="GS27" s="0" t="n">
        <v>6.50670745240542</v>
      </c>
      <c r="GT27" s="0" t="n">
        <v>0.35177579389076</v>
      </c>
      <c r="GU27" s="0" t="n">
        <v>6.21566711835991</v>
      </c>
      <c r="GV27" s="0" t="n">
        <v>0.336797359203816</v>
      </c>
      <c r="GW27" s="0" t="n">
        <v>7.61355364316166</v>
      </c>
      <c r="GX27" s="0" t="n">
        <v>0.406044406412197</v>
      </c>
      <c r="GY27" s="0" t="n">
        <v>6.38607326672567</v>
      </c>
      <c r="GZ27" s="0" t="n">
        <v>0.350770720328642</v>
      </c>
      <c r="HA27" s="0" t="n">
        <v>6.89108889558683</v>
      </c>
      <c r="HB27" s="0" t="n">
        <v>0.360018318039254</v>
      </c>
      <c r="HC27" s="0" t="n">
        <v>6.81460657537608</v>
      </c>
      <c r="HD27" s="0" t="n">
        <v>0.352587122437904</v>
      </c>
      <c r="HE27" s="0" t="n">
        <v>6.91836885690461</v>
      </c>
      <c r="HF27" s="0" t="n">
        <v>0.429288148528175</v>
      </c>
      <c r="HG27" s="0" t="n">
        <v>7.76111427449763</v>
      </c>
      <c r="HH27" s="0" t="n">
        <v>0.367093220241255</v>
      </c>
      <c r="HI27" s="0" t="n">
        <v>9.0680626595443</v>
      </c>
      <c r="HJ27" s="0" t="n">
        <v>0.407420420422218</v>
      </c>
      <c r="HK27" s="0" t="n">
        <v>9.04619343299208</v>
      </c>
      <c r="HL27" s="0" t="n">
        <v>0.404991883985086</v>
      </c>
      <c r="HM27" s="0" t="n">
        <v>10.915084297827</v>
      </c>
      <c r="HN27" s="0" t="n">
        <v>0.458948667314878</v>
      </c>
      <c r="HO27" s="0" t="n">
        <v>10.9679567928228</v>
      </c>
      <c r="HP27" s="0" t="n">
        <v>0.457218335554462</v>
      </c>
      <c r="HQ27" s="0" t="n">
        <v>10.5617448849839</v>
      </c>
      <c r="HR27" s="0" t="n">
        <v>0.439445392877076</v>
      </c>
      <c r="HS27" s="0" t="n">
        <v>13.012482210697</v>
      </c>
      <c r="HT27" s="0" t="n">
        <v>0.489342444360896</v>
      </c>
      <c r="HU27" s="0" t="n">
        <v>14.3789519178472</v>
      </c>
      <c r="HV27" s="0" t="n">
        <v>0.542267846594531</v>
      </c>
      <c r="HW27" s="0" t="n">
        <v>23.5889989637634</v>
      </c>
      <c r="HX27" s="0" t="n">
        <v>0.60275829442647</v>
      </c>
    </row>
    <row r="28" customFormat="false" ht="12.75" hidden="false" customHeight="false" outlineLevel="0" collapsed="false">
      <c r="C28" s="0" t="n">
        <v>0.895994483415924</v>
      </c>
      <c r="D28" s="0" t="n">
        <v>0.105891014181322</v>
      </c>
      <c r="E28" s="0" t="n">
        <v>1.50159466222676</v>
      </c>
      <c r="F28" s="0" t="n">
        <v>0.155376863746624</v>
      </c>
      <c r="I28" s="0" t="n">
        <v>0.655230631205008</v>
      </c>
      <c r="J28" s="0" t="n">
        <v>0.0787251186703074</v>
      </c>
      <c r="K28" s="0" t="n">
        <v>0.734405831298032</v>
      </c>
      <c r="L28" s="0" t="n">
        <v>0.0878023956783057</v>
      </c>
      <c r="O28" s="0" t="n">
        <v>0.807745260042876</v>
      </c>
      <c r="P28" s="0" t="n">
        <v>0.0947945175075807</v>
      </c>
      <c r="Q28" s="0" t="n">
        <v>0.838537903233696</v>
      </c>
      <c r="R28" s="0" t="n">
        <v>0.0951835535416769</v>
      </c>
      <c r="S28" s="0" t="n">
        <v>0.789587672093228</v>
      </c>
      <c r="T28" s="0" t="n">
        <v>0.0928076228710936</v>
      </c>
      <c r="Y28" s="0" t="n">
        <v>0.860157995768286</v>
      </c>
      <c r="Z28" s="0" t="n">
        <v>0.0964961351270716</v>
      </c>
      <c r="AA28" s="0" t="n">
        <v>0.860903750209865</v>
      </c>
      <c r="AB28" s="0" t="n">
        <v>0.0967206605517119</v>
      </c>
      <c r="AC28" s="0" t="n">
        <v>0.888111230315991</v>
      </c>
      <c r="AD28" s="0" t="n">
        <v>0.0995849495350217</v>
      </c>
      <c r="AG28" s="0" t="n">
        <v>0.923976584848913</v>
      </c>
      <c r="AH28" s="0" t="n">
        <v>0.104088815756269</v>
      </c>
      <c r="AI28" s="0" t="n">
        <v>0.962218883123557</v>
      </c>
      <c r="AJ28" s="0" t="n">
        <v>0.101484754183659</v>
      </c>
      <c r="AK28" s="0" t="n">
        <v>0.909557021104641</v>
      </c>
      <c r="AL28" s="0" t="n">
        <v>0.104179450249897</v>
      </c>
      <c r="AO28" s="0" t="n">
        <v>0.943940749541213</v>
      </c>
      <c r="AP28" s="0" t="n">
        <v>0.099906873394755</v>
      </c>
      <c r="AQ28" s="0" t="n">
        <v>0.944998359781804</v>
      </c>
      <c r="AR28" s="0" t="n">
        <v>0.104226188058634</v>
      </c>
      <c r="AS28" s="0" t="n">
        <v>0.965544774924406</v>
      </c>
      <c r="AT28" s="0" t="n">
        <v>0.107176244631819</v>
      </c>
      <c r="AU28" s="0" t="n">
        <v>0.956857524726146</v>
      </c>
      <c r="AV28" s="0" t="n">
        <v>0.106690993179519</v>
      </c>
      <c r="AY28" s="0" t="n">
        <v>0.962659838466043</v>
      </c>
      <c r="AZ28" s="0" t="n">
        <v>0.108600842565052</v>
      </c>
      <c r="BA28" s="0" t="n">
        <v>0.953827670844636</v>
      </c>
      <c r="BB28" s="0" t="n">
        <v>0.109071465291889</v>
      </c>
      <c r="BC28" s="0" t="n">
        <v>0.982579522245044</v>
      </c>
      <c r="BD28" s="0" t="n">
        <v>0.10926422836247</v>
      </c>
      <c r="BE28" s="0" t="n">
        <v>0.963386660242628</v>
      </c>
      <c r="BF28" s="0" t="n">
        <v>0.109209867756696</v>
      </c>
      <c r="BG28" s="0" t="n">
        <v>0.967736070758768</v>
      </c>
      <c r="BH28" s="0" t="n">
        <v>0.108198061976864</v>
      </c>
      <c r="BI28" s="0" t="n">
        <v>0.967177179334399</v>
      </c>
      <c r="BJ28" s="0" t="n">
        <v>0.111540594041105</v>
      </c>
      <c r="BK28" s="0" t="n">
        <v>0.983092510240026</v>
      </c>
      <c r="BL28" s="0" t="n">
        <v>0.11035592615217</v>
      </c>
      <c r="BM28" s="0" t="n">
        <v>0.968821164719354</v>
      </c>
      <c r="BN28" s="0" t="n">
        <v>0.111591555483654</v>
      </c>
      <c r="BO28" s="0" t="n">
        <v>1.00047738613212</v>
      </c>
      <c r="BP28" s="0" t="n">
        <v>0.112315143375854</v>
      </c>
      <c r="BQ28" s="0" t="n">
        <v>1.00686818114018</v>
      </c>
      <c r="BR28" s="0" t="n">
        <v>0.113083841030907</v>
      </c>
      <c r="BS28" s="0" t="n">
        <v>1.0124918637934</v>
      </c>
      <c r="BT28" s="0" t="n">
        <v>0.113375003996911</v>
      </c>
      <c r="BU28" s="0" t="n">
        <v>0.999697600046947</v>
      </c>
      <c r="BV28" s="0" t="n">
        <v>0.111789737317594</v>
      </c>
      <c r="BW28" s="0" t="n">
        <v>0.99701253501145</v>
      </c>
      <c r="BX28" s="0" t="n">
        <v>0.114293665078232</v>
      </c>
      <c r="BY28" s="0" t="n">
        <v>1.00666024932546</v>
      </c>
      <c r="BZ28" s="0" t="n">
        <v>0.114728891602065</v>
      </c>
      <c r="CC28" s="0" t="n">
        <v>1.05463134103665</v>
      </c>
      <c r="CD28" s="0" t="n">
        <v>0.114356015724408</v>
      </c>
      <c r="CE28" s="0" t="n">
        <v>1.03232970251081</v>
      </c>
      <c r="CF28" s="0" t="n">
        <v>0.115662126430824</v>
      </c>
      <c r="CG28" s="0" t="n">
        <v>1.04458907053345</v>
      </c>
      <c r="CH28" s="0" t="n">
        <v>0.117463475668622</v>
      </c>
      <c r="CI28" s="0" t="n">
        <v>1.12550703567893</v>
      </c>
      <c r="CJ28" s="0" t="n">
        <v>0.118420685651978</v>
      </c>
      <c r="CK28" s="0" t="n">
        <v>1.07825890638515</v>
      </c>
      <c r="CL28" s="0" t="n">
        <v>0.118286815077433</v>
      </c>
      <c r="CM28" s="0" t="n">
        <v>1.00431972448808</v>
      </c>
      <c r="CN28" s="0" t="n">
        <v>0.1063214078847</v>
      </c>
      <c r="CO28" s="0" t="n">
        <v>1.18118662102738</v>
      </c>
      <c r="CP28" s="0" t="n">
        <v>0.127151936213103</v>
      </c>
      <c r="CQ28" s="0" t="n">
        <v>1.18245098140223</v>
      </c>
      <c r="CR28" s="0" t="n">
        <v>0.119440567492142</v>
      </c>
      <c r="CS28" s="0" t="n">
        <v>1.16713266242887</v>
      </c>
      <c r="CT28" s="0" t="n">
        <v>0.12609543356025</v>
      </c>
      <c r="CU28" s="0" t="n">
        <v>1.20190612397181</v>
      </c>
      <c r="CV28" s="0" t="n">
        <v>0.127792729200599</v>
      </c>
      <c r="CW28" s="0" t="n">
        <v>1.09782567479246</v>
      </c>
      <c r="CX28" s="0" t="n">
        <v>0.115746709188292</v>
      </c>
      <c r="CY28" s="0" t="n">
        <v>1.30858447142994</v>
      </c>
      <c r="CZ28" s="0" t="n">
        <v>0.135059368610522</v>
      </c>
      <c r="DC28" s="0" t="n">
        <v>1.32345040845245</v>
      </c>
      <c r="DD28" s="0" t="n">
        <v>0.143796620332896</v>
      </c>
      <c r="DE28" s="0" t="n">
        <v>1.22615654970458</v>
      </c>
      <c r="DF28" s="0" t="n">
        <v>0.124183561081106</v>
      </c>
      <c r="DG28" s="0" t="n">
        <v>1.50056627673835</v>
      </c>
      <c r="DH28" s="0" t="n">
        <v>0.134431020043097</v>
      </c>
      <c r="DI28" s="0" t="n">
        <v>1.29044203083378</v>
      </c>
      <c r="DJ28" s="0" t="n">
        <v>0.139019955215119</v>
      </c>
      <c r="DK28" s="0" t="n">
        <v>1.19190315048738</v>
      </c>
      <c r="DL28" s="0" t="n">
        <v>0.12235476946149</v>
      </c>
      <c r="DM28" s="0" t="n">
        <v>1.38839895882768</v>
      </c>
      <c r="DN28" s="0" t="n">
        <v>0.147457873129767</v>
      </c>
      <c r="DO28" s="0" t="n">
        <v>1.36662366516429</v>
      </c>
      <c r="DP28" s="0" t="n">
        <v>0.133996051422443</v>
      </c>
      <c r="DQ28" s="0" t="n">
        <v>1.4311675447992</v>
      </c>
      <c r="DR28" s="0" t="n">
        <v>0.142523416032019</v>
      </c>
      <c r="DS28" s="0" t="n">
        <v>1.77374340721864</v>
      </c>
      <c r="DT28" s="0" t="n">
        <v>0.167671052372262</v>
      </c>
      <c r="DU28" s="0" t="n">
        <v>1.85345884221792</v>
      </c>
      <c r="DV28" s="0" t="n">
        <v>0.174471998717442</v>
      </c>
      <c r="DW28" s="0" t="n">
        <v>1.82792520528334</v>
      </c>
      <c r="DX28" s="0" t="n">
        <v>0.174267828258716</v>
      </c>
      <c r="DY28" s="0" t="n">
        <v>1.91203636325503</v>
      </c>
      <c r="DZ28" s="0" t="n">
        <v>0.183238919107475</v>
      </c>
      <c r="EA28" s="0" t="n">
        <v>2.01772613745178</v>
      </c>
      <c r="EB28" s="0" t="n">
        <v>0.192028968017594</v>
      </c>
      <c r="EC28" s="0" t="n">
        <v>1.78753161221227</v>
      </c>
      <c r="ED28" s="0" t="n">
        <v>0.163557116623696</v>
      </c>
      <c r="EE28" s="0" t="n">
        <v>1.70097713221516</v>
      </c>
      <c r="EF28" s="0" t="n">
        <v>0.152663824089366</v>
      </c>
      <c r="EG28" s="0" t="n">
        <v>2.08880475543303</v>
      </c>
      <c r="EH28" s="0" t="n">
        <v>0.190756620738472</v>
      </c>
      <c r="EI28" s="0" t="n">
        <v>1.87445248156777</v>
      </c>
      <c r="EJ28" s="0" t="n">
        <v>0.164775324770901</v>
      </c>
      <c r="EK28" s="0" t="n">
        <v>2.74014493392475</v>
      </c>
      <c r="EL28" s="0" t="n">
        <v>0.234464136907186</v>
      </c>
      <c r="EM28" s="0" t="n">
        <v>2.76282864283647</v>
      </c>
      <c r="EN28" s="0" t="n">
        <v>0.224459467125521</v>
      </c>
      <c r="EO28" s="0" t="n">
        <v>3.10150572883894</v>
      </c>
      <c r="EP28" s="0" t="n">
        <v>0.251816388822836</v>
      </c>
      <c r="EQ28" s="0" t="n">
        <v>3.32421256454887</v>
      </c>
      <c r="ER28" s="0" t="n">
        <v>0.257505613594739</v>
      </c>
      <c r="ES28" s="0" t="n">
        <v>3.27960088811572</v>
      </c>
      <c r="ET28" s="0" t="n">
        <v>0.246367187872657</v>
      </c>
      <c r="EU28" s="0" t="n">
        <v>3.60319357487518</v>
      </c>
      <c r="EV28" s="0" t="n">
        <v>0.266756879262777</v>
      </c>
      <c r="EW28" s="0" t="n">
        <v>4.16660292247275</v>
      </c>
      <c r="EX28" s="0" t="n">
        <v>0.290870314375966</v>
      </c>
      <c r="EY28" s="0" t="n">
        <v>5.11449312275109</v>
      </c>
      <c r="EZ28" s="0" t="n">
        <v>0.325169790529716</v>
      </c>
      <c r="FA28" s="0" t="n">
        <v>5.42562963494312</v>
      </c>
      <c r="FB28" s="0" t="n">
        <v>0.338031290096649</v>
      </c>
      <c r="FC28" s="0" t="n">
        <v>5.33037678293354</v>
      </c>
      <c r="FD28" s="0" t="n">
        <v>0.32696962404319</v>
      </c>
      <c r="FE28" s="0" t="n">
        <v>5.54812770667396</v>
      </c>
      <c r="FF28" s="0" t="n">
        <v>0.338008766829465</v>
      </c>
      <c r="FG28" s="0" t="n">
        <v>5.94918617610342</v>
      </c>
      <c r="FH28" s="0" t="n">
        <v>0.363648746580434</v>
      </c>
      <c r="FI28" s="0" t="n">
        <v>4.40770665294502</v>
      </c>
      <c r="FJ28" s="0" t="n">
        <v>0.275087019382072</v>
      </c>
      <c r="FK28" s="0" t="n">
        <v>5.28121929950145</v>
      </c>
      <c r="FL28" s="0" t="n">
        <v>0.314105041668599</v>
      </c>
      <c r="FM28" s="0" t="n">
        <v>5.95805518278448</v>
      </c>
      <c r="FN28" s="0" t="n">
        <v>0.356677977177057</v>
      </c>
      <c r="FO28" s="0" t="n">
        <v>5.75756561825872</v>
      </c>
      <c r="FP28" s="0" t="n">
        <v>0.337858187742353</v>
      </c>
      <c r="FQ28" s="0" t="n">
        <v>5.16893222650915</v>
      </c>
      <c r="FR28" s="0" t="n">
        <v>0.3069000754353</v>
      </c>
      <c r="FS28" s="0" t="n">
        <v>5.96040327889909</v>
      </c>
      <c r="FT28" s="0" t="n">
        <v>0.354932913383028</v>
      </c>
      <c r="FU28" s="0" t="n">
        <v>5.43544661553173</v>
      </c>
      <c r="FV28" s="0" t="n">
        <v>0.315018468571236</v>
      </c>
      <c r="FW28" s="0" t="n">
        <v>6.20739488413081</v>
      </c>
      <c r="FX28" s="0" t="n">
        <v>0.365438500914953</v>
      </c>
      <c r="FY28" s="0" t="n">
        <v>6.00851405410461</v>
      </c>
      <c r="FZ28" s="0" t="n">
        <v>0.345723337081893</v>
      </c>
      <c r="GA28" s="0" t="n">
        <v>6.44135316794753</v>
      </c>
      <c r="GB28" s="0" t="n">
        <v>0.364259138807635</v>
      </c>
      <c r="GC28" s="0" t="n">
        <v>6.62758768350843</v>
      </c>
      <c r="GD28" s="0" t="n">
        <v>0.373054675788776</v>
      </c>
      <c r="GE28" s="0" t="n">
        <v>6.12451777131514</v>
      </c>
      <c r="GF28" s="0" t="n">
        <v>0.339127953652512</v>
      </c>
      <c r="GG28" s="0" t="n">
        <v>6.64743988159053</v>
      </c>
      <c r="GH28" s="0" t="n">
        <v>0.366165855091642</v>
      </c>
      <c r="GI28" s="0" t="n">
        <v>7.11992246398349</v>
      </c>
      <c r="GJ28" s="0" t="n">
        <v>0.390937524323904</v>
      </c>
      <c r="GK28" s="0" t="n">
        <v>7.15536600552366</v>
      </c>
      <c r="GL28" s="0" t="n">
        <v>0.397981324023976</v>
      </c>
      <c r="GM28" s="0" t="n">
        <v>6.49186396822449</v>
      </c>
      <c r="GN28" s="0" t="n">
        <v>0.356521634883454</v>
      </c>
      <c r="GO28" s="0" t="n">
        <v>6.9195633443947</v>
      </c>
      <c r="GP28" s="0" t="n">
        <v>0.380090505973816</v>
      </c>
      <c r="GQ28" s="0" t="n">
        <v>7.21217188906477</v>
      </c>
      <c r="GR28" s="0" t="n">
        <v>0.397228833446566</v>
      </c>
      <c r="GS28" s="0" t="n">
        <v>6.63373488233532</v>
      </c>
      <c r="GT28" s="0" t="n">
        <v>0.356935444188737</v>
      </c>
      <c r="GU28" s="0" t="n">
        <v>6.32938269152171</v>
      </c>
      <c r="GV28" s="0" t="n">
        <v>0.341901729456033</v>
      </c>
      <c r="GW28" s="0" t="n">
        <v>7.72107728640934</v>
      </c>
      <c r="GX28" s="0" t="n">
        <v>0.412987582638371</v>
      </c>
      <c r="GY28" s="0" t="n">
        <v>6.474268019371</v>
      </c>
      <c r="GZ28" s="0" t="n">
        <v>0.350231713385937</v>
      </c>
      <c r="HA28" s="0" t="n">
        <v>7.01064087570946</v>
      </c>
      <c r="HB28" s="0" t="n">
        <v>0.365543446395948</v>
      </c>
      <c r="HC28" s="0" t="n">
        <v>6.93553767747774</v>
      </c>
      <c r="HD28" s="0" t="n">
        <v>0.357977171536524</v>
      </c>
      <c r="HE28" s="0" t="n">
        <v>6.8177149073797</v>
      </c>
      <c r="HF28" s="0" t="n">
        <v>0.424233899087307</v>
      </c>
      <c r="HG28" s="0" t="n">
        <v>7.90726731022235</v>
      </c>
      <c r="HH28" s="0" t="n">
        <v>0.373067225913226</v>
      </c>
      <c r="HI28" s="0" t="n">
        <v>9.23360217676177</v>
      </c>
      <c r="HJ28" s="0" t="n">
        <v>0.413581206875164</v>
      </c>
      <c r="HK28" s="0" t="n">
        <v>9.2064738836288</v>
      </c>
      <c r="HL28" s="0" t="n">
        <v>0.411214672462181</v>
      </c>
      <c r="HM28" s="0" t="n">
        <v>11.0293297613386</v>
      </c>
      <c r="HN28" s="0" t="n">
        <v>0.458990818585971</v>
      </c>
      <c r="HO28" s="0" t="n">
        <v>11.0828147350499</v>
      </c>
      <c r="HP28" s="0" t="n">
        <v>0.458192146079473</v>
      </c>
      <c r="HQ28" s="0" t="n">
        <v>10.6381623733466</v>
      </c>
      <c r="HR28" s="0" t="n">
        <v>0.438578505427543</v>
      </c>
      <c r="HS28" s="0" t="n">
        <v>13.2461991108129</v>
      </c>
      <c r="HT28" s="0" t="n">
        <v>0.496820691211476</v>
      </c>
      <c r="HU28" s="0" t="n">
        <v>14.5794513345585</v>
      </c>
      <c r="HV28" s="0" t="n">
        <v>0.551014033277191</v>
      </c>
      <c r="HW28" s="0" t="n">
        <v>23.8084728322934</v>
      </c>
      <c r="HX28" s="0" t="n">
        <v>0.605478886111721</v>
      </c>
    </row>
    <row r="29" customFormat="false" ht="12.75" hidden="false" customHeight="false" outlineLevel="0" collapsed="false">
      <c r="C29" s="0" t="n">
        <v>0.880951267698981</v>
      </c>
      <c r="D29" s="0" t="n">
        <v>0.106260308576604</v>
      </c>
      <c r="E29" s="0" t="n">
        <v>1.58800861195727</v>
      </c>
      <c r="F29" s="0" t="n">
        <v>0.161573686811025</v>
      </c>
      <c r="I29" s="0" t="n">
        <v>0.662614172540739</v>
      </c>
      <c r="J29" s="0" t="n">
        <v>0.0801268174405144</v>
      </c>
      <c r="K29" s="0" t="n">
        <v>0.742802112971389</v>
      </c>
      <c r="L29" s="0" t="n">
        <v>0.0893868081794395</v>
      </c>
      <c r="O29" s="0" t="n">
        <v>0.817341287694184</v>
      </c>
      <c r="P29" s="0" t="n">
        <v>0.0965575449901782</v>
      </c>
      <c r="Q29" s="0" t="n">
        <v>0.848585349723186</v>
      </c>
      <c r="R29" s="0" t="n">
        <v>0.0970020613506465</v>
      </c>
      <c r="S29" s="0" t="n">
        <v>0.795942020231027</v>
      </c>
      <c r="T29" s="0" t="n">
        <v>0.0937319607935639</v>
      </c>
      <c r="Y29" s="0" t="n">
        <v>0.872010947467178</v>
      </c>
      <c r="Z29" s="0" t="n">
        <v>0.0985833247842819</v>
      </c>
      <c r="AA29" s="0" t="n">
        <v>0.872051849737423</v>
      </c>
      <c r="AB29" s="0" t="n">
        <v>0.0986868196318558</v>
      </c>
      <c r="AC29" s="0" t="n">
        <v>0.899184476274545</v>
      </c>
      <c r="AD29" s="0" t="n">
        <v>0.10156650405366</v>
      </c>
      <c r="AG29" s="0" t="n">
        <v>0.935600235589209</v>
      </c>
      <c r="AH29" s="0" t="n">
        <v>0.106186001643655</v>
      </c>
      <c r="AI29" s="0" t="n">
        <v>0.976173557879164</v>
      </c>
      <c r="AJ29" s="0" t="n">
        <v>0.103648072521891</v>
      </c>
      <c r="AK29" s="0" t="n">
        <v>0.920354625377107</v>
      </c>
      <c r="AL29" s="0" t="n">
        <v>0.106152956958572</v>
      </c>
      <c r="AO29" s="0" t="n">
        <v>0.95659767217882</v>
      </c>
      <c r="AP29" s="0" t="n">
        <v>0.100983904827879</v>
      </c>
      <c r="AQ29" s="0" t="n">
        <v>0.95755670667661</v>
      </c>
      <c r="AR29" s="0" t="n">
        <v>0.106347788646153</v>
      </c>
      <c r="AS29" s="0" t="n">
        <v>0.976361943434315</v>
      </c>
      <c r="AT29" s="0" t="n">
        <v>0.109067051831226</v>
      </c>
      <c r="AU29" s="0" t="n">
        <v>0.9677481506073</v>
      </c>
      <c r="AV29" s="0" t="n">
        <v>0.108619902155386</v>
      </c>
      <c r="AY29" s="0" t="n">
        <v>0.973255998832869</v>
      </c>
      <c r="AZ29" s="0" t="n">
        <v>0.110461280103418</v>
      </c>
      <c r="BA29" s="0" t="n">
        <v>0.963985015495871</v>
      </c>
      <c r="BB29" s="0" t="n">
        <v>0.110835264849629</v>
      </c>
      <c r="BC29" s="0" t="n">
        <v>0.993460896706051</v>
      </c>
      <c r="BD29" s="0" t="n">
        <v>0.111130985849404</v>
      </c>
      <c r="BE29" s="0" t="n">
        <v>0.974336496051766</v>
      </c>
      <c r="BF29" s="0" t="n">
        <v>0.111177172052371</v>
      </c>
      <c r="BG29" s="0" t="n">
        <v>0.979735802291983</v>
      </c>
      <c r="BH29" s="0" t="n">
        <v>0.110334405883935</v>
      </c>
      <c r="BI29" s="0" t="n">
        <v>0.977726485245968</v>
      </c>
      <c r="BJ29" s="0" t="n">
        <v>0.11340323280117</v>
      </c>
      <c r="BK29" s="0" t="n">
        <v>0.994221509478059</v>
      </c>
      <c r="BL29" s="0" t="n">
        <v>0.112339176368872</v>
      </c>
      <c r="BM29" s="0" t="n">
        <v>0.980045240249825</v>
      </c>
      <c r="BN29" s="0" t="n">
        <v>0.113625123105453</v>
      </c>
      <c r="BO29" s="0" t="n">
        <v>1.01188104005165</v>
      </c>
      <c r="BP29" s="0" t="n">
        <v>0.114338898629965</v>
      </c>
      <c r="BQ29" s="0" t="n">
        <v>1.01780746165587</v>
      </c>
      <c r="BR29" s="0" t="n">
        <v>0.114979717879638</v>
      </c>
      <c r="BS29" s="0" t="n">
        <v>1.02340586841398</v>
      </c>
      <c r="BT29" s="0" t="n">
        <v>0.115253306596368</v>
      </c>
      <c r="BU29" s="0" t="n">
        <v>1.0121162695633</v>
      </c>
      <c r="BV29" s="0" t="n">
        <v>0.113984386653102</v>
      </c>
      <c r="BW29" s="0" t="n">
        <v>1.00788044429556</v>
      </c>
      <c r="BX29" s="0" t="n">
        <v>0.116234658214311</v>
      </c>
      <c r="BY29" s="0" t="n">
        <v>1.01839425465646</v>
      </c>
      <c r="BZ29" s="0" t="n">
        <v>0.116836860470511</v>
      </c>
      <c r="CC29" s="0" t="n">
        <v>1.0677172252563</v>
      </c>
      <c r="CD29" s="0" t="n">
        <v>0.116581909968715</v>
      </c>
      <c r="CE29" s="0" t="n">
        <v>1.04429726413139</v>
      </c>
      <c r="CF29" s="0" t="n">
        <v>0.117798073037623</v>
      </c>
      <c r="CG29" s="0" t="n">
        <v>1.05662926746033</v>
      </c>
      <c r="CH29" s="0" t="n">
        <v>0.119619466662715</v>
      </c>
      <c r="CI29" s="0" t="n">
        <v>1.14111160789699</v>
      </c>
      <c r="CJ29" s="0" t="n">
        <v>0.121014211414543</v>
      </c>
      <c r="CK29" s="0" t="n">
        <v>1.09207644854987</v>
      </c>
      <c r="CL29" s="0" t="n">
        <v>0.120673008812446</v>
      </c>
      <c r="CM29" s="0" t="n">
        <v>1.03214022135603</v>
      </c>
      <c r="CN29" s="0" t="n">
        <v>0.107463980757515</v>
      </c>
      <c r="CO29" s="0" t="n">
        <v>1.19409957034364</v>
      </c>
      <c r="CP29" s="0" t="n">
        <v>0.129289299997638</v>
      </c>
      <c r="CQ29" s="0" t="n">
        <v>1.19743503203744</v>
      </c>
      <c r="CR29" s="0" t="n">
        <v>0.120626320195285</v>
      </c>
      <c r="CS29" s="0" t="n">
        <v>1.18175647741493</v>
      </c>
      <c r="CT29" s="0" t="n">
        <v>0.12861883914516</v>
      </c>
      <c r="CU29" s="0" t="n">
        <v>1.21604661140813</v>
      </c>
      <c r="CV29" s="0" t="n">
        <v>0.130188017237257</v>
      </c>
      <c r="CW29" s="0" t="n">
        <v>1.12672119090893</v>
      </c>
      <c r="CX29" s="0" t="n">
        <v>0.117002458597531</v>
      </c>
      <c r="CY29" s="0" t="n">
        <v>1.32440078144415</v>
      </c>
      <c r="CZ29" s="0" t="n">
        <v>0.137653928828379</v>
      </c>
      <c r="DC29" s="0" t="n">
        <v>1.337301015579</v>
      </c>
      <c r="DD29" s="0" t="n">
        <v>0.146006004062102</v>
      </c>
      <c r="DE29" s="0" t="n">
        <v>1.2561666199339</v>
      </c>
      <c r="DF29" s="0" t="n">
        <v>0.125823335557058</v>
      </c>
      <c r="DG29" s="0" t="n">
        <v>1.53146139348484</v>
      </c>
      <c r="DH29" s="0" t="n">
        <v>0.136071768975957</v>
      </c>
      <c r="DI29" s="0" t="n">
        <v>1.297425008094</v>
      </c>
      <c r="DJ29" s="0" t="n">
        <v>0.140151686740242</v>
      </c>
      <c r="DK29" s="0" t="n">
        <v>1.24250577852035</v>
      </c>
      <c r="DL29" s="0" t="n">
        <v>0.12325354462943</v>
      </c>
      <c r="DM29" s="0" t="n">
        <v>1.40377006891471</v>
      </c>
      <c r="DN29" s="0" t="n">
        <v>0.149920893836123</v>
      </c>
      <c r="DO29" s="0" t="n">
        <v>1.40148612604684</v>
      </c>
      <c r="DP29" s="0" t="n">
        <v>0.135915847266241</v>
      </c>
      <c r="DQ29" s="0" t="n">
        <v>1.46381238277446</v>
      </c>
      <c r="DR29" s="0" t="n">
        <v>0.144515708937773</v>
      </c>
      <c r="DS29" s="0" t="n">
        <v>1.793519221149</v>
      </c>
      <c r="DT29" s="0" t="n">
        <v>0.17057701487181</v>
      </c>
      <c r="DU29" s="0" t="n">
        <v>1.87286671778463</v>
      </c>
      <c r="DV29" s="0" t="n">
        <v>0.17717191801883</v>
      </c>
      <c r="DW29" s="0" t="n">
        <v>1.84896388617042</v>
      </c>
      <c r="DX29" s="0" t="n">
        <v>0.177454372983996</v>
      </c>
      <c r="DY29" s="0" t="n">
        <v>1.93258698329817</v>
      </c>
      <c r="DZ29" s="0" t="n">
        <v>0.186151162763459</v>
      </c>
      <c r="EA29" s="0" t="n">
        <v>2.03962187432208</v>
      </c>
      <c r="EB29" s="0" t="n">
        <v>0.195201884042033</v>
      </c>
      <c r="EC29" s="0" t="n">
        <v>1.8271291734273</v>
      </c>
      <c r="ED29" s="0" t="n">
        <v>0.165744621418622</v>
      </c>
      <c r="EE29" s="0" t="n">
        <v>1.74340612917305</v>
      </c>
      <c r="EF29" s="0" t="n">
        <v>0.154642286866012</v>
      </c>
      <c r="EG29" s="0" t="n">
        <v>2.11020529979992</v>
      </c>
      <c r="EH29" s="0" t="n">
        <v>0.193486747413153</v>
      </c>
      <c r="EI29" s="0" t="n">
        <v>1.91311244173084</v>
      </c>
      <c r="EJ29" s="0" t="n">
        <v>0.167073718359399</v>
      </c>
      <c r="EK29" s="0" t="n">
        <v>2.76930056019075</v>
      </c>
      <c r="EL29" s="0" t="n">
        <v>0.238275697575767</v>
      </c>
      <c r="EM29" s="0" t="n">
        <v>2.78337342489207</v>
      </c>
      <c r="EN29" s="0" t="n">
        <v>0.226369912705674</v>
      </c>
      <c r="EO29" s="0" t="n">
        <v>3.13284931163143</v>
      </c>
      <c r="EP29" s="0" t="n">
        <v>0.255234525479801</v>
      </c>
      <c r="EQ29" s="0" t="n">
        <v>3.36716954553159</v>
      </c>
      <c r="ER29" s="0" t="n">
        <v>0.258707704029992</v>
      </c>
      <c r="ES29" s="0" t="n">
        <v>3.34086257759937</v>
      </c>
      <c r="ET29" s="0" t="n">
        <v>0.250340128538768</v>
      </c>
      <c r="EU29" s="0" t="n">
        <v>3.65077720011478</v>
      </c>
      <c r="EV29" s="0" t="n">
        <v>0.267371665809226</v>
      </c>
      <c r="EW29" s="0" t="n">
        <v>4.20887888211735</v>
      </c>
      <c r="EX29" s="0" t="n">
        <v>0.29510633714617</v>
      </c>
      <c r="EY29" s="0" t="n">
        <v>5.21628462655695</v>
      </c>
      <c r="EZ29" s="0" t="n">
        <v>0.330290738333267</v>
      </c>
      <c r="FA29" s="0" t="n">
        <v>5.52530278323108</v>
      </c>
      <c r="FB29" s="0" t="n">
        <v>0.343389572118853</v>
      </c>
      <c r="FC29" s="0" t="n">
        <v>5.42958174102064</v>
      </c>
      <c r="FD29" s="0" t="n">
        <v>0.332087837781717</v>
      </c>
      <c r="FE29" s="0" t="n">
        <v>5.64822420508053</v>
      </c>
      <c r="FF29" s="0" t="n">
        <v>0.343528330202133</v>
      </c>
      <c r="FG29" s="0" t="n">
        <v>6.01001177946653</v>
      </c>
      <c r="FH29" s="0" t="n">
        <v>0.368694305631396</v>
      </c>
      <c r="FI29" s="0" t="n">
        <v>4.46700227966614</v>
      </c>
      <c r="FJ29" s="0" t="n">
        <v>0.275207987798087</v>
      </c>
      <c r="FK29" s="0" t="n">
        <v>5.38112327237427</v>
      </c>
      <c r="FL29" s="0" t="n">
        <v>0.31887256510127</v>
      </c>
      <c r="FM29" s="0" t="n">
        <v>6.06556548756836</v>
      </c>
      <c r="FN29" s="0" t="n">
        <v>0.362515774960856</v>
      </c>
      <c r="FO29" s="0" t="n">
        <v>5.86556093121494</v>
      </c>
      <c r="FP29" s="0" t="n">
        <v>0.343048162157935</v>
      </c>
      <c r="FQ29" s="0" t="n">
        <v>5.22785261103498</v>
      </c>
      <c r="FR29" s="0" t="n">
        <v>0.309469903029228</v>
      </c>
      <c r="FS29" s="0" t="n">
        <v>6.0210797490527</v>
      </c>
      <c r="FT29" s="0" t="n">
        <v>0.359988002864892</v>
      </c>
      <c r="FU29" s="0" t="n">
        <v>5.53891039740809</v>
      </c>
      <c r="FV29" s="0" t="n">
        <v>0.319808171351625</v>
      </c>
      <c r="FW29" s="0" t="n">
        <v>6.27048364667242</v>
      </c>
      <c r="FX29" s="0" t="n">
        <v>0.370257119293887</v>
      </c>
      <c r="FY29" s="0" t="n">
        <v>6.11879084096769</v>
      </c>
      <c r="FZ29" s="0" t="n">
        <v>0.351437912858222</v>
      </c>
      <c r="GA29" s="0" t="n">
        <v>6.56410508713921</v>
      </c>
      <c r="GB29" s="0" t="n">
        <v>0.369875412091442</v>
      </c>
      <c r="GC29" s="0" t="n">
        <v>6.75003155392685</v>
      </c>
      <c r="GD29" s="0" t="n">
        <v>0.378914479946088</v>
      </c>
      <c r="GE29" s="0" t="n">
        <v>6.24274732942334</v>
      </c>
      <c r="GF29" s="0" t="n">
        <v>0.344676218592359</v>
      </c>
      <c r="GG29" s="0" t="n">
        <v>6.77209936986425</v>
      </c>
      <c r="GH29" s="0" t="n">
        <v>0.372388915472181</v>
      </c>
      <c r="GI29" s="0" t="n">
        <v>7.25260289806376</v>
      </c>
      <c r="GJ29" s="0" t="n">
        <v>0.397383107311146</v>
      </c>
      <c r="GK29" s="0" t="n">
        <v>7.22832037310736</v>
      </c>
      <c r="GL29" s="0" t="n">
        <v>0.403438699185115</v>
      </c>
      <c r="GM29" s="0" t="n">
        <v>6.61120794713576</v>
      </c>
      <c r="GN29" s="0" t="n">
        <v>0.362471949650479</v>
      </c>
      <c r="GO29" s="0" t="n">
        <v>7.0434404424617</v>
      </c>
      <c r="GP29" s="0" t="n">
        <v>0.386351374580661</v>
      </c>
      <c r="GQ29" s="0" t="n">
        <v>7.28769340927011</v>
      </c>
      <c r="GR29" s="0" t="n">
        <v>0.402826826832847</v>
      </c>
      <c r="GS29" s="0" t="n">
        <v>6.76618537237642</v>
      </c>
      <c r="GT29" s="0" t="n">
        <v>0.362783398795543</v>
      </c>
      <c r="GU29" s="0" t="n">
        <v>6.44795576979297</v>
      </c>
      <c r="GV29" s="0" t="n">
        <v>0.347563886036691</v>
      </c>
      <c r="GW29" s="0" t="n">
        <v>7.80139346293003</v>
      </c>
      <c r="GX29" s="0" t="n">
        <v>0.418746929468966</v>
      </c>
      <c r="GY29" s="0" t="n">
        <v>6.58120800571288</v>
      </c>
      <c r="GZ29" s="0" t="n">
        <v>0.350702732843384</v>
      </c>
      <c r="HA29" s="0" t="n">
        <v>7.13530415764214</v>
      </c>
      <c r="HB29" s="0" t="n">
        <v>0.371573185761062</v>
      </c>
      <c r="HC29" s="0" t="n">
        <v>7.06163784098353</v>
      </c>
      <c r="HD29" s="0" t="n">
        <v>0.363899986311897</v>
      </c>
      <c r="HE29" s="0" t="n">
        <v>6.72868582409349</v>
      </c>
      <c r="HF29" s="0" t="n">
        <v>0.419188318698375</v>
      </c>
      <c r="HG29" s="0" t="n">
        <v>8.05967047662711</v>
      </c>
      <c r="HH29" s="0" t="n">
        <v>0.379629049869595</v>
      </c>
      <c r="HI29" s="0" t="n">
        <v>9.4062206974097</v>
      </c>
      <c r="HJ29" s="0" t="n">
        <v>0.420415488900774</v>
      </c>
      <c r="HK29" s="0" t="n">
        <v>9.37361061380548</v>
      </c>
      <c r="HL29" s="0" t="n">
        <v>0.418041335051225</v>
      </c>
      <c r="HM29" s="0" t="n">
        <v>11.1678765080365</v>
      </c>
      <c r="HN29" s="0" t="n">
        <v>0.460099652526028</v>
      </c>
      <c r="HO29" s="0" t="n">
        <v>11.2221051194299</v>
      </c>
      <c r="HP29" s="0" t="n">
        <v>0.460288549064699</v>
      </c>
      <c r="HQ29" s="0" t="n">
        <v>10.7308397016501</v>
      </c>
      <c r="HR29" s="0" t="n">
        <v>0.438299069481439</v>
      </c>
      <c r="HS29" s="0" t="n">
        <v>13.4899188888486</v>
      </c>
      <c r="HT29" s="0" t="n">
        <v>0.505063794751554</v>
      </c>
      <c r="HU29" s="0" t="n">
        <v>14.7292525141955</v>
      </c>
      <c r="HV29" s="0" t="n">
        <v>0.558076112477189</v>
      </c>
      <c r="HW29" s="0" t="n">
        <v>24.0746747182523</v>
      </c>
      <c r="HX29" s="0" t="n">
        <v>0.609543148189756</v>
      </c>
    </row>
    <row r="30" customFormat="false" ht="12.75" hidden="false" customHeight="false" outlineLevel="0" collapsed="false">
      <c r="C30" s="0" t="n">
        <v>0.911239235555601</v>
      </c>
      <c r="D30" s="0" t="n">
        <v>0.107366939531583</v>
      </c>
      <c r="E30" s="0" t="n">
        <v>1.67740760591609</v>
      </c>
      <c r="F30" s="0" t="n">
        <v>0.167803746317401</v>
      </c>
      <c r="I30" s="0" t="n">
        <v>0.6671458456227</v>
      </c>
      <c r="J30" s="0" t="n">
        <v>0.0813158100553304</v>
      </c>
      <c r="K30" s="0" t="n">
        <v>0.747955815149018</v>
      </c>
      <c r="L30" s="0" t="n">
        <v>0.0907271582219986</v>
      </c>
      <c r="O30" s="0" t="n">
        <v>0.823233740106707</v>
      </c>
      <c r="P30" s="0" t="n">
        <v>0.0980304987027655</v>
      </c>
      <c r="Q30" s="0" t="n">
        <v>0.85475582780829</v>
      </c>
      <c r="R30" s="0" t="n">
        <v>0.0985674950082683</v>
      </c>
      <c r="S30" s="0" t="n">
        <v>0.799855922259395</v>
      </c>
      <c r="T30" s="0" t="n">
        <v>0.0946172599242372</v>
      </c>
      <c r="Y30" s="0" t="n">
        <v>0.879294365564661</v>
      </c>
      <c r="Z30" s="0" t="n">
        <v>0.100472651986302</v>
      </c>
      <c r="AA30" s="0" t="n">
        <v>0.878901797114119</v>
      </c>
      <c r="AB30" s="0" t="n">
        <v>0.100459626409755</v>
      </c>
      <c r="AC30" s="0" t="n">
        <v>0.905986304250395</v>
      </c>
      <c r="AD30" s="0" t="n">
        <v>0.103314264529589</v>
      </c>
      <c r="AG30" s="0" t="n">
        <v>0.942739133072675</v>
      </c>
      <c r="AH30" s="0" t="n">
        <v>0.108014071446548</v>
      </c>
      <c r="AI30" s="0" t="n">
        <v>0.984761836156077</v>
      </c>
      <c r="AJ30" s="0" t="n">
        <v>0.105665598789374</v>
      </c>
      <c r="AK30" s="0" t="n">
        <v>0.926985126921279</v>
      </c>
      <c r="AL30" s="0" t="n">
        <v>0.107875248148068</v>
      </c>
      <c r="AO30" s="0" t="n">
        <v>0.964413531280952</v>
      </c>
      <c r="AP30" s="0" t="n">
        <v>0.102072473954511</v>
      </c>
      <c r="AQ30" s="0" t="n">
        <v>0.965277900634913</v>
      </c>
      <c r="AR30" s="0" t="n">
        <v>0.108290240420771</v>
      </c>
      <c r="AS30" s="0" t="n">
        <v>0.983008054243614</v>
      </c>
      <c r="AT30" s="0" t="n">
        <v>0.110665721835078</v>
      </c>
      <c r="AU30" s="0" t="n">
        <v>0.974438234753287</v>
      </c>
      <c r="AV30" s="0" t="n">
        <v>0.110276640900041</v>
      </c>
      <c r="AY30" s="0" t="n">
        <v>0.97976627493388</v>
      </c>
      <c r="AZ30" s="0" t="n">
        <v>0.112012199896412</v>
      </c>
      <c r="BA30" s="0" t="n">
        <v>0.970227259377667</v>
      </c>
      <c r="BB30" s="0" t="n">
        <v>0.112273300088462</v>
      </c>
      <c r="BC30" s="0" t="n">
        <v>1.00014846596476</v>
      </c>
      <c r="BD30" s="0" t="n">
        <v>0.11267311559338</v>
      </c>
      <c r="BE30" s="0" t="n">
        <v>0.981061789677465</v>
      </c>
      <c r="BF30" s="0" t="n">
        <v>0.112856666256546</v>
      </c>
      <c r="BG30" s="0" t="n">
        <v>0.98710731338671</v>
      </c>
      <c r="BH30" s="0" t="n">
        <v>0.112225279869439</v>
      </c>
      <c r="BI30" s="0" t="n">
        <v>0.984208099458357</v>
      </c>
      <c r="BJ30" s="0" t="n">
        <v>0.11493134312227</v>
      </c>
      <c r="BK30" s="0" t="n">
        <v>1.00105751633161</v>
      </c>
      <c r="BL30" s="0" t="n">
        <v>0.114040610956264</v>
      </c>
      <c r="BM30" s="0" t="n">
        <v>0.986938433674187</v>
      </c>
      <c r="BN30" s="0" t="n">
        <v>0.11533681299204</v>
      </c>
      <c r="BO30" s="0" t="n">
        <v>1.01888616418174</v>
      </c>
      <c r="BP30" s="0" t="n">
        <v>0.116057945816304</v>
      </c>
      <c r="BQ30" s="0" t="n">
        <v>1.02452982096546</v>
      </c>
      <c r="BR30" s="0" t="n">
        <v>0.116547208632623</v>
      </c>
      <c r="BS30" s="0" t="n">
        <v>1.03011335097635</v>
      </c>
      <c r="BT30" s="0" t="n">
        <v>0.116800839527695</v>
      </c>
      <c r="BU30" s="0" t="n">
        <v>1.019746250088</v>
      </c>
      <c r="BV30" s="0" t="n">
        <v>0.11594616238303</v>
      </c>
      <c r="BW30" s="0" t="n">
        <v>1.01455628250407</v>
      </c>
      <c r="BX30" s="0" t="n">
        <v>0.11785498726823</v>
      </c>
      <c r="BY30" s="0" t="n">
        <v>1.02560132888537</v>
      </c>
      <c r="BZ30" s="0" t="n">
        <v>0.118615835411124</v>
      </c>
      <c r="CC30" s="0" t="n">
        <v>1.07576095325135</v>
      </c>
      <c r="CD30" s="0" t="n">
        <v>0.118584089233385</v>
      </c>
      <c r="CE30" s="0" t="n">
        <v>1.0516483842937</v>
      </c>
      <c r="CF30" s="0" t="n">
        <v>0.119661734574922</v>
      </c>
      <c r="CG30" s="0" t="n">
        <v>1.06402458303223</v>
      </c>
      <c r="CH30" s="0" t="n">
        <v>0.121485135906565</v>
      </c>
      <c r="CI30" s="0" t="n">
        <v>1.1507060109852</v>
      </c>
      <c r="CJ30" s="0" t="n">
        <v>0.123351239077921</v>
      </c>
      <c r="CK30" s="0" t="n">
        <v>1.10056846792348</v>
      </c>
      <c r="CL30" s="0" t="n">
        <v>0.122818060323291</v>
      </c>
      <c r="CM30" s="0" t="n">
        <v>1.06033217127101</v>
      </c>
      <c r="CN30" s="0" t="n">
        <v>0.108884833110713</v>
      </c>
      <c r="CO30" s="0" t="n">
        <v>1.20203886888295</v>
      </c>
      <c r="CP30" s="0" t="n">
        <v>0.131050877708475</v>
      </c>
      <c r="CQ30" s="0" t="n">
        <v>1.20668906485074</v>
      </c>
      <c r="CR30" s="0" t="n">
        <v>0.121826491859459</v>
      </c>
      <c r="CS30" s="0" t="n">
        <v>1.1907430439775</v>
      </c>
      <c r="CT30" s="0" t="n">
        <v>0.130839932301015</v>
      </c>
      <c r="CU30" s="0" t="n">
        <v>1.22473776399653</v>
      </c>
      <c r="CV30" s="0" t="n">
        <v>0.132281538283946</v>
      </c>
      <c r="CW30" s="0" t="n">
        <v>1.15600189815314</v>
      </c>
      <c r="CX30" s="0" t="n">
        <v>0.118547606744879</v>
      </c>
      <c r="CY30" s="0" t="n">
        <v>1.3341256267675</v>
      </c>
      <c r="CZ30" s="0" t="n">
        <v>0.139947127195096</v>
      </c>
      <c r="DC30" s="0" t="n">
        <v>1.34582199902105</v>
      </c>
      <c r="DD30" s="0" t="n">
        <v>0.147762739499491</v>
      </c>
      <c r="DE30" s="0" t="n">
        <v>1.28657470939017</v>
      </c>
      <c r="DF30" s="0" t="n">
        <v>0.127752740281968</v>
      </c>
      <c r="DG30" s="0" t="n">
        <v>1.55055086061385</v>
      </c>
      <c r="DH30" s="0" t="n">
        <v>0.137770315235782</v>
      </c>
      <c r="DI30" s="0" t="n">
        <v>1.30171945347576</v>
      </c>
      <c r="DJ30" s="0" t="n">
        <v>0.141168078078062</v>
      </c>
      <c r="DK30" s="0" t="n">
        <v>1.29379807547259</v>
      </c>
      <c r="DL30" s="0" t="n">
        <v>0.12455880943167</v>
      </c>
      <c r="DM30" s="0" t="n">
        <v>1.41322468976654</v>
      </c>
      <c r="DN30" s="0" t="n">
        <v>0.151917587206415</v>
      </c>
      <c r="DO30" s="0" t="n">
        <v>1.43681165591878</v>
      </c>
      <c r="DP30" s="0" t="n">
        <v>0.138160900460314</v>
      </c>
      <c r="DQ30" s="0" t="n">
        <v>1.49688960954915</v>
      </c>
      <c r="DR30" s="0" t="n">
        <v>0.146809540062062</v>
      </c>
      <c r="DS30" s="0" t="n">
        <v>1.80569088450371</v>
      </c>
      <c r="DT30" s="0" t="n">
        <v>0.172999823817506</v>
      </c>
      <c r="DU30" s="0" t="n">
        <v>1.88481921929436</v>
      </c>
      <c r="DV30" s="0" t="n">
        <v>0.179331024429611</v>
      </c>
      <c r="DW30" s="0" t="n">
        <v>1.86190891923535</v>
      </c>
      <c r="DX30" s="0" t="n">
        <v>0.180202904558945</v>
      </c>
      <c r="DY30" s="0" t="n">
        <v>1.94524159594321</v>
      </c>
      <c r="DZ30" s="0" t="n">
        <v>0.188479509263842</v>
      </c>
      <c r="EA30" s="0" t="n">
        <v>2.05310080042556</v>
      </c>
      <c r="EB30" s="0" t="n">
        <v>0.19779745957614</v>
      </c>
      <c r="EC30" s="0" t="n">
        <v>1.86725497007358</v>
      </c>
      <c r="ED30" s="0" t="n">
        <v>0.168269012362801</v>
      </c>
      <c r="EE30" s="0" t="n">
        <v>1.7864034306014</v>
      </c>
      <c r="EF30" s="0" t="n">
        <v>0.156985282024332</v>
      </c>
      <c r="EG30" s="0" t="n">
        <v>2.12339552964005</v>
      </c>
      <c r="EH30" s="0" t="n">
        <v>0.195588596471259</v>
      </c>
      <c r="EI30" s="0" t="n">
        <v>1.95228905465013</v>
      </c>
      <c r="EJ30" s="0" t="n">
        <v>0.169673747638639</v>
      </c>
      <c r="EK30" s="0" t="n">
        <v>2.78726153620168</v>
      </c>
      <c r="EL30" s="0" t="n">
        <v>0.241407445531986</v>
      </c>
      <c r="EM30" s="0" t="n">
        <v>2.79605403472092</v>
      </c>
      <c r="EN30" s="0" t="n">
        <v>0.228220737384082</v>
      </c>
      <c r="EO30" s="0" t="n">
        <v>3.15218491285617</v>
      </c>
      <c r="EP30" s="0" t="n">
        <v>0.25780246328249</v>
      </c>
      <c r="EQ30" s="0" t="n">
        <v>3.41071060674551</v>
      </c>
      <c r="ER30" s="0" t="n">
        <v>0.26021276543057</v>
      </c>
      <c r="ES30" s="0" t="n">
        <v>3.40295394107037</v>
      </c>
      <c r="ET30" s="0" t="n">
        <v>0.254620534147491</v>
      </c>
      <c r="EU30" s="0" t="n">
        <v>3.69901401229029</v>
      </c>
      <c r="EV30" s="0" t="n">
        <v>0.2682551353421</v>
      </c>
      <c r="EW30" s="0" t="n">
        <v>4.23496077882185</v>
      </c>
      <c r="EX30" s="0" t="n">
        <v>0.298430409383403</v>
      </c>
      <c r="EY30" s="0" t="n">
        <v>5.31945996485465</v>
      </c>
      <c r="EZ30" s="0" t="n">
        <v>0.335916512785815</v>
      </c>
      <c r="FA30" s="0" t="n">
        <v>5.62633466341392</v>
      </c>
      <c r="FB30" s="0" t="n">
        <v>0.349162792243705</v>
      </c>
      <c r="FC30" s="0" t="n">
        <v>5.53013864293073</v>
      </c>
      <c r="FD30" s="0" t="n">
        <v>0.337635553849674</v>
      </c>
      <c r="FE30" s="0" t="n">
        <v>5.74968867221484</v>
      </c>
      <c r="FF30" s="0" t="n">
        <v>0.349402216510556</v>
      </c>
      <c r="FG30" s="0" t="n">
        <v>6.04756287913492</v>
      </c>
      <c r="FH30" s="0" t="n">
        <v>0.372511505313612</v>
      </c>
      <c r="FI30" s="0" t="n">
        <v>4.53553264375345</v>
      </c>
      <c r="FJ30" s="0" t="n">
        <v>0.275951103191173</v>
      </c>
      <c r="FK30" s="0" t="n">
        <v>5.48238868296082</v>
      </c>
      <c r="FL30" s="0" t="n">
        <v>0.324093228890773</v>
      </c>
      <c r="FM30" s="0" t="n">
        <v>6.17454582485064</v>
      </c>
      <c r="FN30" s="0" t="n">
        <v>0.368724659572239</v>
      </c>
      <c r="FO30" s="0" t="n">
        <v>5.97502900867501</v>
      </c>
      <c r="FP30" s="0" t="n">
        <v>0.348706810934866</v>
      </c>
      <c r="FQ30" s="0" t="n">
        <v>5.28757582430505</v>
      </c>
      <c r="FR30" s="0" t="n">
        <v>0.312323871179505</v>
      </c>
      <c r="FS30" s="0" t="n">
        <v>6.05853594202106</v>
      </c>
      <c r="FT30" s="0" t="n">
        <v>0.363888657506977</v>
      </c>
      <c r="FU30" s="0" t="n">
        <v>5.64378507153914</v>
      </c>
      <c r="FV30" s="0" t="n">
        <v>0.325058240653312</v>
      </c>
      <c r="FW30" s="0" t="n">
        <v>6.30944202065646</v>
      </c>
      <c r="FX30" s="0" t="n">
        <v>0.373801345191847</v>
      </c>
      <c r="FY30" s="0" t="n">
        <v>6.23057627143467</v>
      </c>
      <c r="FZ30" s="0" t="n">
        <v>0.35752855392135</v>
      </c>
      <c r="GA30" s="0" t="n">
        <v>6.68853232337206</v>
      </c>
      <c r="GB30" s="0" t="n">
        <v>0.376015349428658</v>
      </c>
      <c r="GC30" s="0" t="n">
        <v>6.87414832939438</v>
      </c>
      <c r="GD30" s="0" t="n">
        <v>0.385250258933586</v>
      </c>
      <c r="GE30" s="0" t="n">
        <v>6.36259261684354</v>
      </c>
      <c r="GF30" s="0" t="n">
        <v>0.35068164928639</v>
      </c>
      <c r="GG30" s="0" t="n">
        <v>6.89846614847903</v>
      </c>
      <c r="GH30" s="0" t="n">
        <v>0.379011192123282</v>
      </c>
      <c r="GI30" s="0" t="n">
        <v>7.38709904326472</v>
      </c>
      <c r="GJ30" s="0" t="n">
        <v>0.404286037001914</v>
      </c>
      <c r="GK30" s="0" t="n">
        <v>7.27336919582322</v>
      </c>
      <c r="GL30" s="0" t="n">
        <v>0.407544741580075</v>
      </c>
      <c r="GM30" s="0" t="n">
        <v>6.73218668186248</v>
      </c>
      <c r="GN30" s="0" t="n">
        <v>0.368799863263957</v>
      </c>
      <c r="GO30" s="0" t="n">
        <v>7.16901545363899</v>
      </c>
      <c r="GP30" s="0" t="n">
        <v>0.392982321966705</v>
      </c>
      <c r="GQ30" s="0" t="n">
        <v>7.33432815019948</v>
      </c>
      <c r="GR30" s="0" t="n">
        <v>0.407039290453307</v>
      </c>
      <c r="GS30" s="0" t="n">
        <v>6.90044601843305</v>
      </c>
      <c r="GT30" s="0" t="n">
        <v>0.369160140753985</v>
      </c>
      <c r="GU30" s="0" t="n">
        <v>6.56815198869541</v>
      </c>
      <c r="GV30" s="0" t="n">
        <v>0.353629380074408</v>
      </c>
      <c r="GW30" s="0" t="n">
        <v>7.85099197041001</v>
      </c>
      <c r="GX30" s="0" t="n">
        <v>0.423070735811074</v>
      </c>
      <c r="GY30" s="0" t="n">
        <v>6.7048117605596</v>
      </c>
      <c r="GZ30" s="0" t="n">
        <v>0.352174610843022</v>
      </c>
      <c r="HA30" s="0" t="n">
        <v>7.26167825202668</v>
      </c>
      <c r="HB30" s="0" t="n">
        <v>0.377943060563072</v>
      </c>
      <c r="HC30" s="0" t="n">
        <v>7.18946738215161</v>
      </c>
      <c r="HD30" s="0" t="n">
        <v>0.370194007816576</v>
      </c>
      <c r="HE30" s="0" t="n">
        <v>6.65204117179381</v>
      </c>
      <c r="HF30" s="0" t="n">
        <v>0.414194454474236</v>
      </c>
      <c r="HG30" s="0" t="n">
        <v>8.21416661261779</v>
      </c>
      <c r="HH30" s="0" t="n">
        <v>0.38659970265823</v>
      </c>
      <c r="HI30" s="0" t="n">
        <v>9.58120963822771</v>
      </c>
      <c r="HJ30" s="0" t="n">
        <v>0.427736845101033</v>
      </c>
      <c r="HK30" s="0" t="n">
        <v>9.54304456921582</v>
      </c>
      <c r="HL30" s="0" t="n">
        <v>0.425285658192569</v>
      </c>
      <c r="HM30" s="0" t="n">
        <v>11.3280278830906</v>
      </c>
      <c r="HN30" s="0" t="n">
        <v>0.462253586943685</v>
      </c>
      <c r="HO30" s="0" t="n">
        <v>11.3831168170712</v>
      </c>
      <c r="HP30" s="0" t="n">
        <v>0.463466740410659</v>
      </c>
      <c r="HQ30" s="0" t="n">
        <v>10.8379730111179</v>
      </c>
      <c r="HR30" s="0" t="n">
        <v>0.438612523941601</v>
      </c>
      <c r="HS30" s="0" t="n">
        <v>13.7369935045894</v>
      </c>
      <c r="HT30" s="0" t="n">
        <v>0.513846904604722</v>
      </c>
      <c r="HU30" s="0" t="n">
        <v>14.821808426382</v>
      </c>
      <c r="HV30" s="0" t="n">
        <v>0.56314543744587</v>
      </c>
      <c r="HW30" s="0" t="n">
        <v>24.3824233047299</v>
      </c>
      <c r="HX30" s="0" t="n">
        <v>0.614871974422256</v>
      </c>
    </row>
    <row r="31" customFormat="false" ht="12.75" hidden="false" customHeight="false" outlineLevel="0" collapsed="false">
      <c r="C31" s="0" t="n">
        <v>0.921321003698955</v>
      </c>
      <c r="D31" s="0" t="n">
        <v>0.107465986967366</v>
      </c>
      <c r="E31" s="0" t="n">
        <v>1.76989475811515</v>
      </c>
      <c r="F31" s="0" t="n">
        <v>0.174067220528237</v>
      </c>
      <c r="I31" s="0" t="n">
        <v>0.66862759459183</v>
      </c>
      <c r="J31" s="0" t="n">
        <v>0.0822401318320684</v>
      </c>
      <c r="K31" s="0" t="n">
        <v>0.749641696315548</v>
      </c>
      <c r="L31" s="0" t="n">
        <v>0.09176486607741</v>
      </c>
      <c r="O31" s="0" t="n">
        <v>0.825165088834896</v>
      </c>
      <c r="P31" s="0" t="n">
        <v>0.0991490035000864</v>
      </c>
      <c r="Q31" s="0" t="n">
        <v>0.856779657987453</v>
      </c>
      <c r="R31" s="0" t="n">
        <v>0.0998114375519203</v>
      </c>
      <c r="S31" s="0" t="n">
        <v>0.801158321878707</v>
      </c>
      <c r="T31" s="0" t="n">
        <v>0.0954248284429667</v>
      </c>
      <c r="Y31" s="0" t="n">
        <v>0.881689929740158</v>
      </c>
      <c r="Z31" s="0" t="n">
        <v>0.102081544068406</v>
      </c>
      <c r="AA31" s="0" t="n">
        <v>0.881154216769895</v>
      </c>
      <c r="AB31" s="0" t="n">
        <v>0.101961600722344</v>
      </c>
      <c r="AC31" s="0" t="n">
        <v>0.908219441722205</v>
      </c>
      <c r="AD31" s="0" t="n">
        <v>0.104751845443324</v>
      </c>
      <c r="AG31" s="0" t="n">
        <v>0.945081273223053</v>
      </c>
      <c r="AH31" s="0" t="n">
        <v>0.109493129742508</v>
      </c>
      <c r="AI31" s="0" t="n">
        <v>0.987608368982466</v>
      </c>
      <c r="AJ31" s="0" t="n">
        <v>0.107449157407055</v>
      </c>
      <c r="AK31" s="0" t="n">
        <v>0.929158741003001</v>
      </c>
      <c r="AL31" s="0" t="n">
        <v>0.109271051428934</v>
      </c>
      <c r="AO31" s="0" t="n">
        <v>0.967046736300193</v>
      </c>
      <c r="AP31" s="0" t="n">
        <v>0.103125005080283</v>
      </c>
      <c r="AQ31" s="0" t="n">
        <v>0.967824488430336</v>
      </c>
      <c r="AR31" s="0" t="n">
        <v>0.109968648919021</v>
      </c>
      <c r="AS31" s="0" t="n">
        <v>0.985192640418359</v>
      </c>
      <c r="AT31" s="0" t="n">
        <v>0.111902385092938</v>
      </c>
      <c r="AU31" s="0" t="n">
        <v>0.97663538838434</v>
      </c>
      <c r="AV31" s="0" t="n">
        <v>0.11158880198043</v>
      </c>
      <c r="AY31" s="0" t="n">
        <v>0.981906136463692</v>
      </c>
      <c r="AZ31" s="0" t="n">
        <v>0.11318581930694</v>
      </c>
      <c r="BA31" s="0" t="n">
        <v>0.972281586478779</v>
      </c>
      <c r="BB31" s="0" t="n">
        <v>0.113322721967993</v>
      </c>
      <c r="BC31" s="0" t="n">
        <v>1.00234995116046</v>
      </c>
      <c r="BD31" s="0" t="n">
        <v>0.113823219058046</v>
      </c>
      <c r="BE31" s="0" t="n">
        <v>0.983268613516743</v>
      </c>
      <c r="BF31" s="0" t="n">
        <v>0.114174948413392</v>
      </c>
      <c r="BG31" s="0" t="n">
        <v>0.989528433635674</v>
      </c>
      <c r="BH31" s="0" t="n">
        <v>0.113788043666789</v>
      </c>
      <c r="BI31" s="0" t="n">
        <v>0.986338744328249</v>
      </c>
      <c r="BJ31" s="0" t="n">
        <v>0.116058139250684</v>
      </c>
      <c r="BK31" s="0" t="n">
        <v>1.00330176449838</v>
      </c>
      <c r="BL31" s="0" t="n">
        <v>0.115385869058487</v>
      </c>
      <c r="BM31" s="0" t="n">
        <v>0.989199479362584</v>
      </c>
      <c r="BN31" s="0" t="n">
        <v>0.116651816081772</v>
      </c>
      <c r="BO31" s="0" t="n">
        <v>1.0211866009836</v>
      </c>
      <c r="BP31" s="0" t="n">
        <v>0.117397154323927</v>
      </c>
      <c r="BQ31" s="0" t="n">
        <v>1.02674145970965</v>
      </c>
      <c r="BR31" s="0" t="n">
        <v>0.117717806422299</v>
      </c>
      <c r="BS31" s="0" t="n">
        <v>1.03232116231291</v>
      </c>
      <c r="BT31" s="0" t="n">
        <v>0.117949968109623</v>
      </c>
      <c r="BU31" s="0" t="n">
        <v>1.02225407485941</v>
      </c>
      <c r="BV31" s="0" t="n">
        <v>0.117589325494336</v>
      </c>
      <c r="BW31" s="0" t="n">
        <v>1.01674828347304</v>
      </c>
      <c r="BX31" s="0" t="n">
        <v>0.119083836085132</v>
      </c>
      <c r="BY31" s="0" t="n">
        <v>1.02796648828498</v>
      </c>
      <c r="BZ31" s="0" t="n">
        <v>0.119988066682531</v>
      </c>
      <c r="CC31" s="0" t="n">
        <v>1.07841097551034</v>
      </c>
      <c r="CD31" s="0" t="n">
        <v>0.120275048677029</v>
      </c>
      <c r="CE31" s="0" t="n">
        <v>1.05406178377207</v>
      </c>
      <c r="CF31" s="0" t="n">
        <v>0.121171660090702</v>
      </c>
      <c r="CG31" s="0" t="n">
        <v>1.06645180647198</v>
      </c>
      <c r="CH31" s="0" t="n">
        <v>0.122978944701742</v>
      </c>
      <c r="CI31" s="0" t="n">
        <v>1.15387092348953</v>
      </c>
      <c r="CJ31" s="0" t="n">
        <v>0.125329629318918</v>
      </c>
      <c r="CK31" s="0" t="n">
        <v>1.10336382251013</v>
      </c>
      <c r="CL31" s="0" t="n">
        <v>0.124628220565845</v>
      </c>
      <c r="CM31" s="0" t="n">
        <v>1.08812657133026</v>
      </c>
      <c r="CN31" s="0" t="n">
        <v>0.110545207795983</v>
      </c>
      <c r="CO31" s="0" t="n">
        <v>1.20465753120925</v>
      </c>
      <c r="CP31" s="0" t="n">
        <v>0.132359679871133</v>
      </c>
      <c r="CQ31" s="0" t="n">
        <v>1.20980863420242</v>
      </c>
      <c r="CR31" s="0" t="n">
        <v>0.122988629223876</v>
      </c>
      <c r="CS31" s="0" t="n">
        <v>1.19369960603546</v>
      </c>
      <c r="CT31" s="0" t="n">
        <v>0.132661640598918</v>
      </c>
      <c r="CU31" s="0" t="n">
        <v>1.22759973666414</v>
      </c>
      <c r="CV31" s="0" t="n">
        <v>0.133981795425098</v>
      </c>
      <c r="CW31" s="0" t="n">
        <v>1.18486909516058</v>
      </c>
      <c r="CX31" s="0" t="n">
        <v>0.120340006016775</v>
      </c>
      <c r="CY31" s="0" t="n">
        <v>1.33733398499439</v>
      </c>
      <c r="CZ31" s="0" t="n">
        <v>0.141838739938061</v>
      </c>
      <c r="DC31" s="0" t="n">
        <v>1.34864095091398</v>
      </c>
      <c r="DD31" s="0" t="n">
        <v>0.148990048876698</v>
      </c>
      <c r="DE31" s="0" t="n">
        <v>1.31655136466099</v>
      </c>
      <c r="DF31" s="0" t="n">
        <v>0.129919146124522</v>
      </c>
      <c r="DG31" s="0" t="n">
        <v>1.55700037681041</v>
      </c>
      <c r="DH31" s="0" t="n">
        <v>0.139452424200489</v>
      </c>
      <c r="DI31" s="0" t="n">
        <v>1.30313767910883</v>
      </c>
      <c r="DJ31" s="0" t="n">
        <v>0.14202470804993</v>
      </c>
      <c r="DK31" s="0" t="n">
        <v>1.34438092119228</v>
      </c>
      <c r="DL31" s="0" t="n">
        <v>0.126234959646976</v>
      </c>
      <c r="DM31" s="0" t="n">
        <v>1.41634960908364</v>
      </c>
      <c r="DN31" s="0" t="n">
        <v>0.153360688159162</v>
      </c>
      <c r="DO31" s="0" t="n">
        <v>1.47163666641198</v>
      </c>
      <c r="DP31" s="0" t="n">
        <v>0.140669971805946</v>
      </c>
      <c r="DQ31" s="0" t="n">
        <v>1.52949696460275</v>
      </c>
      <c r="DR31" s="0" t="n">
        <v>0.149342339671386</v>
      </c>
      <c r="DS31" s="0" t="n">
        <v>1.80972643718805</v>
      </c>
      <c r="DT31" s="0" t="n">
        <v>0.174833590832496</v>
      </c>
      <c r="DU31" s="0" t="n">
        <v>1.88879396507665</v>
      </c>
      <c r="DV31" s="0" t="n">
        <v>0.180854954639092</v>
      </c>
      <c r="DW31" s="0" t="n">
        <v>1.86619454441602</v>
      </c>
      <c r="DX31" s="0" t="n">
        <v>0.182393298964819</v>
      </c>
      <c r="DY31" s="0" t="n">
        <v>1.94944713389398</v>
      </c>
      <c r="DZ31" s="0" t="n">
        <v>0.190122198693914</v>
      </c>
      <c r="EA31" s="0" t="n">
        <v>2.05757382201243</v>
      </c>
      <c r="EB31" s="0" t="n">
        <v>0.19970225551412</v>
      </c>
      <c r="EC31" s="0" t="n">
        <v>1.90681447501873</v>
      </c>
      <c r="ED31" s="0" t="n">
        <v>0.171061430651873</v>
      </c>
      <c r="EE31" s="0" t="n">
        <v>1.82879618220287</v>
      </c>
      <c r="EF31" s="0" t="n">
        <v>0.15962889876414</v>
      </c>
      <c r="EG31" s="0" t="n">
        <v>2.12779896861565</v>
      </c>
      <c r="EH31" s="0" t="n">
        <v>0.196970307023161</v>
      </c>
      <c r="EI31" s="0" t="n">
        <v>1.99091368445099</v>
      </c>
      <c r="EJ31" s="0" t="n">
        <v>0.172504490587656</v>
      </c>
      <c r="EK31" s="0" t="n">
        <v>2.79324288111954</v>
      </c>
      <c r="EL31" s="0" t="n">
        <v>0.243722508362362</v>
      </c>
      <c r="EM31" s="0" t="n">
        <v>2.80031626882518</v>
      </c>
      <c r="EN31" s="0" t="n">
        <v>0.229931051241056</v>
      </c>
      <c r="EO31" s="0" t="n">
        <v>3.15866747395714</v>
      </c>
      <c r="EP31" s="0" t="n">
        <v>0.259407971026595</v>
      </c>
      <c r="EQ31" s="0" t="n">
        <v>3.45364806154379</v>
      </c>
      <c r="ER31" s="0" t="n">
        <v>0.26197974364487</v>
      </c>
      <c r="ES31" s="0" t="n">
        <v>3.46418128799333</v>
      </c>
      <c r="ET31" s="0" t="n">
        <v>0.259091646392002</v>
      </c>
      <c r="EU31" s="0" t="n">
        <v>3.74658823690956</v>
      </c>
      <c r="EV31" s="0" t="n">
        <v>0.269383189115576</v>
      </c>
      <c r="EW31" s="0" t="n">
        <v>4.24370870854544</v>
      </c>
      <c r="EX31" s="0" t="n">
        <v>0.300697253180228</v>
      </c>
      <c r="EY31" s="0" t="n">
        <v>5.42120478337344</v>
      </c>
      <c r="EZ31" s="0" t="n">
        <v>0.341893657425596</v>
      </c>
      <c r="FA31" s="0" t="n">
        <v>5.72596938917068</v>
      </c>
      <c r="FB31" s="0" t="n">
        <v>0.355193472075862</v>
      </c>
      <c r="FC31" s="0" t="n">
        <v>5.629304558512</v>
      </c>
      <c r="FD31" s="0" t="n">
        <v>0.343461445014546</v>
      </c>
      <c r="FE31" s="0" t="n">
        <v>5.84975342191161</v>
      </c>
      <c r="FF31" s="0" t="n">
        <v>0.355470201448318</v>
      </c>
      <c r="FG31" s="0" t="n">
        <v>6.06019831186292</v>
      </c>
      <c r="FH31" s="0" t="n">
        <v>0.374933515684012</v>
      </c>
      <c r="FI31" s="0" t="n">
        <v>4.61196387962214</v>
      </c>
      <c r="FJ31" s="0" t="n">
        <v>0.277301901665486</v>
      </c>
      <c r="FK31" s="0" t="n">
        <v>5.58225327483951</v>
      </c>
      <c r="FL31" s="0" t="n">
        <v>0.329624626938186</v>
      </c>
      <c r="FM31" s="0" t="n">
        <v>6.2820234951208</v>
      </c>
      <c r="FN31" s="0" t="n">
        <v>0.375135268824361</v>
      </c>
      <c r="FO31" s="0" t="n">
        <v>6.08298384684781</v>
      </c>
      <c r="FP31" s="0" t="n">
        <v>0.354679780885507</v>
      </c>
      <c r="FQ31" s="0" t="n">
        <v>5.34647277274814</v>
      </c>
      <c r="FR31" s="0" t="n">
        <v>0.31538413107473</v>
      </c>
      <c r="FS31" s="0" t="n">
        <v>6.07113484243672</v>
      </c>
      <c r="FT31" s="0" t="n">
        <v>0.366464399984006</v>
      </c>
      <c r="FU31" s="0" t="n">
        <v>5.74720993020246</v>
      </c>
      <c r="FV31" s="0" t="n">
        <v>0.330625468271656</v>
      </c>
      <c r="FW31" s="0" t="n">
        <v>6.32256733819682</v>
      </c>
      <c r="FX31" s="0" t="n">
        <v>0.37591627893001</v>
      </c>
      <c r="FY31" s="0" t="n">
        <v>6.34082113036529</v>
      </c>
      <c r="FZ31" s="0" t="n">
        <v>0.363829123460192</v>
      </c>
      <c r="GA31" s="0" t="n">
        <v>6.81124082599926</v>
      </c>
      <c r="GB31" s="0" t="n">
        <v>0.382511469334348</v>
      </c>
      <c r="GC31" s="0" t="n">
        <v>6.99655242782454</v>
      </c>
      <c r="GD31" s="0" t="n">
        <v>0.391889189216637</v>
      </c>
      <c r="GE31" s="0" t="n">
        <v>6.48078456654827</v>
      </c>
      <c r="GF31" s="0" t="n">
        <v>0.356980433240263</v>
      </c>
      <c r="GG31" s="0" t="n">
        <v>7.02309326112785</v>
      </c>
      <c r="GH31" s="0" t="n">
        <v>0.385852046600892</v>
      </c>
      <c r="GI31" s="0" t="n">
        <v>7.51974219535056</v>
      </c>
      <c r="GJ31" s="0" t="n">
        <v>0.411458019468837</v>
      </c>
      <c r="GK31" s="0" t="n">
        <v>7.28854362395032</v>
      </c>
      <c r="GL31" s="0" t="n">
        <v>0.410119997453216</v>
      </c>
      <c r="GM31" s="0" t="n">
        <v>6.85150018788934</v>
      </c>
      <c r="GN31" s="0" t="n">
        <v>0.375332766736149</v>
      </c>
      <c r="GO31" s="0" t="n">
        <v>7.29286301897129</v>
      </c>
      <c r="GP31" s="0" t="n">
        <v>0.399802473172846</v>
      </c>
      <c r="GQ31" s="0" t="n">
        <v>7.35003794989596</v>
      </c>
      <c r="GR31" s="0" t="n">
        <v>0.40968211943409</v>
      </c>
      <c r="GS31" s="0" t="n">
        <v>7.03285454007216</v>
      </c>
      <c r="GT31" s="0" t="n">
        <v>0.375891729166362</v>
      </c>
      <c r="GU31" s="0" t="n">
        <v>6.68669270870551</v>
      </c>
      <c r="GV31" s="0" t="n">
        <v>0.3599327607034</v>
      </c>
      <c r="GW31" s="0" t="n">
        <v>7.86770511607236</v>
      </c>
      <c r="GX31" s="0" t="n">
        <v>0.425770030579618</v>
      </c>
      <c r="GY31" s="0" t="n">
        <v>6.84267347742025</v>
      </c>
      <c r="GZ31" s="0" t="n">
        <v>0.354618698953822</v>
      </c>
      <c r="HA31" s="0" t="n">
        <v>7.38631600300094</v>
      </c>
      <c r="HB31" s="0" t="n">
        <v>0.384479317222405</v>
      </c>
      <c r="HC31" s="0" t="n">
        <v>7.31553944432566</v>
      </c>
      <c r="HD31" s="0" t="n">
        <v>0.376687551551203</v>
      </c>
      <c r="HE31" s="0" t="n">
        <v>6.58843485562993</v>
      </c>
      <c r="HF31" s="0" t="n">
        <v>0.409294912303664</v>
      </c>
      <c r="HG31" s="0" t="n">
        <v>8.36654146634594</v>
      </c>
      <c r="HH31" s="0" t="n">
        <v>0.393789043042192</v>
      </c>
      <c r="HI31" s="0" t="n">
        <v>9.75379575707241</v>
      </c>
      <c r="HJ31" s="0" t="n">
        <v>0.43534556796415</v>
      </c>
      <c r="HK31" s="0" t="n">
        <v>9.71015403323759</v>
      </c>
      <c r="HL31" s="0" t="n">
        <v>0.43275003563546</v>
      </c>
      <c r="HM31" s="0" t="n">
        <v>11.5066667221552</v>
      </c>
      <c r="HN31" s="0" t="n">
        <v>0.465410697955566</v>
      </c>
      <c r="HO31" s="0" t="n">
        <v>11.5627159184273</v>
      </c>
      <c r="HP31" s="0" t="n">
        <v>0.467664860237941</v>
      </c>
      <c r="HQ31" s="0" t="n">
        <v>10.9574770737435</v>
      </c>
      <c r="HR31" s="0" t="n">
        <v>0.439512767773511</v>
      </c>
      <c r="HS31" s="0" t="n">
        <v>13.9806834065934</v>
      </c>
      <c r="HT31" s="0" t="n">
        <v>0.522930440430045</v>
      </c>
      <c r="HU31" s="0" t="n">
        <v>14.8530739336231</v>
      </c>
      <c r="HV31" s="0" t="n">
        <v>0.566000454356782</v>
      </c>
      <c r="HW31" s="0" t="n">
        <v>24.7257286155493</v>
      </c>
      <c r="HX31" s="0" t="n">
        <v>0.621361645268056</v>
      </c>
    </row>
    <row r="32" customFormat="false" ht="12.75" hidden="false" customHeight="false" outlineLevel="0" collapsed="false">
      <c r="C32" s="0" t="n">
        <v>0.927157351100598</v>
      </c>
      <c r="D32" s="0" t="n">
        <v>0.107685037682244</v>
      </c>
      <c r="E32" s="0" t="n">
        <v>1.8</v>
      </c>
      <c r="F32" s="0" t="n">
        <v>0.176048520943483</v>
      </c>
      <c r="I32" s="0" t="s">
        <v>25</v>
      </c>
      <c r="J32" s="0" t="s">
        <v>25</v>
      </c>
      <c r="K32" s="0" t="s">
        <v>25</v>
      </c>
      <c r="L32" s="0" t="s">
        <v>25</v>
      </c>
      <c r="O32" s="0" t="s">
        <v>25</v>
      </c>
      <c r="P32" s="0" t="s">
        <v>25</v>
      </c>
      <c r="Q32" s="0" t="s">
        <v>25</v>
      </c>
      <c r="R32" s="0" t="s">
        <v>25</v>
      </c>
      <c r="S32" s="0" t="s">
        <v>25</v>
      </c>
      <c r="T32" s="0" t="s">
        <v>25</v>
      </c>
      <c r="Y32" s="0" t="s">
        <v>25</v>
      </c>
      <c r="Z32" s="0" t="s">
        <v>25</v>
      </c>
      <c r="AA32" s="0" t="s">
        <v>25</v>
      </c>
      <c r="AB32" s="0" t="s">
        <v>25</v>
      </c>
      <c r="AC32" s="0" t="s">
        <v>25</v>
      </c>
      <c r="AD32" s="0" t="s">
        <v>25</v>
      </c>
      <c r="AG32" s="0" t="s">
        <v>25</v>
      </c>
      <c r="AH32" s="0" t="s">
        <v>25</v>
      </c>
      <c r="AI32" s="0" t="s">
        <v>25</v>
      </c>
      <c r="AJ32" s="0" t="s">
        <v>25</v>
      </c>
      <c r="AK32" s="0" t="s">
        <v>25</v>
      </c>
      <c r="AL32" s="0" t="s">
        <v>25</v>
      </c>
      <c r="AO32" s="0" t="s">
        <v>25</v>
      </c>
      <c r="AP32" s="0" t="s">
        <v>25</v>
      </c>
      <c r="AQ32" s="0" t="s">
        <v>25</v>
      </c>
      <c r="AR32" s="0" t="s">
        <v>25</v>
      </c>
      <c r="AS32" s="0" t="s">
        <v>25</v>
      </c>
      <c r="AT32" s="0" t="s">
        <v>25</v>
      </c>
      <c r="AU32" s="0" t="s">
        <v>25</v>
      </c>
      <c r="AV32" s="0" t="s">
        <v>25</v>
      </c>
      <c r="AY32" s="0" t="s">
        <v>25</v>
      </c>
      <c r="AZ32" s="0" t="s">
        <v>25</v>
      </c>
      <c r="BA32" s="0" t="s">
        <v>25</v>
      </c>
      <c r="BB32" s="0" t="s">
        <v>25</v>
      </c>
      <c r="BC32" s="0" t="s">
        <v>25</v>
      </c>
      <c r="BD32" s="0" t="s">
        <v>25</v>
      </c>
      <c r="BE32" s="0" t="s">
        <v>25</v>
      </c>
      <c r="BF32" s="0" t="s">
        <v>25</v>
      </c>
      <c r="BG32" s="0" t="s">
        <v>25</v>
      </c>
      <c r="BH32" s="0" t="s">
        <v>25</v>
      </c>
      <c r="BI32" s="0" t="s">
        <v>25</v>
      </c>
      <c r="BJ32" s="0" t="s">
        <v>25</v>
      </c>
      <c r="BK32" s="0" t="s">
        <v>25</v>
      </c>
      <c r="BL32" s="0" t="s">
        <v>25</v>
      </c>
      <c r="BM32" s="0" t="s">
        <v>25</v>
      </c>
      <c r="BN32" s="0" t="s">
        <v>25</v>
      </c>
      <c r="BO32" s="0" t="s">
        <v>25</v>
      </c>
      <c r="BP32" s="0" t="s">
        <v>25</v>
      </c>
      <c r="BQ32" s="0" t="s">
        <v>25</v>
      </c>
      <c r="BR32" s="0" t="s">
        <v>25</v>
      </c>
      <c r="BS32" s="0" t="s">
        <v>25</v>
      </c>
      <c r="BT32" s="0" t="s">
        <v>25</v>
      </c>
      <c r="BU32" s="0" t="s">
        <v>25</v>
      </c>
      <c r="BV32" s="0" t="s">
        <v>25</v>
      </c>
      <c r="BW32" s="0" t="s">
        <v>25</v>
      </c>
      <c r="BX32" s="0" t="s">
        <v>25</v>
      </c>
      <c r="BY32" s="0" t="s">
        <v>25</v>
      </c>
      <c r="BZ32" s="0" t="s">
        <v>25</v>
      </c>
      <c r="CC32" s="0" t="s">
        <v>25</v>
      </c>
      <c r="CD32" s="0" t="s">
        <v>25</v>
      </c>
      <c r="CE32" s="0" t="s">
        <v>25</v>
      </c>
      <c r="CF32" s="0" t="s">
        <v>25</v>
      </c>
      <c r="CG32" s="0" t="s">
        <v>25</v>
      </c>
      <c r="CH32" s="0" t="s">
        <v>25</v>
      </c>
      <c r="CI32" s="0" t="s">
        <v>25</v>
      </c>
      <c r="CJ32" s="0" t="s">
        <v>25</v>
      </c>
      <c r="CK32" s="0" t="s">
        <v>25</v>
      </c>
      <c r="CL32" s="0" t="s">
        <v>25</v>
      </c>
      <c r="CM32" s="0" t="n">
        <v>1.11476526275477</v>
      </c>
      <c r="CN32" s="0" t="n">
        <v>0.112399814120186</v>
      </c>
      <c r="CO32" s="0" t="s">
        <v>25</v>
      </c>
      <c r="CP32" s="0" t="s">
        <v>25</v>
      </c>
      <c r="CQ32" s="0" t="s">
        <v>25</v>
      </c>
      <c r="CR32" s="0" t="s">
        <v>25</v>
      </c>
      <c r="CS32" s="0" t="s">
        <v>25</v>
      </c>
      <c r="CT32" s="0" t="s">
        <v>25</v>
      </c>
      <c r="CU32" s="0" t="s">
        <v>25</v>
      </c>
      <c r="CV32" s="0" t="s">
        <v>25</v>
      </c>
      <c r="CW32" s="0" t="n">
        <v>1.21253536004804</v>
      </c>
      <c r="CX32" s="0" t="n">
        <v>0.122330764433518</v>
      </c>
      <c r="CY32" s="0" t="s">
        <v>25</v>
      </c>
      <c r="CZ32" s="0" t="s">
        <v>25</v>
      </c>
      <c r="DC32" s="0" t="s">
        <v>25</v>
      </c>
      <c r="DD32" s="0" t="s">
        <v>25</v>
      </c>
      <c r="DE32" s="0" t="n">
        <v>1.3452789007339</v>
      </c>
      <c r="DF32" s="0" t="n">
        <v>0.132263459180733</v>
      </c>
      <c r="DG32" s="0" t="s">
        <v>25</v>
      </c>
      <c r="DH32" s="0" t="s">
        <v>25</v>
      </c>
      <c r="DI32" s="0" t="s">
        <v>25</v>
      </c>
      <c r="DJ32" s="0" t="s">
        <v>25</v>
      </c>
      <c r="DK32" s="0" t="n">
        <v>1.39287454750781</v>
      </c>
      <c r="DL32" s="0" t="n">
        <v>0.128236274266871</v>
      </c>
      <c r="DM32" s="0" t="s">
        <v>25</v>
      </c>
      <c r="DN32" s="0" t="s">
        <v>25</v>
      </c>
      <c r="DO32" s="0" t="n">
        <v>1.50501122202222</v>
      </c>
      <c r="DP32" s="0" t="n">
        <v>0.143374620377488</v>
      </c>
      <c r="DQ32" s="0" t="n">
        <v>1.56074500429044</v>
      </c>
      <c r="DR32" s="0" t="n">
        <v>0.152045019594921</v>
      </c>
      <c r="DS32" s="0" t="s">
        <v>25</v>
      </c>
      <c r="DT32" s="0" t="s">
        <v>25</v>
      </c>
      <c r="DU32" s="0" t="s">
        <v>25</v>
      </c>
      <c r="DV32" s="0" t="s">
        <v>25</v>
      </c>
      <c r="DW32" s="0" t="s">
        <v>25</v>
      </c>
      <c r="DX32" s="0" t="s">
        <v>25</v>
      </c>
      <c r="DY32" s="0" t="s">
        <v>25</v>
      </c>
      <c r="DZ32" s="0" t="s">
        <v>25</v>
      </c>
      <c r="EA32" s="0" t="s">
        <v>25</v>
      </c>
      <c r="EB32" s="0" t="s">
        <v>25</v>
      </c>
      <c r="EC32" s="0" t="n">
        <v>1.94472860809178</v>
      </c>
      <c r="ED32" s="0" t="n">
        <v>0.174045706394202</v>
      </c>
      <c r="EE32" s="0" t="n">
        <v>1.86942802022341</v>
      </c>
      <c r="EF32" s="0" t="n">
        <v>0.162501026112169</v>
      </c>
      <c r="EG32" s="0" t="s">
        <v>25</v>
      </c>
      <c r="EH32" s="0" t="s">
        <v>25</v>
      </c>
      <c r="EI32" s="0" t="n">
        <v>2.02793275191938</v>
      </c>
      <c r="EJ32" s="0" t="n">
        <v>0.175488731917996</v>
      </c>
      <c r="EK32" s="0" t="s">
        <v>25</v>
      </c>
      <c r="EL32" s="0" t="s">
        <v>25</v>
      </c>
      <c r="EM32" s="0" t="s">
        <v>25</v>
      </c>
      <c r="EN32" s="0" t="s">
        <v>25</v>
      </c>
      <c r="EO32" s="0" t="s">
        <v>25</v>
      </c>
      <c r="EP32" s="0" t="s">
        <v>25</v>
      </c>
      <c r="EQ32" s="0" t="n">
        <v>3.49481068808913</v>
      </c>
      <c r="ER32" s="0" t="n">
        <v>0.263960440113373</v>
      </c>
      <c r="ES32" s="0" t="n">
        <v>3.52287449595198</v>
      </c>
      <c r="ET32" s="0" t="n">
        <v>0.263631504985592</v>
      </c>
      <c r="EU32" s="0" t="n">
        <v>3.79220217314171</v>
      </c>
      <c r="EV32" s="0" t="n">
        <v>0.270725056763329</v>
      </c>
      <c r="EW32" s="0" t="s">
        <v>25</v>
      </c>
      <c r="EX32" s="0" t="s">
        <v>25</v>
      </c>
      <c r="EY32" s="0" t="n">
        <v>5.51874374869308</v>
      </c>
      <c r="EZ32" s="0" t="n">
        <v>0.348059131328089</v>
      </c>
      <c r="FA32" s="0" t="n">
        <v>5.82148918491108</v>
      </c>
      <c r="FB32" s="0" t="n">
        <v>0.36131711039031</v>
      </c>
      <c r="FC32" s="0" t="n">
        <v>5.72437450009363</v>
      </c>
      <c r="FD32" s="0" t="n">
        <v>0.349406596152319</v>
      </c>
      <c r="FE32" s="0" t="n">
        <v>5.94568894864842</v>
      </c>
      <c r="FF32" s="0" t="n">
        <v>0.361566766204375</v>
      </c>
      <c r="FG32" s="0" t="s">
        <v>25</v>
      </c>
      <c r="FH32" s="0" t="s">
        <v>25</v>
      </c>
      <c r="FI32" s="0" t="n">
        <v>4.69480834020527</v>
      </c>
      <c r="FJ32" s="0" t="n">
        <v>0.279234091465234</v>
      </c>
      <c r="FK32" s="0" t="n">
        <v>5.67799300227144</v>
      </c>
      <c r="FL32" s="0" t="n">
        <v>0.335315877124055</v>
      </c>
      <c r="FM32" s="0" t="n">
        <v>6.38506678770725</v>
      </c>
      <c r="FN32" s="0" t="n">
        <v>0.381572738008034</v>
      </c>
      <c r="FO32" s="0" t="n">
        <v>6.18648071916523</v>
      </c>
      <c r="FP32" s="0" t="n">
        <v>0.360804144959976</v>
      </c>
      <c r="FQ32" s="0" t="n">
        <v>5.40293690114361</v>
      </c>
      <c r="FR32" s="0" t="n">
        <v>0.318567206802465</v>
      </c>
      <c r="FS32" s="0" t="s">
        <v>25</v>
      </c>
      <c r="FT32" s="0" t="s">
        <v>25</v>
      </c>
      <c r="FU32" s="0" t="n">
        <v>5.8463638128622</v>
      </c>
      <c r="FV32" s="0" t="n">
        <v>0.336357994749907</v>
      </c>
      <c r="FW32" s="0" t="s">
        <v>25</v>
      </c>
      <c r="FX32" s="0" t="s">
        <v>25</v>
      </c>
      <c r="FY32" s="0" t="n">
        <v>6.44651822539482</v>
      </c>
      <c r="FZ32" s="0" t="n">
        <v>0.370167758362087</v>
      </c>
      <c r="GA32" s="0" t="n">
        <v>6.92888342694632</v>
      </c>
      <c r="GB32" s="0" t="n">
        <v>0.389186574591605</v>
      </c>
      <c r="GC32" s="0" t="n">
        <v>7.11390498449584</v>
      </c>
      <c r="GD32" s="0" t="n">
        <v>0.398650178083517</v>
      </c>
      <c r="GE32" s="0" t="n">
        <v>6.594099210253</v>
      </c>
      <c r="GF32" s="0" t="n">
        <v>0.36340075604742</v>
      </c>
      <c r="GG32" s="0" t="n">
        <v>7.14258120505629</v>
      </c>
      <c r="GH32" s="0" t="n">
        <v>0.392724878227636</v>
      </c>
      <c r="GI32" s="0" t="n">
        <v>7.64691419490728</v>
      </c>
      <c r="GJ32" s="0" t="n">
        <v>0.418703421726181</v>
      </c>
      <c r="GK32" s="0" t="s">
        <v>25</v>
      </c>
      <c r="GL32" s="0" t="s">
        <v>25</v>
      </c>
      <c r="GM32" s="0" t="n">
        <v>6.96589390379903</v>
      </c>
      <c r="GN32" s="0" t="n">
        <v>0.381892459490344</v>
      </c>
      <c r="GO32" s="0" t="n">
        <v>7.41160489972284</v>
      </c>
      <c r="GP32" s="0" t="n">
        <v>0.406625792252989</v>
      </c>
      <c r="GQ32" s="0" t="s">
        <v>25</v>
      </c>
      <c r="GR32" s="0" t="s">
        <v>25</v>
      </c>
      <c r="GS32" s="0" t="n">
        <v>7.1597991779867</v>
      </c>
      <c r="GT32" s="0" t="n">
        <v>0.382794543848726</v>
      </c>
      <c r="GU32" s="0" t="n">
        <v>6.800344447994</v>
      </c>
      <c r="GV32" s="0" t="n">
        <v>0.366302088131794</v>
      </c>
      <c r="GW32" s="0" t="s">
        <v>25</v>
      </c>
      <c r="GX32" s="0" t="s">
        <v>25</v>
      </c>
      <c r="GY32" s="0" t="n">
        <v>6.99210983479153</v>
      </c>
      <c r="GZ32" s="0" t="n">
        <v>0.357987425780819</v>
      </c>
      <c r="HA32" s="0" t="n">
        <v>7.50581761762471</v>
      </c>
      <c r="HB32" s="0" t="n">
        <v>0.391003663696142</v>
      </c>
      <c r="HC32" s="0" t="n">
        <v>7.43641511029491</v>
      </c>
      <c r="HD32" s="0" t="n">
        <v>0.383203490570102</v>
      </c>
      <c r="HE32" s="0" t="n">
        <v>6.53840954226441</v>
      </c>
      <c r="HF32" s="0" t="n">
        <v>0.404531493352928</v>
      </c>
      <c r="HG32" s="0" t="n">
        <v>8.51263864901344</v>
      </c>
      <c r="HH32" s="0" t="n">
        <v>0.40100096455702</v>
      </c>
      <c r="HI32" s="0" t="n">
        <v>9.91927135452016</v>
      </c>
      <c r="HJ32" s="0" t="n">
        <v>0.443034111364879</v>
      </c>
      <c r="HK32" s="0" t="n">
        <v>9.87038069531415</v>
      </c>
      <c r="HL32" s="0" t="n">
        <v>0.440230858621435</v>
      </c>
      <c r="HM32" s="0" t="n">
        <v>11.7003160234265</v>
      </c>
      <c r="HN32" s="0" t="n">
        <v>0.469509535986987</v>
      </c>
      <c r="HO32" s="0" t="n">
        <v>11.7574067312813</v>
      </c>
      <c r="HP32" s="0" t="n">
        <v>0.472801196919397</v>
      </c>
      <c r="HQ32" s="0" t="n">
        <v>11.0870258788817</v>
      </c>
      <c r="HR32" s="0" t="n">
        <v>0.440982278754993</v>
      </c>
      <c r="HS32" s="0" t="n">
        <v>14.2143413695859</v>
      </c>
      <c r="HT32" s="0" t="n">
        <v>0.53206662704922</v>
      </c>
      <c r="HU32" s="0" t="s">
        <v>25</v>
      </c>
      <c r="HV32" s="0" t="s">
        <v>25</v>
      </c>
      <c r="HW32" s="0" t="n">
        <v>25.0979086033393</v>
      </c>
      <c r="HX32" s="0" t="n">
        <v>0.628885846666032</v>
      </c>
    </row>
    <row r="33" customFormat="false" ht="12.75" hidden="false" customHeight="false" outlineLevel="0" collapsed="false">
      <c r="C33" s="0" t="n">
        <v>0.902547317126663</v>
      </c>
      <c r="D33" s="0" t="n">
        <v>0.108656056277499</v>
      </c>
      <c r="E33" s="0" t="s">
        <v>19</v>
      </c>
      <c r="F33" s="0" t="s">
        <v>19</v>
      </c>
      <c r="CM33" s="0" t="n">
        <v>1.13952161148436</v>
      </c>
      <c r="CN33" s="0" t="n">
        <v>0.114398063257394</v>
      </c>
      <c r="CW33" s="0" t="n">
        <v>1.23824602922998</v>
      </c>
      <c r="CX33" s="0" t="n">
        <v>0.12446557929502</v>
      </c>
      <c r="DE33" s="0" t="n">
        <v>1.37197370531191</v>
      </c>
      <c r="DF33" s="0" t="n">
        <v>0.134721732701598</v>
      </c>
      <c r="DK33" s="0" t="n">
        <v>1.43795617470677</v>
      </c>
      <c r="DL33" s="0" t="n">
        <v>0.130508162645564</v>
      </c>
      <c r="DO33" s="0" t="n">
        <v>1.53602495187342</v>
      </c>
      <c r="DP33" s="0" t="n">
        <v>0.146201070412403</v>
      </c>
      <c r="DQ33" s="0" t="n">
        <v>1.5897813635471</v>
      </c>
      <c r="DR33" s="0" t="n">
        <v>0.154843857769711</v>
      </c>
      <c r="EC33" s="0" t="n">
        <v>1.97996317057727</v>
      </c>
      <c r="ED33" s="0" t="n">
        <v>0.177140436326965</v>
      </c>
      <c r="EE33" s="0" t="n">
        <v>1.90719061404112</v>
      </c>
      <c r="EF33" s="0" t="n">
        <v>0.165523319921442</v>
      </c>
      <c r="EI33" s="0" t="n">
        <v>2.06233647339624</v>
      </c>
      <c r="EJ33" s="0" t="n">
        <v>0.178545069305504</v>
      </c>
      <c r="EQ33" s="0" t="n">
        <v>3.53307567723232</v>
      </c>
      <c r="ER33" s="0" t="n">
        <v>0.266100826599708</v>
      </c>
      <c r="ES33" s="0" t="n">
        <v>3.57743256723498</v>
      </c>
      <c r="ET33" s="0" t="n">
        <v>0.268116274420357</v>
      </c>
      <c r="EU33" s="0" t="n">
        <v>3.83461159171299</v>
      </c>
      <c r="EV33" s="0" t="n">
        <v>0.272244135633918</v>
      </c>
      <c r="EY33" s="0" t="n">
        <v>5.60941625210476</v>
      </c>
      <c r="EZ33" s="0" t="n">
        <v>0.354244756437425</v>
      </c>
      <c r="FA33" s="0" t="n">
        <v>5.91028851960885</v>
      </c>
      <c r="FB33" s="0" t="n">
        <v>0.367366670296966</v>
      </c>
      <c r="FC33" s="0" t="n">
        <v>5.81275520749812</v>
      </c>
      <c r="FD33" s="0" t="n">
        <v>0.355308839037806</v>
      </c>
      <c r="FE33" s="0" t="n">
        <v>6.03487838134117</v>
      </c>
      <c r="FF33" s="0" t="n">
        <v>0.367525612384738</v>
      </c>
      <c r="FI33" s="0" t="n">
        <v>4.78245355231175</v>
      </c>
      <c r="FJ33" s="0" t="n">
        <v>0.281710064713798</v>
      </c>
      <c r="FK33" s="0" t="n">
        <v>5.76699633506714</v>
      </c>
      <c r="FL33" s="0" t="n">
        <v>0.34101173697929</v>
      </c>
      <c r="FM33" s="0" t="n">
        <v>6.48086495020206</v>
      </c>
      <c r="FN33" s="0" t="n">
        <v>0.387861469745159</v>
      </c>
      <c r="FO33" s="0" t="n">
        <v>6.28269650074668</v>
      </c>
      <c r="FP33" s="0" t="n">
        <v>0.366912846471346</v>
      </c>
      <c r="FQ33" s="0" t="n">
        <v>5.45542801525983</v>
      </c>
      <c r="FR33" s="0" t="n">
        <v>0.321786272354515</v>
      </c>
      <c r="FU33" s="0" t="n">
        <v>5.93854206007428</v>
      </c>
      <c r="FV33" s="0" t="n">
        <v>0.342099451709319</v>
      </c>
      <c r="FY33" s="0" t="n">
        <v>6.54478441530263</v>
      </c>
      <c r="FZ33" s="0" t="n">
        <v>0.376371557190499</v>
      </c>
      <c r="GA33" s="0" t="n">
        <v>7.03825114273079</v>
      </c>
      <c r="GB33" s="0" t="n">
        <v>0.39585858572971</v>
      </c>
      <c r="GC33" s="0" t="n">
        <v>7.22300492757757</v>
      </c>
      <c r="GD33" s="0" t="n">
        <v>0.405348803382521</v>
      </c>
      <c r="GE33" s="0" t="n">
        <v>6.69944561986669</v>
      </c>
      <c r="GF33" s="0" t="n">
        <v>0.369767488038214</v>
      </c>
      <c r="GG33" s="0" t="n">
        <v>7.25367066063582</v>
      </c>
      <c r="GH33" s="0" t="n">
        <v>0.399442214072873</v>
      </c>
      <c r="GI33" s="0" t="n">
        <v>7.76514612129963</v>
      </c>
      <c r="GJ33" s="0" t="n">
        <v>0.42582460808772</v>
      </c>
      <c r="GM33" s="0" t="n">
        <v>7.07224746722368</v>
      </c>
      <c r="GN33" s="0" t="n">
        <v>0.38830001020805</v>
      </c>
      <c r="GO33" s="0" t="n">
        <v>7.52200212692371</v>
      </c>
      <c r="GP33" s="0" t="n">
        <v>0.413266156849692</v>
      </c>
      <c r="GS33" s="0" t="n">
        <v>7.27781721337434</v>
      </c>
      <c r="GT33" s="0" t="n">
        <v>0.389680294010837</v>
      </c>
      <c r="GU33" s="0" t="n">
        <v>6.90600708338106</v>
      </c>
      <c r="GV33" s="0" t="n">
        <v>0.37256362371094</v>
      </c>
      <c r="GY33" s="0" t="n">
        <v>7.15021222395853</v>
      </c>
      <c r="GZ33" s="0" t="n">
        <v>0.362215222888194</v>
      </c>
      <c r="HA33" s="0" t="n">
        <v>7.61692340336852</v>
      </c>
      <c r="HB33" s="0" t="n">
        <v>0.397338132820182</v>
      </c>
      <c r="HC33" s="0" t="n">
        <v>7.54879720699106</v>
      </c>
      <c r="HD33" s="0" t="n">
        <v>0.389564087042623</v>
      </c>
      <c r="HE33" s="0" t="n">
        <v>6.50239203003246</v>
      </c>
      <c r="HF33" s="0" t="n">
        <v>0.399944837432982</v>
      </c>
      <c r="HG33" s="0" t="n">
        <v>8.64847301032407</v>
      </c>
      <c r="HH33" s="0" t="n">
        <v>0.408038744783864</v>
      </c>
      <c r="HI33" s="0" t="n">
        <v>10.0731226876353</v>
      </c>
      <c r="HJ33" s="0" t="n">
        <v>0.450592751881785</v>
      </c>
      <c r="HK33" s="0" t="n">
        <v>10.0193539897838</v>
      </c>
      <c r="HL33" s="0" t="n">
        <v>0.447524069800487</v>
      </c>
      <c r="HM33" s="0" t="n">
        <v>11.9052066235281</v>
      </c>
      <c r="HN33" s="0" t="n">
        <v>0.474470321818023</v>
      </c>
      <c r="HO33" s="0" t="n">
        <v>11.9633998204185</v>
      </c>
      <c r="HP33" s="0" t="n">
        <v>0.478775777504021</v>
      </c>
      <c r="HQ33" s="0" t="n">
        <v>11.2240979064002</v>
      </c>
      <c r="HR33" s="0" t="n">
        <v>0.442992454526337</v>
      </c>
      <c r="HS33" s="0" t="n">
        <v>14.4315938134374</v>
      </c>
      <c r="HT33" s="0" t="n">
        <v>0.541006253107536</v>
      </c>
      <c r="HW33" s="0" t="n">
        <v>25.4917192079863</v>
      </c>
      <c r="HX33" s="0" t="n">
        <v>0.637298128594626</v>
      </c>
    </row>
    <row r="34" customFormat="false" ht="12.75" hidden="false" customHeight="false" outlineLevel="0" collapsed="false">
      <c r="C34" s="0" t="n">
        <v>0.911962576775887</v>
      </c>
      <c r="D34" s="0" t="n">
        <v>0.10889761301727</v>
      </c>
      <c r="CM34" s="0" t="n">
        <v>1.16172032886066</v>
      </c>
      <c r="CN34" s="0" t="n">
        <v>0.116485448180192</v>
      </c>
      <c r="CW34" s="0" t="n">
        <v>1.26129978267381</v>
      </c>
      <c r="CX34" s="0" t="n">
        <v>0.126686218416906</v>
      </c>
      <c r="DE34" s="0" t="n">
        <v>1.3959076137143</v>
      </c>
      <c r="DF34" s="0" t="n">
        <v>0.137226911393707</v>
      </c>
      <c r="DK34" s="0" t="n">
        <v>1.47839609351818</v>
      </c>
      <c r="DL34" s="0" t="n">
        <v>0.132988653590454</v>
      </c>
      <c r="DO34" s="0" t="n">
        <v>1.56383188226201</v>
      </c>
      <c r="DP34" s="0" t="n">
        <v>0.149072223721741</v>
      </c>
      <c r="DQ34" s="0" t="n">
        <v>1.61581400618434</v>
      </c>
      <c r="DR34" s="0" t="n">
        <v>0.157662509186376</v>
      </c>
      <c r="EC34" s="0" t="n">
        <v>2.01155705546025</v>
      </c>
      <c r="ED34" s="0" t="n">
        <v>0.180261204284955</v>
      </c>
      <c r="EE34" s="0" t="n">
        <v>1.9410538985364</v>
      </c>
      <c r="EF34" s="0" t="n">
        <v>0.168613339895374</v>
      </c>
      <c r="EI34" s="0" t="n">
        <v>2.09318640504351</v>
      </c>
      <c r="EJ34" s="0" t="n">
        <v>0.181590133833526</v>
      </c>
      <c r="EQ34" s="0" t="n">
        <v>3.56739925981892</v>
      </c>
      <c r="ER34" s="0" t="n">
        <v>0.2683425189401</v>
      </c>
      <c r="ES34" s="0" t="n">
        <v>3.62636729988</v>
      </c>
      <c r="ET34" s="0" t="n">
        <v>0.272423621877036</v>
      </c>
      <c r="EU34" s="0" t="n">
        <v>3.87265967423789</v>
      </c>
      <c r="EV34" s="0" t="n">
        <v>0.273898989215695</v>
      </c>
      <c r="EY34" s="0" t="n">
        <v>5.69074898408099</v>
      </c>
      <c r="EZ34" s="0" t="n">
        <v>0.360281805025343</v>
      </c>
      <c r="FA34" s="0" t="n">
        <v>5.98994517889601</v>
      </c>
      <c r="FB34" s="0" t="n">
        <v>0.373177135571602</v>
      </c>
      <c r="FC34" s="0" t="n">
        <v>5.89203588541878</v>
      </c>
      <c r="FD34" s="0" t="n">
        <v>0.361007175871092</v>
      </c>
      <c r="FE34" s="0" t="n">
        <v>6.11488886476549</v>
      </c>
      <c r="FF34" s="0" t="n">
        <v>0.37318419819916</v>
      </c>
      <c r="FI34" s="0" t="n">
        <v>4.8731936015829</v>
      </c>
      <c r="FJ34" s="0" t="n">
        <v>0.284681629408272</v>
      </c>
      <c r="FK34" s="0" t="n">
        <v>5.84683549432229</v>
      </c>
      <c r="FL34" s="0" t="n">
        <v>0.34655683829504</v>
      </c>
      <c r="FM34" s="0" t="n">
        <v>6.56680485845952</v>
      </c>
      <c r="FN34" s="0" t="n">
        <v>0.393829923827446</v>
      </c>
      <c r="FO34" s="0" t="n">
        <v>6.36900667588643</v>
      </c>
      <c r="FP34" s="0" t="n">
        <v>0.372839255966584</v>
      </c>
      <c r="FQ34" s="0" t="n">
        <v>5.50251429433784</v>
      </c>
      <c r="FR34" s="0" t="n">
        <v>0.324953520014098</v>
      </c>
      <c r="FU34" s="0" t="n">
        <v>6.02123028954552</v>
      </c>
      <c r="FV34" s="0" t="n">
        <v>0.347693227170902</v>
      </c>
      <c r="FY34" s="0" t="n">
        <v>6.63293925458885</v>
      </c>
      <c r="FZ34" s="0" t="n">
        <v>0.382271296485485</v>
      </c>
      <c r="GA34" s="0" t="n">
        <v>7.13636070716641</v>
      </c>
      <c r="GB34" s="0" t="n">
        <v>0.402345507677453</v>
      </c>
      <c r="GC34" s="0" t="n">
        <v>7.32087629502477</v>
      </c>
      <c r="GD34" s="0" t="n">
        <v>0.411802344077505</v>
      </c>
      <c r="GE34" s="0" t="n">
        <v>6.79395021995269</v>
      </c>
      <c r="GF34" s="0" t="n">
        <v>0.375906961360767</v>
      </c>
      <c r="GG34" s="0" t="n">
        <v>7.35333139710681</v>
      </c>
      <c r="GH34" s="0" t="n">
        <v>0.405820822725531</v>
      </c>
      <c r="GI34" s="0" t="n">
        <v>7.87121291578326</v>
      </c>
      <c r="GJ34" s="0" t="n">
        <v>0.432627331153057</v>
      </c>
      <c r="GM34" s="0" t="n">
        <v>7.16765983019613</v>
      </c>
      <c r="GN34" s="0" t="n">
        <v>0.394380637608926</v>
      </c>
      <c r="GO34" s="0" t="n">
        <v>7.62104335199996</v>
      </c>
      <c r="GP34" s="0" t="n">
        <v>0.419542435126895</v>
      </c>
      <c r="GS34" s="0" t="n">
        <v>7.38368942187976</v>
      </c>
      <c r="GT34" s="0" t="n">
        <v>0.396361154338084</v>
      </c>
      <c r="GU34" s="0" t="n">
        <v>7.00079841361526</v>
      </c>
      <c r="GV34" s="0" t="n">
        <v>0.378546569072846</v>
      </c>
      <c r="GY34" s="0" t="n">
        <v>7.31390336175492</v>
      </c>
      <c r="GZ34" s="0" t="n">
        <v>0.3672198010143</v>
      </c>
      <c r="HA34" s="0" t="n">
        <v>7.71660268402845</v>
      </c>
      <c r="HB34" s="0" t="n">
        <v>0.40330993678955</v>
      </c>
      <c r="HC34" s="0" t="n">
        <v>7.6496202437745</v>
      </c>
      <c r="HD34" s="0" t="n">
        <v>0.395595840477834</v>
      </c>
      <c r="HE34" s="0" t="n">
        <v>6.48068960764902</v>
      </c>
      <c r="HF34" s="0" t="n">
        <v>0.395574076274924</v>
      </c>
      <c r="HG34" s="0" t="n">
        <v>8.77033934299502</v>
      </c>
      <c r="HH34" s="0" t="n">
        <v>0.414710411424261</v>
      </c>
      <c r="HI34" s="0" t="n">
        <v>10.2111530931108</v>
      </c>
      <c r="HJ34" s="0" t="n">
        <v>0.457815309505472</v>
      </c>
      <c r="HK34" s="0" t="n">
        <v>10.1530103135177</v>
      </c>
      <c r="HL34" s="0" t="n">
        <v>0.454430729383633</v>
      </c>
      <c r="HM34" s="0" t="n">
        <v>12.1173505599885</v>
      </c>
      <c r="HN34" s="0" t="n">
        <v>0.480196499395285</v>
      </c>
      <c r="HO34" s="0" t="n">
        <v>12.1766857646726</v>
      </c>
      <c r="HP34" s="0" t="n">
        <v>0.485472313576716</v>
      </c>
      <c r="HQ34" s="0" t="n">
        <v>11.3660252052004</v>
      </c>
      <c r="HR34" s="0" t="n">
        <v>0.445504169302694</v>
      </c>
      <c r="HS34" s="0" t="n">
        <v>14.6265146578145</v>
      </c>
      <c r="HT34" s="0" t="n">
        <v>0.549505468909987</v>
      </c>
      <c r="HW34" s="0" t="n">
        <v>25.8994953540235</v>
      </c>
      <c r="HX34" s="0" t="n">
        <v>0.646434755554926</v>
      </c>
    </row>
    <row r="35" customFormat="false" ht="12.75" hidden="false" customHeight="false" outlineLevel="0" collapsed="false">
      <c r="C35" s="0" t="n">
        <v>0.914814527621396</v>
      </c>
      <c r="D35" s="0" t="n">
        <v>0.10930922188435</v>
      </c>
      <c r="CM35" s="0" t="n">
        <v>1.1807558917414</v>
      </c>
      <c r="CN35" s="0" t="n">
        <v>0.118605030469291</v>
      </c>
      <c r="CW35" s="0" t="n">
        <v>1.28106777408224</v>
      </c>
      <c r="CX35" s="0" t="n">
        <v>0.128932108552705</v>
      </c>
      <c r="DE35" s="0" t="n">
        <v>1.41642777131089</v>
      </c>
      <c r="DF35" s="0" t="n">
        <v>0.139710660512852</v>
      </c>
      <c r="DK35" s="0" t="n">
        <v>1.51309120837587</v>
      </c>
      <c r="DL35" s="0" t="n">
        <v>0.135610085774723</v>
      </c>
      <c r="DO35" s="0" t="n">
        <v>1.58767351261423</v>
      </c>
      <c r="DP35" s="0" t="n">
        <v>0.151909762727764</v>
      </c>
      <c r="DQ35" s="0" t="n">
        <v>1.63813282957305</v>
      </c>
      <c r="DR35" s="0" t="n">
        <v>0.160424088381945</v>
      </c>
      <c r="EC35" s="0" t="n">
        <v>2.03864846392021</v>
      </c>
      <c r="ED35" s="0" t="n">
        <v>0.183322883853512</v>
      </c>
      <c r="EE35" s="0" t="n">
        <v>1.9700941715832</v>
      </c>
      <c r="EF35" s="0" t="n">
        <v>0.171686798344156</v>
      </c>
      <c r="EI35" s="0" t="n">
        <v>2.11964104114561</v>
      </c>
      <c r="EJ35" s="0" t="n">
        <v>0.184540864079627</v>
      </c>
      <c r="EQ35" s="0" t="n">
        <v>3.59684517799088</v>
      </c>
      <c r="ER35" s="0" t="n">
        <v>0.270624369611159</v>
      </c>
      <c r="ES35" s="0" t="n">
        <v>3.66834388194382</v>
      </c>
      <c r="ET35" s="0" t="n">
        <v>0.276436054145429</v>
      </c>
      <c r="EU35" s="0" t="n">
        <v>3.90530856820906</v>
      </c>
      <c r="EV35" s="0" t="n">
        <v>0.275644477416831</v>
      </c>
      <c r="EY35" s="0" t="n">
        <v>5.76052339971206</v>
      </c>
      <c r="EZ35" s="0" t="n">
        <v>0.366005602143776</v>
      </c>
      <c r="FA35" s="0" t="n">
        <v>6.05828633675662</v>
      </c>
      <c r="FB35" s="0" t="n">
        <v>0.378590011868278</v>
      </c>
      <c r="FC35" s="0" t="n">
        <v>5.96005396363123</v>
      </c>
      <c r="FD35" s="0" t="n">
        <v>0.366346170877818</v>
      </c>
      <c r="FE35" s="0" t="n">
        <v>6.18353792150532</v>
      </c>
      <c r="FF35" s="0" t="n">
        <v>0.378388172177456</v>
      </c>
      <c r="FI35" s="0" t="n">
        <v>4.96526233617492</v>
      </c>
      <c r="FJ35" s="0" t="n">
        <v>0.288090947421984</v>
      </c>
      <c r="FK35" s="0" t="n">
        <v>5.91533267589757</v>
      </c>
      <c r="FL35" s="0" t="n">
        <v>0.35179992516241</v>
      </c>
      <c r="FM35" s="0" t="n">
        <v>6.640542295811</v>
      </c>
      <c r="FN35" s="0" t="n">
        <v>0.399315296386129</v>
      </c>
      <c r="FO35" s="0" t="n">
        <v>6.4430569280005</v>
      </c>
      <c r="FP35" s="0" t="n">
        <v>0.378421716443657</v>
      </c>
      <c r="FQ35" s="0" t="n">
        <v>5.54291134742915</v>
      </c>
      <c r="FR35" s="0" t="n">
        <v>0.32798255552146</v>
      </c>
      <c r="FU35" s="0" t="n">
        <v>6.09217298192807</v>
      </c>
      <c r="FV35" s="0" t="n">
        <v>0.352986737521948</v>
      </c>
      <c r="FY35" s="0" t="n">
        <v>6.70857810904029</v>
      </c>
      <c r="FZ35" s="0" t="n">
        <v>0.387706046738552</v>
      </c>
      <c r="GA35" s="0" t="n">
        <v>7.22053594708794</v>
      </c>
      <c r="GB35" s="0" t="n">
        <v>0.408470394114241</v>
      </c>
      <c r="GC35" s="0" t="n">
        <v>7.40484941106511</v>
      </c>
      <c r="GD35" s="0" t="n">
        <v>0.417834764401434</v>
      </c>
      <c r="GE35" s="0" t="n">
        <v>6.87503517137574</v>
      </c>
      <c r="GF35" s="0" t="n">
        <v>0.381651707187254</v>
      </c>
      <c r="GG35" s="0" t="n">
        <v>7.43884492937449</v>
      </c>
      <c r="GH35" s="0" t="n">
        <v>0.411686712369359</v>
      </c>
      <c r="GI35" s="0" t="n">
        <v>7.96222135270015</v>
      </c>
      <c r="GJ35" s="0" t="n">
        <v>0.438926030370348</v>
      </c>
      <c r="GM35" s="0" t="n">
        <v>7.24952839217594</v>
      </c>
      <c r="GN35" s="0" t="n">
        <v>0.399968478028489</v>
      </c>
      <c r="GO35" s="0" t="n">
        <v>7.70602698851271</v>
      </c>
      <c r="GP35" s="0" t="n">
        <v>0.425283426574234</v>
      </c>
      <c r="GS35" s="0" t="n">
        <v>7.47452788564317</v>
      </c>
      <c r="GT35" s="0" t="n">
        <v>0.402654888376442</v>
      </c>
      <c r="GU35" s="0" t="n">
        <v>7.08213277831037</v>
      </c>
      <c r="GV35" s="0" t="n">
        <v>0.384087725064412</v>
      </c>
      <c r="GY35" s="0" t="n">
        <v>7.47999718637941</v>
      </c>
      <c r="GZ35" s="0" t="n">
        <v>0.372903751738536</v>
      </c>
      <c r="HA35" s="0" t="n">
        <v>7.80213646867257</v>
      </c>
      <c r="HB35" s="0" t="n">
        <v>0.408756180359293</v>
      </c>
      <c r="HC35" s="0" t="n">
        <v>7.73613403102782</v>
      </c>
      <c r="HD35" s="0" t="n">
        <v>0.401134220365629</v>
      </c>
      <c r="HE35" s="0" t="n">
        <v>6.47348743252981</v>
      </c>
      <c r="HF35" s="0" t="n">
        <v>0.391456499671869</v>
      </c>
      <c r="HG35" s="0" t="n">
        <v>8.87491345115285</v>
      </c>
      <c r="HH35" s="0" t="n">
        <v>0.420833978803997</v>
      </c>
      <c r="HI35" s="0" t="n">
        <v>10.3295974613039</v>
      </c>
      <c r="HJ35" s="0" t="n">
        <v>0.464504771691767</v>
      </c>
      <c r="HK35" s="0" t="n">
        <v>10.2677038704206</v>
      </c>
      <c r="HL35" s="0" t="n">
        <v>0.460762441701763</v>
      </c>
      <c r="HM35" s="0" t="n">
        <v>12.3326186923948</v>
      </c>
      <c r="HN35" s="0" t="n">
        <v>0.486576615185661</v>
      </c>
      <c r="HO35" s="0" t="n">
        <v>12.3931131957477</v>
      </c>
      <c r="HP35" s="0" t="n">
        <v>0.492760464680025</v>
      </c>
      <c r="HQ35" s="0" t="n">
        <v>11.510045321851</v>
      </c>
      <c r="HR35" s="0" t="n">
        <v>0.448468535412977</v>
      </c>
      <c r="HS35" s="0" t="n">
        <v>14.7937869702034</v>
      </c>
      <c r="HT35" s="0" t="n">
        <v>0.557332438005286</v>
      </c>
      <c r="HW35" s="0" t="n">
        <v>26.3133001426068</v>
      </c>
      <c r="HX35" s="0" t="n">
        <v>0.656117893495909</v>
      </c>
    </row>
    <row r="36" customFormat="false" ht="12.75" hidden="false" customHeight="false" outlineLevel="0" collapsed="false">
      <c r="C36" s="0" t="n">
        <v>0.920721525231705</v>
      </c>
      <c r="D36" s="0" t="n">
        <v>0.109657323879661</v>
      </c>
      <c r="CM36" s="0" t="n">
        <v>1.19610905959319</v>
      </c>
      <c r="CN36" s="0" t="n">
        <v>0.120698993445185</v>
      </c>
      <c r="CW36" s="0" t="n">
        <v>1.29701078418096</v>
      </c>
      <c r="CX36" s="0" t="n">
        <v>0.131141987674111</v>
      </c>
      <c r="DE36" s="0" t="n">
        <v>1.43297444169452</v>
      </c>
      <c r="DF36" s="0" t="n">
        <v>0.142105229857715</v>
      </c>
      <c r="DK36" s="0" t="n">
        <v>1.54109512698994</v>
      </c>
      <c r="DL36" s="0" t="n">
        <v>0.138300953361946</v>
      </c>
      <c r="DO36" s="0" t="n">
        <v>1.60689950540458</v>
      </c>
      <c r="DP36" s="0" t="n">
        <v>0.154636286763298</v>
      </c>
      <c r="DQ36" s="0" t="n">
        <v>1.65612903439202</v>
      </c>
      <c r="DR36" s="0" t="n">
        <v>0.163053266674862</v>
      </c>
      <c r="EC36" s="0" t="n">
        <v>2.0604984129564</v>
      </c>
      <c r="ED36" s="0" t="n">
        <v>0.186241960395209</v>
      </c>
      <c r="EE36" s="0" t="n">
        <v>1.99351929023514</v>
      </c>
      <c r="EF36" s="0" t="n">
        <v>0.174659859333214</v>
      </c>
      <c r="EI36" s="0" t="n">
        <v>2.14097876819177</v>
      </c>
      <c r="EJ36" s="0" t="n">
        <v>0.187316771814675</v>
      </c>
      <c r="EQ36" s="0" t="n">
        <v>3.62061022386024</v>
      </c>
      <c r="ER36" s="0" t="n">
        <v>0.272884135674918</v>
      </c>
      <c r="ES36" s="0" t="n">
        <v>3.70221730169252</v>
      </c>
      <c r="ET36" s="0" t="n">
        <v>0.280044122532883</v>
      </c>
      <c r="EU36" s="0" t="n">
        <v>3.93166769690829</v>
      </c>
      <c r="EV36" s="0" t="n">
        <v>0.277432987869347</v>
      </c>
      <c r="EY36" s="0" t="n">
        <v>5.81683623482787</v>
      </c>
      <c r="EZ36" s="0" t="n">
        <v>0.371260017528157</v>
      </c>
      <c r="FA36" s="0" t="n">
        <v>6.11344782455635</v>
      </c>
      <c r="FB36" s="0" t="n">
        <v>0.383457650031936</v>
      </c>
      <c r="FC36" s="0" t="n">
        <v>6.01495408627175</v>
      </c>
      <c r="FD36" s="0" t="n">
        <v>0.371180190191924</v>
      </c>
      <c r="FE36" s="0" t="n">
        <v>6.23895298424754</v>
      </c>
      <c r="FF36" s="0" t="n">
        <v>0.382995583475246</v>
      </c>
      <c r="FI36" s="0" t="n">
        <v>5.05686774289562</v>
      </c>
      <c r="FJ36" s="0" t="n">
        <v>0.291871660257838</v>
      </c>
      <c r="FK36" s="0" t="n">
        <v>5.97061945523844</v>
      </c>
      <c r="FL36" s="0" t="n">
        <v>0.356597979839367</v>
      </c>
      <c r="FM36" s="0" t="n">
        <v>6.70006589718471</v>
      </c>
      <c r="FN36" s="0" t="n">
        <v>0.404167960757107</v>
      </c>
      <c r="FO36" s="0" t="n">
        <v>6.50282735924583</v>
      </c>
      <c r="FP36" s="0" t="n">
        <v>0.383507952933137</v>
      </c>
      <c r="FQ36" s="0" t="n">
        <v>5.5755172482327</v>
      </c>
      <c r="FR36" s="0" t="n">
        <v>0.330790754684066</v>
      </c>
      <c r="FU36" s="0" t="n">
        <v>6.14943500550753</v>
      </c>
      <c r="FV36" s="0" t="n">
        <v>0.357835589599231</v>
      </c>
      <c r="FY36" s="0" t="n">
        <v>6.76963774788327</v>
      </c>
      <c r="FZ36" s="0" t="n">
        <v>0.392527562130131</v>
      </c>
      <c r="GA36" s="0" t="n">
        <v>7.28848078137879</v>
      </c>
      <c r="GB36" s="0" t="n">
        <v>0.414066174104467</v>
      </c>
      <c r="GC36" s="0" t="n">
        <v>7.47263370799458</v>
      </c>
      <c r="GD36" s="0" t="n">
        <v>0.423281515653219</v>
      </c>
      <c r="GE36" s="0" t="n">
        <v>6.94048868803372</v>
      </c>
      <c r="GF36" s="0" t="n">
        <v>0.386845023826961</v>
      </c>
      <c r="GG36" s="0" t="n">
        <v>7.50787867119574</v>
      </c>
      <c r="GH36" s="0" t="n">
        <v>0.416879876826105</v>
      </c>
      <c r="GI36" s="0" t="n">
        <v>8.0356889591325</v>
      </c>
      <c r="GJ36" s="0" t="n">
        <v>0.444548893644426</v>
      </c>
      <c r="GM36" s="0" t="n">
        <v>7.31561999220773</v>
      </c>
      <c r="GN36" s="0" t="n">
        <v>0.404911109746505</v>
      </c>
      <c r="GO36" s="0" t="n">
        <v>7.7746349043937</v>
      </c>
      <c r="GP36" s="0" t="n">
        <v>0.430332531910672</v>
      </c>
      <c r="GS36" s="0" t="n">
        <v>7.54785476817131</v>
      </c>
      <c r="GT36" s="0" t="n">
        <v>0.408389819467884</v>
      </c>
      <c r="GU36" s="0" t="n">
        <v>7.14779158802038</v>
      </c>
      <c r="GV36" s="0" t="n">
        <v>0.389035943394904</v>
      </c>
      <c r="GY36" s="0" t="n">
        <v>7.6452608704646</v>
      </c>
      <c r="GZ36" s="0" t="n">
        <v>0.379156443425452</v>
      </c>
      <c r="HA36" s="0" t="n">
        <v>7.87119161862574</v>
      </c>
      <c r="HB36" s="0" t="n">
        <v>0.413528304202126</v>
      </c>
      <c r="HC36" s="0" t="n">
        <v>7.80597869815937</v>
      </c>
      <c r="HD36" s="0" t="n">
        <v>0.406028154140148</v>
      </c>
      <c r="HE36" s="0" t="n">
        <v>6.48084695109352</v>
      </c>
      <c r="HF36" s="0" t="n">
        <v>0.387627237335578</v>
      </c>
      <c r="HG36" s="0" t="n">
        <v>8.95934282573137</v>
      </c>
      <c r="HH36" s="0" t="n">
        <v>0.426242411967901</v>
      </c>
      <c r="HI36" s="0" t="n">
        <v>10.4252249386116</v>
      </c>
      <c r="HJ36" s="0" t="n">
        <v>0.470478667350357</v>
      </c>
      <c r="HK36" s="0" t="n">
        <v>10.3603061192438</v>
      </c>
      <c r="HL36" s="0" t="n">
        <v>0.466346494148381</v>
      </c>
      <c r="HM36" s="0" t="n">
        <v>12.5468210714135</v>
      </c>
      <c r="HN36" s="0" t="n">
        <v>0.493486487492567</v>
      </c>
      <c r="HO36" s="0" t="n">
        <v>12.6084695998806</v>
      </c>
      <c r="HP36" s="0" t="n">
        <v>0.500498375242871</v>
      </c>
      <c r="HQ36" s="0" t="n">
        <v>11.653355068602</v>
      </c>
      <c r="HR36" s="0" t="n">
        <v>0.451827854842763</v>
      </c>
      <c r="HS36" s="0" t="n">
        <v>14.9288479979683</v>
      </c>
      <c r="HT36" s="0" t="n">
        <v>0.564273661079898</v>
      </c>
      <c r="HW36" s="0" t="n">
        <v>26.7250793342226</v>
      </c>
      <c r="HX36" s="0" t="n">
        <v>0.66615907115196</v>
      </c>
    </row>
    <row r="37" customFormat="false" ht="12.75" hidden="false" customHeight="false" outlineLevel="0" collapsed="false">
      <c r="C37" s="0" t="n">
        <v>0.952348744130458</v>
      </c>
      <c r="D37" s="0" t="n">
        <v>0.111463136123505</v>
      </c>
      <c r="CM37" s="0" t="n">
        <v>1.20736103801976</v>
      </c>
      <c r="CN37" s="0" t="n">
        <v>0.122710219256444</v>
      </c>
      <c r="CW37" s="0" t="n">
        <v>1.30869392921479</v>
      </c>
      <c r="CX37" s="0" t="n">
        <v>0.133255576039417</v>
      </c>
      <c r="DE37" s="0" t="n">
        <v>1.44509627483105</v>
      </c>
      <c r="DF37" s="0" t="n">
        <v>0.144345301818745</v>
      </c>
      <c r="DK37" s="0" t="n">
        <v>1.56164397546137</v>
      </c>
      <c r="DL37" s="0" t="n">
        <v>0.140987856498912</v>
      </c>
      <c r="DO37" s="0" t="n">
        <v>1.62098542566815</v>
      </c>
      <c r="DP37" s="0" t="n">
        <v>0.157177423360172</v>
      </c>
      <c r="DQ37" s="0" t="n">
        <v>1.66931173108639</v>
      </c>
      <c r="DR37" s="0" t="n">
        <v>0.165478326935053</v>
      </c>
      <c r="EC37" s="0" t="n">
        <v>2.07651089291768</v>
      </c>
      <c r="ED37" s="0" t="n">
        <v>0.188938809111454</v>
      </c>
      <c r="EE37" s="0" t="n">
        <v>2.01069027832014</v>
      </c>
      <c r="EF37" s="0" t="n">
        <v>0.177451425508958</v>
      </c>
      <c r="EI37" s="0" t="n">
        <v>2.15661754861147</v>
      </c>
      <c r="EJ37" s="0" t="n">
        <v>0.189842137511908</v>
      </c>
      <c r="EQ37" s="0" t="n">
        <v>3.63804614892653</v>
      </c>
      <c r="ER37" s="0" t="n">
        <v>0.27506017660393</v>
      </c>
      <c r="ES37" s="0" t="n">
        <v>3.72706358053676</v>
      </c>
      <c r="ET37" s="0" t="n">
        <v>0.283149408339323</v>
      </c>
      <c r="EU37" s="0" t="n">
        <v>3.95101805201778</v>
      </c>
      <c r="EV37" s="0" t="n">
        <v>0.279215734670397</v>
      </c>
      <c r="EY37" s="0" t="n">
        <v>5.85815142208309</v>
      </c>
      <c r="EZ37" s="0" t="n">
        <v>0.375901724424041</v>
      </c>
      <c r="FA37" s="0" t="n">
        <v>6.1539249807033</v>
      </c>
      <c r="FB37" s="0" t="n">
        <v>0.387647273582458</v>
      </c>
      <c r="FC37" s="0" t="n">
        <v>6.05523872110864</v>
      </c>
      <c r="FD37" s="0" t="n">
        <v>0.375377374367868</v>
      </c>
      <c r="FE37" s="0" t="n">
        <v>6.27962247453684</v>
      </c>
      <c r="FF37" s="0" t="n">
        <v>0.386880753922951</v>
      </c>
      <c r="FI37" s="0" t="n">
        <v>5.14622682670277</v>
      </c>
      <c r="FJ37" s="0" t="n">
        <v>0.295950180640982</v>
      </c>
      <c r="FK37" s="0" t="n">
        <v>6.01118775312635</v>
      </c>
      <c r="FL37" s="0" t="n">
        <v>0.360820123901919</v>
      </c>
      <c r="FM37" s="0" t="n">
        <v>6.74375201390161</v>
      </c>
      <c r="FN37" s="0" t="n">
        <v>0.408255548906291</v>
      </c>
      <c r="FO37" s="0" t="n">
        <v>6.54668758806792</v>
      </c>
      <c r="FP37" s="0" t="n">
        <v>0.387959226162421</v>
      </c>
      <c r="FQ37" s="0" t="n">
        <v>5.59944259277179</v>
      </c>
      <c r="FR37" s="0" t="n">
        <v>0.333301517149189</v>
      </c>
      <c r="FU37" s="0" t="n">
        <v>6.1914544015516</v>
      </c>
      <c r="FV37" s="0" t="n">
        <v>0.362107519358098</v>
      </c>
      <c r="FY37" s="0" t="n">
        <v>6.81445262334078</v>
      </c>
      <c r="FZ37" s="0" t="n">
        <v>0.396604324289094</v>
      </c>
      <c r="GA37" s="0" t="n">
        <v>7.33834185207846</v>
      </c>
      <c r="GB37" s="0" t="n">
        <v>0.418980209357106</v>
      </c>
      <c r="GC37" s="0" t="n">
        <v>7.52238020689342</v>
      </c>
      <c r="GD37" s="0" t="n">
        <v>0.427994024657331</v>
      </c>
      <c r="GE37" s="0" t="n">
        <v>6.98852536861678</v>
      </c>
      <c r="GF37" s="0" t="n">
        <v>0.391345251139925</v>
      </c>
      <c r="GG37" s="0" t="n">
        <v>7.55854956205121</v>
      </c>
      <c r="GH37" s="0" t="n">
        <v>0.42125866010696</v>
      </c>
      <c r="GI37" s="0" t="n">
        <v>8.08961173029258</v>
      </c>
      <c r="GJ37" s="0" t="n">
        <v>0.449342543922886</v>
      </c>
      <c r="GM37" s="0" t="n">
        <v>7.36413182373057</v>
      </c>
      <c r="GN37" s="0" t="n">
        <v>0.409073710654187</v>
      </c>
      <c r="GO37" s="0" t="n">
        <v>7.8249956545452</v>
      </c>
      <c r="GP37" s="0" t="n">
        <v>0.434552024704667</v>
      </c>
      <c r="GS37" s="0" t="n">
        <v>7.60166990325774</v>
      </c>
      <c r="GT37" s="0" t="n">
        <v>0.413409513642087</v>
      </c>
      <c r="GU37" s="0" t="n">
        <v>7.19598384157614</v>
      </c>
      <c r="GV37" s="0" t="n">
        <v>0.393256249567309</v>
      </c>
      <c r="GY37" s="0" t="n">
        <v>7.80647774438444</v>
      </c>
      <c r="GZ37" s="0" t="n">
        <v>0.385856174543694</v>
      </c>
      <c r="HA37" s="0" t="n">
        <v>7.92188448941057</v>
      </c>
      <c r="HB37" s="0" t="n">
        <v>0.417496137219614</v>
      </c>
      <c r="HC37" s="0" t="n">
        <v>7.85724906472124</v>
      </c>
      <c r="HD37" s="0" t="n">
        <v>0.410144148045556</v>
      </c>
      <c r="HE37" s="0" t="n">
        <v>6.50270537452268</v>
      </c>
      <c r="HF37" s="0" t="n">
        <v>0.384118959182143</v>
      </c>
      <c r="HG37" s="0" t="n">
        <v>9.02132445348302</v>
      </c>
      <c r="HH37" s="0" t="n">
        <v>0.430788182957996</v>
      </c>
      <c r="HI37" s="0" t="n">
        <v>10.4954270567352</v>
      </c>
      <c r="HJ37" s="0" t="n">
        <v>0.475574044180457</v>
      </c>
      <c r="HK37" s="0" t="n">
        <v>10.4282911120356</v>
      </c>
      <c r="HL37" s="0" t="n">
        <v>0.471030568329282</v>
      </c>
      <c r="HM37" s="0" t="n">
        <v>12.7557884913887</v>
      </c>
      <c r="HN37" s="0" t="n">
        <v>0.50079162351141</v>
      </c>
      <c r="HO37" s="0" t="n">
        <v>12.818563309629</v>
      </c>
      <c r="HP37" s="0" t="n">
        <v>0.50853543563789</v>
      </c>
      <c r="HQ37" s="0" t="n">
        <v>11.7931650842452</v>
      </c>
      <c r="HR37" s="0" t="n">
        <v>0.455516742260523</v>
      </c>
      <c r="HS37" s="0" t="n">
        <v>15.0280136283498</v>
      </c>
      <c r="HT37" s="0" t="n">
        <v>0.570139799662765</v>
      </c>
      <c r="HW37" s="0" t="n">
        <v>27.1268181152978</v>
      </c>
      <c r="HX37" s="0" t="n">
        <v>0.676362848421675</v>
      </c>
    </row>
    <row r="38" customFormat="false" ht="12.75" hidden="false" customHeight="false" outlineLevel="0" collapsed="false">
      <c r="C38" s="0" t="n">
        <v>0.938669470084056</v>
      </c>
      <c r="D38" s="0" t="n">
        <v>0.111567977518532</v>
      </c>
      <c r="CM38" s="0" t="n">
        <v>1.21420490238135</v>
      </c>
      <c r="CN38" s="0" t="n">
        <v>0.124583846905812</v>
      </c>
      <c r="CW38" s="0" t="n">
        <v>1.31579852344291</v>
      </c>
      <c r="CX38" s="0" t="n">
        <v>0.135215220467731</v>
      </c>
      <c r="DE38" s="0" t="n">
        <v>1.4524626187118</v>
      </c>
      <c r="DF38" s="0" t="n">
        <v>0.146369773072275</v>
      </c>
      <c r="DK38" s="0" t="n">
        <v>1.5741772347707</v>
      </c>
      <c r="DL38" s="0" t="n">
        <v>0.14359750347228</v>
      </c>
      <c r="DO38" s="0" t="n">
        <v>1.62954704621942</v>
      </c>
      <c r="DP38" s="0" t="n">
        <v>0.159463856936272</v>
      </c>
      <c r="DQ38" s="0" t="n">
        <v>1.67732133005507</v>
      </c>
      <c r="DR38" s="0" t="n">
        <v>0.16763311984028</v>
      </c>
      <c r="EC38" s="0" t="n">
        <v>2.08624912509213</v>
      </c>
      <c r="ED38" s="0" t="n">
        <v>0.191339866999426</v>
      </c>
      <c r="EE38" s="0" t="n">
        <v>2.02113875604466</v>
      </c>
      <c r="EF38" s="0" t="n">
        <v>0.179985350223185</v>
      </c>
      <c r="EI38" s="0" t="n">
        <v>2.16613079724213</v>
      </c>
      <c r="EJ38" s="0" t="n">
        <v>0.192048075778243</v>
      </c>
      <c r="EQ38" s="0" t="n">
        <v>3.64867734660602</v>
      </c>
      <c r="ER38" s="0" t="n">
        <v>0.277093135674165</v>
      </c>
      <c r="ES38" s="0" t="n">
        <v>3.7422049767591</v>
      </c>
      <c r="ET38" s="0" t="n">
        <v>0.285667207462823</v>
      </c>
      <c r="EU38" s="0" t="n">
        <v>3.96283180629277</v>
      </c>
      <c r="EV38" s="0" t="n">
        <v>0.280944089134523</v>
      </c>
      <c r="EY38" s="0" t="n">
        <v>5.88334199087003</v>
      </c>
      <c r="EZ38" s="0" t="n">
        <v>0.379804109167333</v>
      </c>
      <c r="FA38" s="0" t="n">
        <v>6.17861369389383</v>
      </c>
      <c r="FB38" s="0" t="n">
        <v>0.391044600510918</v>
      </c>
      <c r="FC38" s="0" t="n">
        <v>6.07980900831774</v>
      </c>
      <c r="FD38" s="0" t="n">
        <v>0.378823235162572</v>
      </c>
      <c r="FE38" s="0" t="n">
        <v>6.30443703469556</v>
      </c>
      <c r="FF38" s="0" t="n">
        <v>0.389937706198641</v>
      </c>
      <c r="FI38" s="0" t="n">
        <v>5.23160031467453</v>
      </c>
      <c r="FJ38" s="0" t="n">
        <v>0.300247124811405</v>
      </c>
      <c r="FK38" s="0" t="n">
        <v>6.03593097214858</v>
      </c>
      <c r="FL38" s="0" t="n">
        <v>0.364351188266346</v>
      </c>
      <c r="FM38" s="0" t="n">
        <v>6.77040900257888</v>
      </c>
      <c r="FN38" s="0" t="n">
        <v>0.411466562084518</v>
      </c>
      <c r="FO38" s="0" t="n">
        <v>6.5734412217596</v>
      </c>
      <c r="FP38" s="0" t="n">
        <v>0.391654117001418</v>
      </c>
      <c r="FQ38" s="0" t="n">
        <v>5.61403476001612</v>
      </c>
      <c r="FR38" s="0" t="n">
        <v>0.335446355861849</v>
      </c>
      <c r="FU38" s="0" t="n">
        <v>6.21708499047259</v>
      </c>
      <c r="FV38" s="0" t="n">
        <v>0.365685999690816</v>
      </c>
      <c r="FY38" s="0" t="n">
        <v>6.84180030243397</v>
      </c>
      <c r="FZ38" s="0" t="n">
        <v>0.399825129771068</v>
      </c>
      <c r="GA38" s="0" t="n">
        <v>7.36875907915638</v>
      </c>
      <c r="GB38" s="0" t="n">
        <v>0.423078457800402</v>
      </c>
      <c r="GC38" s="0" t="n">
        <v>7.55273195295111</v>
      </c>
      <c r="GD38" s="0" t="n">
        <v>0.431843746452732</v>
      </c>
      <c r="GE38" s="0" t="n">
        <v>7.01783489770091</v>
      </c>
      <c r="GF38" s="0" t="n">
        <v>0.395029634656264</v>
      </c>
      <c r="GG38" s="0" t="n">
        <v>7.58947543212751</v>
      </c>
      <c r="GH38" s="0" t="n">
        <v>0.424703620418657</v>
      </c>
      <c r="GI38" s="0" t="n">
        <v>8.12251879354933</v>
      </c>
      <c r="GJ38" s="0" t="n">
        <v>0.453176222922244</v>
      </c>
      <c r="GM38" s="0" t="n">
        <v>7.39374061044143</v>
      </c>
      <c r="GN38" s="0" t="n">
        <v>0.412342735849863</v>
      </c>
      <c r="GO38" s="0" t="n">
        <v>7.85573552898373</v>
      </c>
      <c r="GP38" s="0" t="n">
        <v>0.437826808192196</v>
      </c>
      <c r="GS38" s="0" t="n">
        <v>7.63450535430288</v>
      </c>
      <c r="GT38" s="0" t="n">
        <v>0.417577046727344</v>
      </c>
      <c r="GU38" s="0" t="n">
        <v>7.22539497992847</v>
      </c>
      <c r="GV38" s="0" t="n">
        <v>0.396633524630761</v>
      </c>
      <c r="GY38" s="0" t="n">
        <v>7.96050990506954</v>
      </c>
      <c r="GZ38" s="0" t="n">
        <v>0.392872542447877</v>
      </c>
      <c r="HA38" s="0" t="n">
        <v>7.95283231165851</v>
      </c>
      <c r="HB38" s="0" t="n">
        <v>0.420551447270409</v>
      </c>
      <c r="HC38" s="0" t="n">
        <v>7.88854660876551</v>
      </c>
      <c r="HD38" s="0" t="n">
        <v>0.413369928497708</v>
      </c>
      <c r="HE38" s="0" t="n">
        <v>6.53887621445563</v>
      </c>
      <c r="HF38" s="0" t="n">
        <v>0.380961596603787</v>
      </c>
      <c r="HG38" s="0" t="n">
        <v>9.05916763717679</v>
      </c>
      <c r="HH38" s="0" t="n">
        <v>0.434347294991613</v>
      </c>
      <c r="HI38" s="0" t="n">
        <v>10.5382888848955</v>
      </c>
      <c r="HJ38" s="0" t="n">
        <v>0.479651913584799</v>
      </c>
      <c r="HK38" s="0" t="n">
        <v>10.4698043954161</v>
      </c>
      <c r="HL38" s="0" t="n">
        <v>0.47468689491128</v>
      </c>
      <c r="HM38" s="0" t="n">
        <v>12.9554536391873</v>
      </c>
      <c r="HN38" s="0" t="n">
        <v>0.508349837079055</v>
      </c>
      <c r="HO38" s="0" t="n">
        <v>13.0193050899109</v>
      </c>
      <c r="HP38" s="0" t="n">
        <v>0.516715213626515</v>
      </c>
      <c r="HQ38" s="0" t="n">
        <v>11.9267541258576</v>
      </c>
      <c r="HR38" s="0" t="n">
        <v>0.459463397668717</v>
      </c>
      <c r="HS38" s="0" t="n">
        <v>15.0885788814565</v>
      </c>
      <c r="HT38" s="0" t="n">
        <v>0.57477084078523</v>
      </c>
      <c r="HW38" s="0" t="n">
        <v>27.5106970974299</v>
      </c>
      <c r="HX38" s="0" t="n">
        <v>0.686530620387123</v>
      </c>
    </row>
    <row r="39" customFormat="false" ht="12.75" hidden="false" customHeight="false" outlineLevel="0" collapsed="false">
      <c r="C39" s="0" t="n">
        <v>0.950350746314596</v>
      </c>
      <c r="D39" s="0" t="n">
        <v>0.112976677770153</v>
      </c>
      <c r="CM39" s="0" t="n">
        <v>1.21645396989879</v>
      </c>
      <c r="CN39" s="0" t="n">
        <v>0.126268768715197</v>
      </c>
      <c r="CW39" s="0" t="n">
        <v>1.31813077205506</v>
      </c>
      <c r="CX39" s="0" t="n">
        <v>0.13696746696746</v>
      </c>
      <c r="DE39" s="0" t="n">
        <v>1.45487253867832</v>
      </c>
      <c r="DF39" s="0" t="n">
        <v>0.148123421319912</v>
      </c>
      <c r="DK39" s="0" t="n">
        <v>1.57835303027575</v>
      </c>
      <c r="DL39" s="0" t="n">
        <v>0.146058709915457</v>
      </c>
      <c r="DO39" s="0" t="n">
        <v>1.6323508283682</v>
      </c>
      <c r="DP39" s="0" t="n">
        <v>0.16143321954393</v>
      </c>
      <c r="DQ39" s="0" t="n">
        <v>1.67993935031766</v>
      </c>
      <c r="DR39" s="0" t="n">
        <v>0.169458868257215</v>
      </c>
      <c r="EC39" s="0" t="n">
        <v>2.0894474758917</v>
      </c>
      <c r="ED39" s="0" t="n">
        <v>0.193379639459034</v>
      </c>
      <c r="EE39" s="0" t="n">
        <v>2.02457971617351</v>
      </c>
      <c r="EF39" s="0" t="n">
        <v>0.182192514615137</v>
      </c>
      <c r="EI39" s="0" t="n">
        <v>2.16925901746028</v>
      </c>
      <c r="EJ39" s="0" t="n">
        <v>0.193874414368227</v>
      </c>
      <c r="EQ39" s="0" t="n">
        <v>3.65221382553946</v>
      </c>
      <c r="ER39" s="0" t="n">
        <v>0.278927559061717</v>
      </c>
      <c r="ES39" s="0" t="n">
        <v>3.74722847254126</v>
      </c>
      <c r="ET39" s="0" t="n">
        <v>0.287528840906707</v>
      </c>
      <c r="EU39" s="0" t="n">
        <v>3.96678671131278</v>
      </c>
      <c r="EV39" s="0" t="n">
        <v>0.282570906257427</v>
      </c>
      <c r="EY39" s="0" t="n">
        <v>5.89172080813911</v>
      </c>
      <c r="EZ39" s="0" t="n">
        <v>0.382860724874996</v>
      </c>
      <c r="FA39" s="0" t="n">
        <v>6.1868405203908</v>
      </c>
      <c r="FB39" s="0" t="n">
        <v>0.393556960594878</v>
      </c>
      <c r="FC39" s="0" t="n">
        <v>6.08799473451396</v>
      </c>
      <c r="FD39" s="0" t="n">
        <v>0.381423778476247</v>
      </c>
      <c r="FE39" s="0" t="n">
        <v>6.3127197882093</v>
      </c>
      <c r="FF39" s="0" t="n">
        <v>0.392083054613114</v>
      </c>
      <c r="FI39" s="0" t="n">
        <v>5.31132650897843</v>
      </c>
      <c r="FJ39" s="0" t="n">
        <v>0.304678857638533</v>
      </c>
      <c r="FK39" s="0" t="n">
        <v>6.04417418179096</v>
      </c>
      <c r="FL39" s="0" t="n">
        <v>0.367094854701585</v>
      </c>
      <c r="FM39" s="0" t="n">
        <v>6.77930973005498</v>
      </c>
      <c r="FN39" s="0" t="n">
        <v>0.413713412222773</v>
      </c>
      <c r="FO39" s="0" t="n">
        <v>6.58235849093526</v>
      </c>
      <c r="FP39" s="0" t="n">
        <v>0.394491838459901</v>
      </c>
      <c r="FQ39" s="0" t="n">
        <v>5.61889571368221</v>
      </c>
      <c r="FR39" s="0" t="n">
        <v>0.337166765213143</v>
      </c>
      <c r="FU39" s="0" t="n">
        <v>6.2256276366187</v>
      </c>
      <c r="FV39" s="0" t="n">
        <v>0.368473418982311</v>
      </c>
      <c r="FY39" s="0" t="n">
        <v>6.85093481176728</v>
      </c>
      <c r="FZ39" s="0" t="n">
        <v>0.402102123398521</v>
      </c>
      <c r="GA39" s="0" t="n">
        <v>7.37890275994966</v>
      </c>
      <c r="GB39" s="0" t="n">
        <v>0.426249129900156</v>
      </c>
      <c r="GC39" s="0" t="n">
        <v>7.5628610296563</v>
      </c>
      <c r="GD39" s="0" t="n">
        <v>0.434725670664319</v>
      </c>
      <c r="GE39" s="0" t="n">
        <v>7.02761778774722</v>
      </c>
      <c r="GF39" s="0" t="n">
        <v>0.397797673792424</v>
      </c>
      <c r="GG39" s="0" t="n">
        <v>7.59981270430669</v>
      </c>
      <c r="GH39" s="0" t="n">
        <v>0.427120788224234</v>
      </c>
      <c r="GI39" s="0" t="n">
        <v>8.13351253000963</v>
      </c>
      <c r="GJ39" s="0" t="n">
        <v>0.455945357673966</v>
      </c>
      <c r="GM39" s="0" t="n">
        <v>7.40363870182317</v>
      </c>
      <c r="GN39" s="0" t="n">
        <v>0.414629014847909</v>
      </c>
      <c r="GO39" s="0" t="n">
        <v>7.8660160240675</v>
      </c>
      <c r="GP39" s="0" t="n">
        <v>0.440067554816441</v>
      </c>
      <c r="GS39" s="0" t="n">
        <v>7.64546545579786</v>
      </c>
      <c r="GT39" s="0" t="n">
        <v>0.420778739285037</v>
      </c>
      <c r="GU39" s="0" t="n">
        <v>7.23522274389223</v>
      </c>
      <c r="GV39" s="0" t="n">
        <v>0.399075645325428</v>
      </c>
      <c r="GY39" s="0" t="n">
        <v>8.10435929172116</v>
      </c>
      <c r="GZ39" s="0" t="n">
        <v>0.400068981517746</v>
      </c>
      <c r="HA39" s="0" t="n">
        <v>7.96319090945358</v>
      </c>
      <c r="HB39" s="0" t="n">
        <v>0.422610893460925</v>
      </c>
      <c r="HC39" s="0" t="n">
        <v>7.89901761487726</v>
      </c>
      <c r="HD39" s="0" t="n">
        <v>0.415617504614852</v>
      </c>
      <c r="HE39" s="0" t="n">
        <v>6.58905087403957</v>
      </c>
      <c r="HF39" s="0" t="n">
        <v>0.378182087104771</v>
      </c>
      <c r="HG39" s="0" t="n">
        <v>9.07184011341132</v>
      </c>
      <c r="HH39" s="0" t="n">
        <v>0.436822664770386</v>
      </c>
      <c r="HI39" s="0" t="n">
        <v>10.5526412641529</v>
      </c>
      <c r="HJ39" s="0" t="n">
        <v>0.482601041916245</v>
      </c>
      <c r="HK39" s="0" t="n">
        <v>10.483713595232</v>
      </c>
      <c r="HL39" s="0" t="n">
        <v>0.477215738836551</v>
      </c>
      <c r="HM39" s="0" t="n">
        <v>13.1419302598233</v>
      </c>
      <c r="HN39" s="0" t="n">
        <v>0.516014016165746</v>
      </c>
      <c r="HO39" s="0" t="n">
        <v>13.2067877303133</v>
      </c>
      <c r="HP39" s="0" t="n">
        <v>0.524878499134556</v>
      </c>
      <c r="HQ39" s="0" t="n">
        <v>12.0515220346997</v>
      </c>
      <c r="HR39" s="0" t="n">
        <v>0.463591003909077</v>
      </c>
      <c r="HS39" s="0" t="n">
        <v>15.1088916950654</v>
      </c>
      <c r="HT39" s="0" t="n">
        <v>0.578040461717694</v>
      </c>
      <c r="HW39" s="0" t="n">
        <v>27.8692445128876</v>
      </c>
      <c r="HX39" s="0" t="n">
        <v>0.696464482932665</v>
      </c>
    </row>
    <row r="40" customFormat="false" ht="12.75" hidden="false" customHeight="false" outlineLevel="0" collapsed="false">
      <c r="C40" s="0" t="n">
        <v>1.00359423379422</v>
      </c>
      <c r="D40" s="0" t="n">
        <v>0.115145334133298</v>
      </c>
      <c r="CM40" s="0" t="s">
        <v>25</v>
      </c>
      <c r="CN40" s="0" t="s">
        <v>25</v>
      </c>
      <c r="CW40" s="0" t="s">
        <v>25</v>
      </c>
      <c r="CX40" s="0" t="s">
        <v>25</v>
      </c>
      <c r="DE40" s="0" t="s">
        <v>25</v>
      </c>
      <c r="DF40" s="0" t="s">
        <v>25</v>
      </c>
      <c r="DK40" s="0" t="s">
        <v>25</v>
      </c>
      <c r="DL40" s="0" t="s">
        <v>25</v>
      </c>
      <c r="DO40" s="0" t="s">
        <v>25</v>
      </c>
      <c r="DP40" s="0" t="s">
        <v>25</v>
      </c>
      <c r="DQ40" s="0" t="s">
        <v>25</v>
      </c>
      <c r="DR40" s="0" t="s">
        <v>25</v>
      </c>
      <c r="EC40" s="0" t="s">
        <v>25</v>
      </c>
      <c r="ED40" s="0" t="s">
        <v>25</v>
      </c>
      <c r="EE40" s="0" t="s">
        <v>25</v>
      </c>
      <c r="EF40" s="0" t="s">
        <v>25</v>
      </c>
      <c r="EI40" s="0" t="s">
        <v>25</v>
      </c>
      <c r="EJ40" s="0" t="s">
        <v>25</v>
      </c>
      <c r="EQ40" s="0" t="s">
        <v>25</v>
      </c>
      <c r="ER40" s="0" t="s">
        <v>25</v>
      </c>
      <c r="ES40" s="0" t="s">
        <v>25</v>
      </c>
      <c r="ET40" s="0" t="s">
        <v>25</v>
      </c>
      <c r="EU40" s="0" t="s">
        <v>25</v>
      </c>
      <c r="EV40" s="0" t="s">
        <v>25</v>
      </c>
      <c r="EY40" s="0" t="s">
        <v>25</v>
      </c>
      <c r="EZ40" s="0" t="s">
        <v>25</v>
      </c>
      <c r="FA40" s="0" t="s">
        <v>25</v>
      </c>
      <c r="FB40" s="0" t="s">
        <v>25</v>
      </c>
      <c r="FC40" s="0" t="s">
        <v>25</v>
      </c>
      <c r="FD40" s="0" t="s">
        <v>25</v>
      </c>
      <c r="FE40" s="0" t="s">
        <v>25</v>
      </c>
      <c r="FF40" s="0" t="s">
        <v>25</v>
      </c>
      <c r="FI40" s="0" t="n">
        <v>5.38385362992954</v>
      </c>
      <c r="FJ40" s="0" t="n">
        <v>0.309159120483905</v>
      </c>
      <c r="FK40" s="0" t="s">
        <v>25</v>
      </c>
      <c r="FL40" s="0" t="s">
        <v>25</v>
      </c>
      <c r="FM40" s="0" t="s">
        <v>25</v>
      </c>
      <c r="FN40" s="0" t="s">
        <v>25</v>
      </c>
      <c r="FO40" s="0" t="s">
        <v>25</v>
      </c>
      <c r="FP40" s="0" t="s">
        <v>25</v>
      </c>
      <c r="FQ40" s="0" t="s">
        <v>25</v>
      </c>
      <c r="FR40" s="0" t="s">
        <v>25</v>
      </c>
      <c r="FU40" s="0" t="s">
        <v>25</v>
      </c>
      <c r="FV40" s="0" t="s">
        <v>25</v>
      </c>
      <c r="FY40" s="0" t="s">
        <v>25</v>
      </c>
      <c r="FZ40" s="0" t="s">
        <v>25</v>
      </c>
      <c r="GA40" s="0" t="s">
        <v>25</v>
      </c>
      <c r="GB40" s="0" t="s">
        <v>25</v>
      </c>
      <c r="GC40" s="0" t="s">
        <v>25</v>
      </c>
      <c r="GD40" s="0" t="s">
        <v>25</v>
      </c>
      <c r="GE40" s="0" t="s">
        <v>25</v>
      </c>
      <c r="GF40" s="0" t="s">
        <v>25</v>
      </c>
      <c r="GG40" s="0" t="s">
        <v>25</v>
      </c>
      <c r="GH40" s="0" t="s">
        <v>25</v>
      </c>
      <c r="GI40" s="0" t="s">
        <v>25</v>
      </c>
      <c r="GJ40" s="0" t="s">
        <v>25</v>
      </c>
      <c r="GM40" s="0" t="s">
        <v>25</v>
      </c>
      <c r="GN40" s="0" t="s">
        <v>25</v>
      </c>
      <c r="GO40" s="0" t="s">
        <v>25</v>
      </c>
      <c r="GP40" s="0" t="s">
        <v>25</v>
      </c>
      <c r="GS40" s="0" t="s">
        <v>25</v>
      </c>
      <c r="GT40" s="0" t="s">
        <v>25</v>
      </c>
      <c r="GU40" s="0" t="s">
        <v>25</v>
      </c>
      <c r="GV40" s="0" t="s">
        <v>25</v>
      </c>
      <c r="GY40" s="0" t="n">
        <v>8.23522603965437</v>
      </c>
      <c r="GZ40" s="0" t="n">
        <v>0.407305421252635</v>
      </c>
      <c r="HA40" s="0" t="s">
        <v>25</v>
      </c>
      <c r="HB40" s="0" t="s">
        <v>25</v>
      </c>
      <c r="HC40" s="0" t="s">
        <v>25</v>
      </c>
      <c r="HD40" s="0" t="s">
        <v>25</v>
      </c>
      <c r="HE40" s="0" t="n">
        <v>6.65280128076999</v>
      </c>
      <c r="HF40" s="0" t="n">
        <v>0.375804144480116</v>
      </c>
      <c r="HG40" s="0" t="s">
        <v>25</v>
      </c>
      <c r="HH40" s="0" t="s">
        <v>25</v>
      </c>
      <c r="HI40" s="0" t="s">
        <v>25</v>
      </c>
      <c r="HJ40" s="0" t="s">
        <v>25</v>
      </c>
      <c r="HK40" s="0" t="s">
        <v>25</v>
      </c>
      <c r="HL40" s="0" t="s">
        <v>25</v>
      </c>
      <c r="HM40" s="0" t="n">
        <v>13.31158879799</v>
      </c>
      <c r="HN40" s="0" t="n">
        <v>0.523634986243436</v>
      </c>
      <c r="HO40" s="0" t="n">
        <v>13.3773620944993</v>
      </c>
      <c r="HP40" s="0" t="n">
        <v>0.532866403095199</v>
      </c>
      <c r="HQ40" s="0" t="n">
        <v>12.1650403453471</v>
      </c>
      <c r="HR40" s="0" t="n">
        <v>0.467819221821219</v>
      </c>
      <c r="HS40" s="0" t="s">
        <v>25</v>
      </c>
      <c r="HT40" s="0" t="s">
        <v>25</v>
      </c>
      <c r="HW40" s="0" t="n">
        <v>28.1954816440707</v>
      </c>
      <c r="HX40" s="0" t="n">
        <v>0.705971084723455</v>
      </c>
    </row>
    <row r="41" customFormat="false" ht="12.75" hidden="false" customHeight="false" outlineLevel="0" collapsed="false">
      <c r="C41" s="0" t="n">
        <v>0.970224318579272</v>
      </c>
      <c r="D41" s="0" t="n">
        <v>0.115155485971357</v>
      </c>
      <c r="FI41" s="0" t="n">
        <v>5.44777001961693</v>
      </c>
      <c r="FJ41" s="0" t="n">
        <v>0.313600710127462</v>
      </c>
      <c r="GY41" s="0" t="n">
        <v>8.35056297647938</v>
      </c>
      <c r="GZ41" s="0" t="n">
        <v>0.414441012584431</v>
      </c>
      <c r="HE41" s="0" t="n">
        <v>6.72958353865443</v>
      </c>
      <c r="HF41" s="0" t="n">
        <v>0.373848056497855</v>
      </c>
      <c r="HM41" s="0" t="n">
        <v>13.4611270432257</v>
      </c>
      <c r="HN41" s="0" t="n">
        <v>0.531064413798287</v>
      </c>
      <c r="HO41" s="0" t="n">
        <v>13.5277081464953</v>
      </c>
      <c r="HP41" s="0" t="n">
        <v>0.540523450043956</v>
      </c>
      <c r="HQ41" s="0" t="n">
        <v>12.2650995530082</v>
      </c>
      <c r="HR41" s="0" t="n">
        <v>0.472065753953009</v>
      </c>
      <c r="HW41" s="0" t="n">
        <v>28.4830586563098</v>
      </c>
      <c r="HX41" s="0" t="n">
        <v>0.714865390569232</v>
      </c>
    </row>
    <row r="42" customFormat="false" ht="12.75" hidden="false" customHeight="false" outlineLevel="0" collapsed="false">
      <c r="C42" s="0" t="n">
        <v>1.04575783666033</v>
      </c>
      <c r="D42" s="0" t="n">
        <v>0.117665816336059</v>
      </c>
      <c r="FI42" s="0" t="n">
        <v>5.50183161821915</v>
      </c>
      <c r="FJ42" s="0" t="n">
        <v>0.317917176079023</v>
      </c>
      <c r="GY42" s="0" t="n">
        <v>8.44812519991471</v>
      </c>
      <c r="GZ42" s="0" t="n">
        <v>0.421336869344476</v>
      </c>
      <c r="HE42" s="0" t="n">
        <v>6.8187425685413</v>
      </c>
      <c r="HF42" s="0" t="n">
        <v>0.372330511810955</v>
      </c>
      <c r="HM42" s="0" t="n">
        <v>13.5876344036841</v>
      </c>
      <c r="HN42" s="0" t="n">
        <v>0.538157693473794</v>
      </c>
      <c r="HO42" s="0" t="n">
        <v>13.6548995714154</v>
      </c>
      <c r="HP42" s="0" t="n">
        <v>0.547700604271731</v>
      </c>
      <c r="HQ42" s="0" t="n">
        <v>12.3497521190217</v>
      </c>
      <c r="HR42" s="0" t="n">
        <v>0.476247946386859</v>
      </c>
      <c r="HW42" s="0" t="n">
        <v>28.7263781901759</v>
      </c>
      <c r="HX42" s="0" t="n">
        <v>0.722974282923834</v>
      </c>
    </row>
    <row r="43" customFormat="false" ht="12.75" hidden="false" customHeight="false" outlineLevel="0" collapsed="false">
      <c r="C43" s="0" t="n">
        <v>1.08029854748197</v>
      </c>
      <c r="D43" s="0" t="n">
        <v>0.120691020487884</v>
      </c>
      <c r="FI43" s="0" t="n">
        <v>5.54498617821357</v>
      </c>
      <c r="FJ43" s="0" t="n">
        <v>0.32202450323875</v>
      </c>
      <c r="GY43" s="0" t="n">
        <v>8.52601377225657</v>
      </c>
      <c r="GZ43" s="0" t="n">
        <v>0.427858771524856</v>
      </c>
      <c r="HE43" s="0" t="n">
        <v>6.91951769702418</v>
      </c>
      <c r="HF43" s="0" t="n">
        <v>0.371264457575616</v>
      </c>
      <c r="HM43" s="0" t="n">
        <v>13.6886485574939</v>
      </c>
      <c r="HN43" s="0" t="n">
        <v>0.544776762649558</v>
      </c>
      <c r="HO43" s="0" t="n">
        <v>13.7564607328516</v>
      </c>
      <c r="HP43" s="0" t="n">
        <v>0.554258170635374</v>
      </c>
      <c r="HQ43" s="0" t="n">
        <v>12.4173503774808</v>
      </c>
      <c r="HR43" s="0" t="n">
        <v>0.48028439750422</v>
      </c>
      <c r="HW43" s="0" t="n">
        <v>28.9207043077139</v>
      </c>
      <c r="HX43" s="0" t="n">
        <v>0.730139931421304</v>
      </c>
    </row>
    <row r="44" customFormat="false" ht="12.75" hidden="false" customHeight="false" outlineLevel="0" collapsed="false">
      <c r="C44" s="0" t="n">
        <v>1.06632773914685</v>
      </c>
      <c r="D44" s="0" t="n">
        <v>0.120956237309991</v>
      </c>
      <c r="FI44" s="0" t="n">
        <v>5.57639374517747</v>
      </c>
      <c r="FJ44" s="0" t="n">
        <v>0.325842747155493</v>
      </c>
      <c r="GY44" s="0" t="n">
        <v>8.58271268104127</v>
      </c>
      <c r="GZ44" s="0" t="n">
        <v>0.433879777718185</v>
      </c>
      <c r="HE44" s="0" t="n">
        <v>7.03104914623916</v>
      </c>
      <c r="HF44" s="0" t="n">
        <v>0.370658988990691</v>
      </c>
      <c r="HM44" s="0" t="n">
        <v>13.7622033790531</v>
      </c>
      <c r="HN44" s="0" t="n">
        <v>0.550792788673153</v>
      </c>
      <c r="HO44" s="0" t="n">
        <v>13.8304148583207</v>
      </c>
      <c r="HP44" s="0" t="n">
        <v>0.560068513564735</v>
      </c>
      <c r="HQ44" s="0" t="n">
        <v>12.4665786051767</v>
      </c>
      <c r="HR44" s="0" t="n">
        <v>0.484096542375485</v>
      </c>
      <c r="HW44" s="0" t="n">
        <v>29.0622546720888</v>
      </c>
      <c r="HX44" s="0" t="n">
        <v>0.736222864864445</v>
      </c>
    </row>
    <row r="45" customFormat="false" ht="12.75" hidden="false" customHeight="false" outlineLevel="0" collapsed="false">
      <c r="C45" s="0" t="n">
        <v>1.05277182097464</v>
      </c>
      <c r="D45" s="0" t="n">
        <v>0.121701694135778</v>
      </c>
      <c r="FI45" s="0" t="n">
        <v>5.59544300654548</v>
      </c>
      <c r="FJ45" s="0" t="n">
        <v>0.329297590054601</v>
      </c>
      <c r="GY45" s="0" t="n">
        <v>8.61711834650336</v>
      </c>
      <c r="GZ45" s="0" t="n">
        <v>0.439282695887703</v>
      </c>
      <c r="HE45" s="0" t="n">
        <v>7.15238536918643</v>
      </c>
      <c r="HF45" s="0" t="n">
        <v>0.370519271700665</v>
      </c>
      <c r="HM45" s="0" t="n">
        <v>13.8068672074273</v>
      </c>
      <c r="HN45" s="0" t="n">
        <v>0.556088676441158</v>
      </c>
      <c r="HO45" s="0" t="n">
        <v>13.875322514892</v>
      </c>
      <c r="HP45" s="0" t="n">
        <v>0.565018541343864</v>
      </c>
      <c r="HQ45" s="0" t="n">
        <v>12.4964786306534</v>
      </c>
      <c r="HR45" s="0" t="n">
        <v>0.487610181936988</v>
      </c>
      <c r="HW45" s="0" t="n">
        <v>29.1482741664691</v>
      </c>
      <c r="HX45" s="0" t="n">
        <v>0.74110468587302</v>
      </c>
    </row>
    <row r="46" customFormat="false" ht="12.75" hidden="false" customHeight="false" outlineLevel="0" collapsed="false">
      <c r="C46" s="0" t="n">
        <v>1.09136156466494</v>
      </c>
      <c r="D46" s="0" t="n">
        <v>0.123283352301086</v>
      </c>
      <c r="FI46" s="0" t="n">
        <v>5.6017631901133</v>
      </c>
      <c r="FJ46" s="0" t="n">
        <v>0.332321787348869</v>
      </c>
      <c r="GY46" s="0" t="n">
        <v>8.6285611015005</v>
      </c>
      <c r="GZ46" s="0" t="n">
        <v>0.443962364376967</v>
      </c>
      <c r="HE46" s="0" t="n">
        <v>7.28249116799375</v>
      </c>
      <c r="HF46" s="0" t="n">
        <v>0.370846497724195</v>
      </c>
      <c r="HM46" s="0" t="n">
        <v>13.8217707120017</v>
      </c>
      <c r="HN46" s="0" t="n">
        <v>0.560561347522151</v>
      </c>
      <c r="HO46" s="0" t="n">
        <v>13.890309626112</v>
      </c>
      <c r="HP46" s="0" t="n">
        <v>0.569011907312611</v>
      </c>
      <c r="HQ46" s="0" t="n">
        <v>12.5064684839258</v>
      </c>
      <c r="HR46" s="0" t="n">
        <v>0.490756927191368</v>
      </c>
      <c r="HW46" s="0" t="n">
        <v>29.1770885192425</v>
      </c>
      <c r="HX46" s="0" t="n">
        <v>0.744690375354086</v>
      </c>
    </row>
    <row r="47" customFormat="false" ht="12.75" hidden="false" customHeight="false" outlineLevel="0" collapsed="false">
      <c r="C47" s="0" t="n">
        <v>1.14084244967412</v>
      </c>
      <c r="D47" s="0" t="n">
        <v>0.127611930552698</v>
      </c>
      <c r="FI47" s="0" t="s">
        <v>25</v>
      </c>
      <c r="FJ47" s="0" t="s">
        <v>25</v>
      </c>
      <c r="GY47" s="0" t="s">
        <v>25</v>
      </c>
      <c r="GZ47" s="0" t="s">
        <v>25</v>
      </c>
      <c r="HE47" s="0" t="n">
        <v>7.4202565258597</v>
      </c>
      <c r="HF47" s="0" t="n">
        <v>0.371637875284223</v>
      </c>
      <c r="HM47" s="0" t="s">
        <v>25</v>
      </c>
      <c r="HN47" s="0" t="s">
        <v>25</v>
      </c>
      <c r="HO47" s="0" t="s">
        <v>25</v>
      </c>
      <c r="HP47" s="0" t="s">
        <v>25</v>
      </c>
      <c r="HQ47" s="0" t="s">
        <v>25</v>
      </c>
      <c r="HR47" s="0" t="s">
        <v>25</v>
      </c>
      <c r="HW47" s="0" t="s">
        <v>25</v>
      </c>
      <c r="HX47" s="0" t="s">
        <v>25</v>
      </c>
    </row>
    <row r="48" customFormat="false" ht="12.75" hidden="false" customHeight="false" outlineLevel="0" collapsed="false">
      <c r="C48" s="0" t="n">
        <v>1.18502330127257</v>
      </c>
      <c r="D48" s="0" t="n">
        <v>0.130758533785743</v>
      </c>
      <c r="HE48" s="0" t="n">
        <v>7.56450607732566</v>
      </c>
      <c r="HF48" s="0" t="n">
        <v>0.37288665262644</v>
      </c>
    </row>
    <row r="49" customFormat="false" ht="12.75" hidden="false" customHeight="false" outlineLevel="0" collapsed="false">
      <c r="C49" s="0" t="n">
        <v>1.25867792389645</v>
      </c>
      <c r="D49" s="0" t="n">
        <v>0.135110372085589</v>
      </c>
      <c r="HE49" s="0" t="n">
        <v>7.7140091360795</v>
      </c>
      <c r="HF49" s="0" t="n">
        <v>0.374582175622868</v>
      </c>
    </row>
    <row r="50" customFormat="false" ht="12.75" hidden="false" customHeight="false" outlineLevel="0" collapsed="false">
      <c r="C50" s="0" t="n">
        <v>1.2153550539578</v>
      </c>
      <c r="D50" s="0" t="n">
        <v>0.135649056838543</v>
      </c>
      <c r="HE50" s="0" t="n">
        <v>7.86749019473722</v>
      </c>
      <c r="HF50" s="0" t="n">
        <v>0.376709978669127</v>
      </c>
    </row>
    <row r="51" customFormat="false" ht="12.75" hidden="false" customHeight="false" outlineLevel="0" collapsed="false">
      <c r="C51" s="0" t="n">
        <v>1.27075816187898</v>
      </c>
      <c r="D51" s="0" t="n">
        <v>0.136441294791337</v>
      </c>
      <c r="HE51" s="0" t="n">
        <v>8.02363980702224</v>
      </c>
      <c r="HF51" s="0" t="n">
        <v>0.379251908099868</v>
      </c>
    </row>
    <row r="52" customFormat="false" ht="12.75" hidden="false" customHeight="false" outlineLevel="0" collapsed="false">
      <c r="C52" s="0" t="n">
        <v>1.26133888945976</v>
      </c>
      <c r="D52" s="0" t="n">
        <v>0.137394217057315</v>
      </c>
      <c r="HE52" s="0" t="n">
        <v>8.18112575949936</v>
      </c>
      <c r="HF52" s="0" t="n">
        <v>0.382186277069446</v>
      </c>
    </row>
    <row r="53" customFormat="false" ht="12.75" hidden="false" customHeight="false" outlineLevel="0" collapsed="false">
      <c r="C53" s="0" t="n">
        <v>1.23590929428808</v>
      </c>
      <c r="D53" s="0" t="n">
        <v>0.137512612973158</v>
      </c>
      <c r="HE53" s="0" t="n">
        <v>8.33860443755002</v>
      </c>
      <c r="HF53" s="0" t="n">
        <v>0.385488050576443</v>
      </c>
    </row>
    <row r="54" customFormat="false" ht="12.75" hidden="false" customHeight="false" outlineLevel="0" collapsed="false">
      <c r="C54" s="0" t="n">
        <v>1.26778931329023</v>
      </c>
      <c r="D54" s="0" t="n">
        <v>0.138155615050912</v>
      </c>
      <c r="HE54" s="0" t="n">
        <v>8.49473228861851</v>
      </c>
      <c r="HF54" s="0" t="n">
        <v>0.38912905905347</v>
      </c>
    </row>
    <row r="55" customFormat="false" ht="12.75" hidden="false" customHeight="false" outlineLevel="0" collapsed="false">
      <c r="C55" s="0" t="n">
        <v>1.26839616412917</v>
      </c>
      <c r="D55" s="0" t="n">
        <v>0.139250959372993</v>
      </c>
      <c r="HE55" s="0" t="n">
        <v>8.64817728492864</v>
      </c>
      <c r="HF55" s="0" t="n">
        <v>0.393078238699984</v>
      </c>
    </row>
    <row r="56" customFormat="false" ht="12.75" hidden="false" customHeight="false" outlineLevel="0" collapsed="false">
      <c r="C56" s="0" t="n">
        <v>1.41846241795587</v>
      </c>
      <c r="D56" s="0" t="n">
        <v>0.147839910095713</v>
      </c>
      <c r="HE56" s="0" t="n">
        <v>8.79763028787508</v>
      </c>
      <c r="HF56" s="0" t="n">
        <v>0.397301896507683</v>
      </c>
    </row>
    <row r="57" customFormat="false" ht="12.75" hidden="false" customHeight="false" outlineLevel="0" collapsed="false">
      <c r="C57" s="0" t="n">
        <v>1.47966392681135</v>
      </c>
      <c r="D57" s="0" t="n">
        <v>0.155570219036465</v>
      </c>
      <c r="HE57" s="0" t="n">
        <v>8.94181621713234</v>
      </c>
      <c r="HF57" s="0" t="n">
        <v>0.40176399771737</v>
      </c>
    </row>
    <row r="58" customFormat="false" ht="12.75" hidden="false" customHeight="false" outlineLevel="0" collapsed="false">
      <c r="C58" s="0" t="n">
        <v>1.61953030389059</v>
      </c>
      <c r="D58" s="0" t="n">
        <v>0.159522083375131</v>
      </c>
      <c r="HE58" s="0" t="n">
        <v>9.07950492919051</v>
      </c>
      <c r="HF58" s="0" t="n">
        <v>0.406426473254818</v>
      </c>
    </row>
    <row r="59" customFormat="false" ht="12.75" hidden="false" customHeight="false" outlineLevel="0" collapsed="false">
      <c r="C59" s="0" t="n">
        <v>1.70228192372677</v>
      </c>
      <c r="D59" s="0" t="n">
        <v>0.164797695764813</v>
      </c>
      <c r="HE59" s="0" t="n">
        <v>9.20952171250599</v>
      </c>
      <c r="HF59" s="0" t="n">
        <v>0.411249544522684</v>
      </c>
    </row>
    <row r="60" customFormat="false" ht="12.75" hidden="false" customHeight="false" outlineLevel="0" collapsed="false">
      <c r="C60" s="0" t="n">
        <v>1.66377488876187</v>
      </c>
      <c r="D60" s="0" t="n">
        <v>0.167432289253153</v>
      </c>
      <c r="HE60" s="0" t="n">
        <v>9.33075730972617</v>
      </c>
      <c r="HF60" s="0" t="n">
        <v>0.416192062777477</v>
      </c>
    </row>
    <row r="61" customFormat="false" ht="12.75" hidden="false" customHeight="false" outlineLevel="0" collapsed="false">
      <c r="C61" s="0" t="n">
        <v>1.75192015349329</v>
      </c>
      <c r="D61" s="0" t="n">
        <v>0.172791138802544</v>
      </c>
      <c r="HE61" s="0" t="n">
        <v>9.44217738148201</v>
      </c>
      <c r="HF61" s="0" t="n">
        <v>0.421211860196131</v>
      </c>
    </row>
    <row r="62" customFormat="false" ht="12.75" hidden="false" customHeight="false" outlineLevel="0" collapsed="false">
      <c r="C62" s="0" t="n">
        <v>1.84703865578635</v>
      </c>
      <c r="D62" s="0" t="n">
        <v>0.181991881714596</v>
      </c>
      <c r="HE62" s="0" t="n">
        <v>9.54283133100692</v>
      </c>
      <c r="HF62" s="0" t="n">
        <v>0.426266109636999</v>
      </c>
    </row>
    <row r="63" customFormat="false" ht="12.75" hidden="false" customHeight="false" outlineLevel="0" collapsed="false">
      <c r="C63" s="0" t="n">
        <v>1.84649449281362</v>
      </c>
      <c r="D63" s="0" t="n">
        <v>0.178095000608119</v>
      </c>
      <c r="HE63" s="0" t="n">
        <v>9.63186041429313</v>
      </c>
      <c r="HF63" s="0" t="n">
        <v>0.431311690025931</v>
      </c>
    </row>
    <row r="64" customFormat="false" ht="12.75" hidden="false" customHeight="false" outlineLevel="0" collapsed="false">
      <c r="C64" s="0" t="n">
        <v>1.76424039535168</v>
      </c>
      <c r="D64" s="0" t="n">
        <v>0.168006187847112</v>
      </c>
      <c r="HE64" s="0" t="n">
        <v>9.70850506659281</v>
      </c>
      <c r="HF64" s="0" t="n">
        <v>0.436305554250069</v>
      </c>
    </row>
    <row r="65" customFormat="false" ht="12.75" hidden="false" customHeight="false" outlineLevel="0" collapsed="false">
      <c r="C65" s="0" t="n">
        <v>1.92234687687001</v>
      </c>
      <c r="D65" s="0" t="n">
        <v>0.179111263766693</v>
      </c>
      <c r="HE65" s="0" t="n">
        <v>9.77211138275669</v>
      </c>
      <c r="HF65" s="0" t="n">
        <v>0.441205096420641</v>
      </c>
    </row>
    <row r="66" customFormat="false" ht="12.75" hidden="false" customHeight="false" outlineLevel="0" collapsed="false">
      <c r="C66" s="0" t="n">
        <v>1.93205313567953</v>
      </c>
      <c r="D66" s="0" t="n">
        <v>0.178131801827711</v>
      </c>
      <c r="HE66" s="0" t="n">
        <v>9.82213669612221</v>
      </c>
      <c r="HF66" s="0" t="n">
        <v>0.445968515371377</v>
      </c>
    </row>
    <row r="67" customFormat="false" ht="12.75" hidden="false" customHeight="false" outlineLevel="0" collapsed="false">
      <c r="C67" s="0" t="n">
        <v>2.51315819983237</v>
      </c>
      <c r="D67" s="0" t="n">
        <v>0.222721050598997</v>
      </c>
      <c r="HE67" s="0" t="n">
        <v>9.85815420835416</v>
      </c>
      <c r="HF67" s="0" t="n">
        <v>0.450555171291324</v>
      </c>
    </row>
    <row r="68" customFormat="false" ht="12.75" hidden="false" customHeight="false" outlineLevel="0" collapsed="false">
      <c r="C68" s="0" t="n">
        <v>2.60343500872649</v>
      </c>
      <c r="D68" s="0" t="n">
        <v>0.225005739805962</v>
      </c>
      <c r="HE68" s="0" t="n">
        <v>9.8798566307376</v>
      </c>
      <c r="HF68" s="0" t="n">
        <v>0.454925932449381</v>
      </c>
    </row>
    <row r="69" customFormat="false" ht="12.75" hidden="false" customHeight="false" outlineLevel="0" collapsed="false">
      <c r="C69" s="0" t="n">
        <v>2.8580972942106</v>
      </c>
      <c r="D69" s="0" t="n">
        <v>0.235781310207691</v>
      </c>
      <c r="HE69" s="0" t="n">
        <v>9.88705880585682</v>
      </c>
      <c r="HF69" s="0" t="n">
        <v>0.459043509052436</v>
      </c>
    </row>
    <row r="70" customFormat="false" ht="12.75" hidden="false" customHeight="false" outlineLevel="0" collapsed="false">
      <c r="C70" s="0" t="n">
        <v>3.38858215732463</v>
      </c>
      <c r="D70" s="0" t="n">
        <v>0.269814739191506</v>
      </c>
      <c r="HE70" s="0" t="s">
        <v>25</v>
      </c>
      <c r="HF70" s="0" t="s">
        <v>25</v>
      </c>
    </row>
    <row r="71" customFormat="false" ht="12.75" hidden="false" customHeight="false" outlineLevel="0" collapsed="false">
      <c r="C71" s="0" t="n">
        <v>3.37127875342049</v>
      </c>
      <c r="D71" s="0" t="n">
        <v>0.261611914681152</v>
      </c>
    </row>
    <row r="72" customFormat="false" ht="12.75" hidden="false" customHeight="false" outlineLevel="0" collapsed="false">
      <c r="C72" s="0" t="n">
        <v>3.67472329097679</v>
      </c>
      <c r="D72" s="0" t="n">
        <v>0.277221690131888</v>
      </c>
    </row>
    <row r="73" customFormat="false" ht="12.75" hidden="false" customHeight="false" outlineLevel="0" collapsed="false">
      <c r="C73" s="0" t="n">
        <v>3.83834604627562</v>
      </c>
      <c r="D73" s="0" t="n">
        <v>0.274240195129848</v>
      </c>
    </row>
    <row r="74" customFormat="false" ht="12.75" hidden="false" customHeight="false" outlineLevel="0" collapsed="false">
      <c r="C74" s="0" t="n">
        <v>5.26701654518112</v>
      </c>
      <c r="D74" s="0" t="n">
        <v>0.348797882523978</v>
      </c>
    </row>
    <row r="75" customFormat="false" ht="12.75" hidden="false" customHeight="false" outlineLevel="0" collapsed="false">
      <c r="C75" s="0" t="n">
        <v>5.57511443074359</v>
      </c>
      <c r="D75" s="0" t="n">
        <v>0.358601366724334</v>
      </c>
    </row>
    <row r="76" customFormat="false" ht="12.75" hidden="false" customHeight="false" outlineLevel="0" collapsed="false">
      <c r="C76" s="0" t="n">
        <v>5.47914453513943</v>
      </c>
      <c r="D76" s="0" t="n">
        <v>0.347833562689078</v>
      </c>
    </row>
    <row r="77" customFormat="false" ht="12.75" hidden="false" customHeight="false" outlineLevel="0" collapsed="false">
      <c r="C77" s="0" t="n">
        <v>5.6983744785319</v>
      </c>
      <c r="D77" s="0" t="n">
        <v>0.356517948866479</v>
      </c>
    </row>
    <row r="78" customFormat="false" ht="12.75" hidden="false" customHeight="false" outlineLevel="0" collapsed="false">
      <c r="C78" s="0" t="n">
        <v>5.47747291700126</v>
      </c>
      <c r="D78" s="0" t="n">
        <v>0.340588481786088</v>
      </c>
    </row>
    <row r="79" customFormat="false" ht="12.75" hidden="false" customHeight="false" outlineLevel="0" collapsed="false">
      <c r="C79" s="0" t="n">
        <v>4.94145781788233</v>
      </c>
      <c r="D79" s="0" t="n">
        <v>0.307172197190397</v>
      </c>
    </row>
    <row r="80" customFormat="false" ht="12.75" hidden="false" customHeight="false" outlineLevel="0" collapsed="false">
      <c r="C80" s="0" t="n">
        <v>5.43103411627377</v>
      </c>
      <c r="D80" s="0" t="n">
        <v>0.335484869422321</v>
      </c>
    </row>
    <row r="81" customFormat="false" ht="12.75" hidden="false" customHeight="false" outlineLevel="0" collapsed="false">
      <c r="C81" s="0" t="n">
        <v>6.11945745913336</v>
      </c>
      <c r="D81" s="0" t="n">
        <v>0.376119964515785</v>
      </c>
    </row>
    <row r="82" customFormat="false" ht="12.75" hidden="false" customHeight="false" outlineLevel="0" collapsed="false">
      <c r="C82" s="0" t="n">
        <v>5.91955305917782</v>
      </c>
      <c r="D82" s="0" t="n">
        <v>0.360229949215291</v>
      </c>
    </row>
    <row r="83" customFormat="false" ht="12.75" hidden="false" customHeight="false" outlineLevel="0" collapsed="false">
      <c r="C83" s="0" t="n">
        <v>5.25728462964864</v>
      </c>
      <c r="D83" s="0" t="n">
        <v>0.319886607965876</v>
      </c>
    </row>
    <row r="84" customFormat="false" ht="12.75" hidden="false" customHeight="false" outlineLevel="0" collapsed="false">
      <c r="C84" s="0" t="n">
        <v>5.48978163156958</v>
      </c>
      <c r="D84" s="0" t="n">
        <v>0.333573630106168</v>
      </c>
    </row>
    <row r="85" customFormat="false" ht="12.75" hidden="false" customHeight="false" outlineLevel="0" collapsed="false">
      <c r="C85" s="0" t="n">
        <v>5.59063426429785</v>
      </c>
      <c r="D85" s="0" t="n">
        <v>0.336685389713866</v>
      </c>
    </row>
    <row r="86" customFormat="false" ht="12.75" hidden="false" customHeight="false" outlineLevel="0" collapsed="false">
      <c r="C86" s="0" t="n">
        <v>5.718361468608</v>
      </c>
      <c r="D86" s="0" t="n">
        <v>0.341098021808763</v>
      </c>
    </row>
    <row r="87" customFormat="false" ht="12.75" hidden="false" customHeight="false" outlineLevel="0" collapsed="false">
      <c r="C87" s="0" t="n">
        <v>6.17409831089894</v>
      </c>
      <c r="D87" s="0" t="n">
        <v>0.365224614692855</v>
      </c>
    </row>
    <row r="88" customFormat="false" ht="12.75" hidden="false" customHeight="false" outlineLevel="0" collapsed="false">
      <c r="C88" s="0" t="n">
        <v>6.62552287106121</v>
      </c>
      <c r="D88" s="0" t="n">
        <v>0.389073142962393</v>
      </c>
    </row>
    <row r="89" customFormat="false" ht="12.75" hidden="false" customHeight="false" outlineLevel="0" collapsed="false">
      <c r="C89" s="0" t="n">
        <v>6.81136091326757</v>
      </c>
      <c r="D89" s="0" t="n">
        <v>0.396363905072331</v>
      </c>
    </row>
    <row r="90" customFormat="false" ht="12.75" hidden="false" customHeight="false" outlineLevel="0" collapsed="false">
      <c r="C90" s="0" t="n">
        <v>6.30198060367644</v>
      </c>
      <c r="D90" s="0" t="n">
        <v>0.361436095569024</v>
      </c>
    </row>
    <row r="91" customFormat="false" ht="12.75" hidden="false" customHeight="false" outlineLevel="0" collapsed="false">
      <c r="C91" s="0" t="n">
        <v>6.83468930757844</v>
      </c>
      <c r="D91" s="0" t="n">
        <v>0.387024341508508</v>
      </c>
    </row>
    <row r="92" customFormat="false" ht="12.75" hidden="false" customHeight="false" outlineLevel="0" collapsed="false">
      <c r="C92" s="0" t="n">
        <v>7.31916758434943</v>
      </c>
      <c r="D92" s="0" t="n">
        <v>0.414149617962036</v>
      </c>
    </row>
    <row r="93" customFormat="false" ht="12.75" hidden="false" customHeight="false" outlineLevel="0" collapsed="false">
      <c r="C93" s="0" t="n">
        <v>6.58981966369087</v>
      </c>
      <c r="D93" s="0" t="n">
        <v>0.372519147750072</v>
      </c>
    </row>
    <row r="94" customFormat="false" ht="12.75" hidden="false" customHeight="false" outlineLevel="0" collapsed="false">
      <c r="C94" s="0" t="n">
        <v>6.6711387405147</v>
      </c>
      <c r="D94" s="0" t="n">
        <v>0.376314872387206</v>
      </c>
    </row>
    <row r="95" customFormat="false" ht="12.75" hidden="false" customHeight="false" outlineLevel="0" collapsed="false">
      <c r="C95" s="0" t="n">
        <v>7.10568660719552</v>
      </c>
      <c r="D95" s="0" t="n">
        <v>0.399918608683988</v>
      </c>
    </row>
    <row r="96" customFormat="false" ht="12.75" hidden="false" customHeight="false" outlineLevel="0" collapsed="false">
      <c r="C96" s="0" t="n">
        <v>6.62674128854217</v>
      </c>
      <c r="D96" s="0" t="n">
        <v>0.371124821278604</v>
      </c>
    </row>
    <row r="97" customFormat="false" ht="12.75" hidden="false" customHeight="false" outlineLevel="0" collapsed="false">
      <c r="C97" s="0" t="n">
        <v>6.83254640631466</v>
      </c>
      <c r="D97" s="0" t="n">
        <v>0.382168951801443</v>
      </c>
    </row>
    <row r="98" customFormat="false" ht="12.75" hidden="false" customHeight="false" outlineLevel="0" collapsed="false">
      <c r="C98" s="0" t="n">
        <v>6.50746074593171</v>
      </c>
      <c r="D98" s="0" t="n">
        <v>0.362350396396507</v>
      </c>
    </row>
    <row r="99" customFormat="false" ht="12.75" hidden="false" customHeight="false" outlineLevel="0" collapsed="false">
      <c r="C99" s="0" t="n">
        <v>7.09854915127061</v>
      </c>
      <c r="D99" s="0" t="n">
        <v>0.385900639434603</v>
      </c>
    </row>
    <row r="100" customFormat="false" ht="12.75" hidden="false" customHeight="false" outlineLevel="0" collapsed="false">
      <c r="C100" s="0" t="n">
        <v>7.43734683686239</v>
      </c>
      <c r="D100" s="0" t="n">
        <v>0.402124106238468</v>
      </c>
    </row>
    <row r="101" customFormat="false" ht="12.75" hidden="false" customHeight="false" outlineLevel="0" collapsed="false">
      <c r="C101" s="0" t="n">
        <v>7.19802321732844</v>
      </c>
      <c r="D101" s="0" t="n">
        <v>0.384042685117929</v>
      </c>
    </row>
    <row r="102" customFormat="false" ht="12.75" hidden="false" customHeight="false" outlineLevel="0" collapsed="false">
      <c r="C102" s="0" t="n">
        <v>7.12503750861139</v>
      </c>
      <c r="D102" s="0" t="n">
        <v>0.37750857151131</v>
      </c>
    </row>
    <row r="103" customFormat="false" ht="12.75" hidden="false" customHeight="false" outlineLevel="0" collapsed="false">
      <c r="C103" s="0" t="n">
        <v>8.18027311919331</v>
      </c>
      <c r="D103" s="0" t="n">
        <v>0.425250004362153</v>
      </c>
    </row>
    <row r="104" customFormat="false" ht="12.75" hidden="false" customHeight="false" outlineLevel="0" collapsed="false">
      <c r="C104" s="0" t="n">
        <v>8.13639956767314</v>
      </c>
      <c r="D104" s="0" t="n">
        <v>0.39461687621173</v>
      </c>
    </row>
    <row r="105" customFormat="false" ht="12.75" hidden="false" customHeight="false" outlineLevel="0" collapsed="false">
      <c r="C105" s="0" t="n">
        <v>9.49312123637158</v>
      </c>
      <c r="D105" s="0" t="n">
        <v>0.438271820375536</v>
      </c>
    </row>
    <row r="106" customFormat="false" ht="12.75" hidden="false" customHeight="false" outlineLevel="0" collapsed="false">
      <c r="C106" s="0" t="n">
        <v>9.45782779751083</v>
      </c>
      <c r="D106" s="0" t="n">
        <v>0.433352935735429</v>
      </c>
    </row>
    <row r="107" customFormat="false" ht="12.75" hidden="false" customHeight="false" outlineLevel="0" collapsed="false">
      <c r="C107" s="0" t="n">
        <v>12.2778631994059</v>
      </c>
      <c r="D107" s="0" t="n">
        <v>0.513794055509754</v>
      </c>
    </row>
    <row r="108" customFormat="false" ht="12.75" hidden="false" customHeight="false" outlineLevel="0" collapsed="false">
      <c r="C108" s="0" t="n">
        <v>12.3380867619493</v>
      </c>
      <c r="D108" s="0" t="n">
        <v>0.515867875100086</v>
      </c>
    </row>
    <row r="109" customFormat="false" ht="12.75" hidden="false" customHeight="false" outlineLevel="0" collapsed="false">
      <c r="C109" s="0" t="n">
        <v>11.4735484600864</v>
      </c>
      <c r="D109" s="0" t="n">
        <v>0.468760156316205</v>
      </c>
    </row>
    <row r="110" customFormat="false" ht="12.75" hidden="false" customHeight="false" outlineLevel="0" collapsed="false">
      <c r="C110" s="0" t="n">
        <v>13.61290856316</v>
      </c>
      <c r="D110" s="0" t="n">
        <v>0.524860639312156</v>
      </c>
    </row>
    <row r="111" customFormat="false" ht="12.75" hidden="false" customHeight="false" outlineLevel="0" collapsed="false">
      <c r="C111" s="0" t="n">
        <v>13.419435986659</v>
      </c>
      <c r="D111" s="0" t="n">
        <v>0.512480335852325</v>
      </c>
    </row>
    <row r="112" customFormat="false" ht="12.75" hidden="false" customHeight="false" outlineLevel="0" collapsed="false">
      <c r="C112" s="0" t="n">
        <v>26.2092305127543</v>
      </c>
      <c r="D112" s="0" t="n">
        <v>0.674512994404476</v>
      </c>
    </row>
    <row r="113" customFormat="false" ht="12.75" hidden="false" customHeight="false" outlineLevel="0" collapsed="false">
      <c r="C113" s="0" t="s">
        <v>19</v>
      </c>
      <c r="D113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387.5</v>
      </c>
      <c r="B1" s="0" t="n">
        <v>0</v>
      </c>
      <c r="C1" s="0" t="n">
        <v>0</v>
      </c>
      <c r="D1" s="0" t="n">
        <v>468.75</v>
      </c>
      <c r="E1" s="0" t="n">
        <v>0</v>
      </c>
      <c r="F1" s="0" t="n">
        <v>424.467534261552</v>
      </c>
      <c r="G1" s="0" t="n">
        <v>0</v>
      </c>
      <c r="H1" s="0" t="n">
        <v>424.467534261552</v>
      </c>
      <c r="I1" s="0" t="n">
        <v>0</v>
      </c>
    </row>
    <row r="2" customFormat="false" ht="12.75" hidden="false" customHeight="false" outlineLevel="0" collapsed="false">
      <c r="A2" s="0" t="n">
        <v>391.666666666667</v>
      </c>
      <c r="B2" s="0" t="n">
        <v>0</v>
      </c>
      <c r="C2" s="0" t="n">
        <v>0</v>
      </c>
      <c r="D2" s="0" t="n">
        <v>468.75</v>
      </c>
      <c r="E2" s="0" t="n">
        <v>4458.12</v>
      </c>
      <c r="F2" s="0" t="n">
        <v>424.467534261552</v>
      </c>
      <c r="G2" s="0" t="n">
        <v>4458.12</v>
      </c>
      <c r="H2" s="0" t="n">
        <v>424.467534261552</v>
      </c>
      <c r="I2" s="0" t="n">
        <v>4458.12</v>
      </c>
    </row>
    <row r="3" customFormat="false" ht="12.75" hidden="false" customHeight="false" outlineLevel="0" collapsed="false">
      <c r="A3" s="0" t="n">
        <v>391.666666666667</v>
      </c>
      <c r="B3" s="0" t="n">
        <v>1</v>
      </c>
    </row>
    <row r="4" customFormat="false" ht="12.75" hidden="false" customHeight="false" outlineLevel="0" collapsed="false">
      <c r="A4" s="0" t="n">
        <v>387.5</v>
      </c>
      <c r="B4" s="0" t="n">
        <v>1</v>
      </c>
    </row>
    <row r="5" customFormat="false" ht="12.75" hidden="false" customHeight="false" outlineLevel="0" collapsed="false">
      <c r="A5" s="0" t="n">
        <v>387.5</v>
      </c>
      <c r="B5" s="0" t="n">
        <v>0</v>
      </c>
    </row>
    <row r="6" customFormat="false" ht="12.75" hidden="false" customHeight="false" outlineLevel="0" collapsed="false">
      <c r="A6" s="0" t="s">
        <v>26</v>
      </c>
      <c r="B6" s="0" t="s">
        <v>26</v>
      </c>
    </row>
    <row r="7" customFormat="false" ht="12.75" hidden="false" customHeight="false" outlineLevel="0" collapsed="false">
      <c r="A7" s="0" t="n">
        <v>391.666666666667</v>
      </c>
      <c r="B7" s="0" t="n">
        <v>0</v>
      </c>
    </row>
    <row r="8" customFormat="false" ht="12.75" hidden="false" customHeight="false" outlineLevel="0" collapsed="false">
      <c r="A8" s="0" t="n">
        <v>395.833333333333</v>
      </c>
      <c r="B8" s="0" t="n">
        <v>0</v>
      </c>
    </row>
    <row r="9" customFormat="false" ht="12.75" hidden="false" customHeight="false" outlineLevel="0" collapsed="false">
      <c r="A9" s="0" t="n">
        <v>395.833333333333</v>
      </c>
      <c r="B9" s="0" t="n">
        <v>2</v>
      </c>
    </row>
    <row r="10" customFormat="false" ht="12.75" hidden="false" customHeight="false" outlineLevel="0" collapsed="false">
      <c r="A10" s="0" t="n">
        <v>391.666666666667</v>
      </c>
      <c r="B10" s="0" t="n">
        <v>2</v>
      </c>
    </row>
    <row r="11" customFormat="false" ht="12.75" hidden="false" customHeight="false" outlineLevel="0" collapsed="false">
      <c r="A11" s="0" t="n">
        <v>391.666666666667</v>
      </c>
      <c r="B11" s="0" t="n">
        <v>0</v>
      </c>
    </row>
    <row r="12" customFormat="false" ht="12.75" hidden="false" customHeight="false" outlineLevel="0" collapsed="false">
      <c r="A12" s="0" t="s">
        <v>26</v>
      </c>
      <c r="B12" s="0" t="s">
        <v>26</v>
      </c>
    </row>
    <row r="13" customFormat="false" ht="12.75" hidden="false" customHeight="false" outlineLevel="0" collapsed="false">
      <c r="A13" s="0" t="n">
        <v>395.833333333333</v>
      </c>
      <c r="B13" s="0" t="n">
        <v>0</v>
      </c>
    </row>
    <row r="14" customFormat="false" ht="12.75" hidden="false" customHeight="false" outlineLevel="0" collapsed="false">
      <c r="A14" s="0" t="n">
        <v>400</v>
      </c>
      <c r="B14" s="0" t="n">
        <v>0</v>
      </c>
    </row>
    <row r="15" customFormat="false" ht="12.75" hidden="false" customHeight="false" outlineLevel="0" collapsed="false">
      <c r="A15" s="0" t="n">
        <v>400</v>
      </c>
      <c r="B15" s="0" t="n">
        <v>2</v>
      </c>
    </row>
    <row r="16" customFormat="false" ht="12.75" hidden="false" customHeight="false" outlineLevel="0" collapsed="false">
      <c r="A16" s="0" t="n">
        <v>395.833333333333</v>
      </c>
      <c r="B16" s="0" t="n">
        <v>2</v>
      </c>
    </row>
    <row r="17" customFormat="false" ht="12.75" hidden="false" customHeight="false" outlineLevel="0" collapsed="false">
      <c r="A17" s="0" t="n">
        <v>395.833333333333</v>
      </c>
      <c r="B17" s="0" t="n">
        <v>0</v>
      </c>
    </row>
    <row r="18" customFormat="false" ht="12.75" hidden="false" customHeight="false" outlineLevel="0" collapsed="false">
      <c r="A18" s="0" t="s">
        <v>26</v>
      </c>
      <c r="B18" s="0" t="s">
        <v>26</v>
      </c>
    </row>
    <row r="19" customFormat="false" ht="12.75" hidden="false" customHeight="false" outlineLevel="0" collapsed="false">
      <c r="A19" s="0" t="n">
        <v>400</v>
      </c>
      <c r="B19" s="0" t="n">
        <v>0</v>
      </c>
    </row>
    <row r="20" customFormat="false" ht="12.75" hidden="false" customHeight="false" outlineLevel="0" collapsed="false">
      <c r="A20" s="0" t="n">
        <v>404.166666666667</v>
      </c>
      <c r="B20" s="0" t="n">
        <v>0</v>
      </c>
    </row>
    <row r="21" customFormat="false" ht="12.75" hidden="false" customHeight="false" outlineLevel="0" collapsed="false">
      <c r="A21" s="0" t="n">
        <v>404.166666666667</v>
      </c>
      <c r="B21" s="0" t="n">
        <v>15</v>
      </c>
    </row>
    <row r="22" customFormat="false" ht="12.75" hidden="false" customHeight="false" outlineLevel="0" collapsed="false">
      <c r="A22" s="0" t="n">
        <v>400</v>
      </c>
      <c r="B22" s="0" t="n">
        <v>15</v>
      </c>
    </row>
    <row r="23" customFormat="false" ht="12.75" hidden="false" customHeight="false" outlineLevel="0" collapsed="false">
      <c r="A23" s="0" t="n">
        <v>400</v>
      </c>
      <c r="B23" s="0" t="n">
        <v>0</v>
      </c>
    </row>
    <row r="24" customFormat="false" ht="12.75" hidden="false" customHeight="false" outlineLevel="0" collapsed="false">
      <c r="A24" s="0" t="s">
        <v>26</v>
      </c>
      <c r="B24" s="0" t="s">
        <v>26</v>
      </c>
    </row>
    <row r="25" customFormat="false" ht="12.75" hidden="false" customHeight="false" outlineLevel="0" collapsed="false">
      <c r="A25" s="0" t="n">
        <v>404.166666666667</v>
      </c>
      <c r="B25" s="0" t="n">
        <v>0</v>
      </c>
    </row>
    <row r="26" customFormat="false" ht="12.75" hidden="false" customHeight="false" outlineLevel="0" collapsed="false">
      <c r="A26" s="0" t="n">
        <v>408.333333333333</v>
      </c>
      <c r="B26" s="0" t="n">
        <v>0</v>
      </c>
    </row>
    <row r="27" customFormat="false" ht="12.75" hidden="false" customHeight="false" outlineLevel="0" collapsed="false">
      <c r="A27" s="0" t="n">
        <v>408.333333333333</v>
      </c>
      <c r="B27" s="0" t="n">
        <v>25</v>
      </c>
    </row>
    <row r="28" customFormat="false" ht="12.75" hidden="false" customHeight="false" outlineLevel="0" collapsed="false">
      <c r="A28" s="0" t="n">
        <v>404.166666666667</v>
      </c>
      <c r="B28" s="0" t="n">
        <v>25</v>
      </c>
    </row>
    <row r="29" customFormat="false" ht="12.75" hidden="false" customHeight="false" outlineLevel="0" collapsed="false">
      <c r="A29" s="0" t="n">
        <v>404.166666666667</v>
      </c>
      <c r="B29" s="0" t="n">
        <v>0</v>
      </c>
    </row>
    <row r="30" customFormat="false" ht="12.75" hidden="false" customHeight="false" outlineLevel="0" collapsed="false">
      <c r="A30" s="0" t="s">
        <v>26</v>
      </c>
      <c r="B30" s="0" t="s">
        <v>26</v>
      </c>
    </row>
    <row r="31" customFormat="false" ht="12.75" hidden="false" customHeight="false" outlineLevel="0" collapsed="false">
      <c r="A31" s="0" t="n">
        <v>408.333333333333</v>
      </c>
      <c r="B31" s="0" t="n">
        <v>0</v>
      </c>
    </row>
    <row r="32" customFormat="false" ht="12.75" hidden="false" customHeight="false" outlineLevel="0" collapsed="false">
      <c r="A32" s="0" t="n">
        <v>412.5</v>
      </c>
      <c r="B32" s="0" t="n">
        <v>0</v>
      </c>
    </row>
    <row r="33" customFormat="false" ht="12.75" hidden="false" customHeight="false" outlineLevel="0" collapsed="false">
      <c r="A33" s="0" t="n">
        <v>412.5</v>
      </c>
      <c r="B33" s="0" t="n">
        <v>35</v>
      </c>
    </row>
    <row r="34" customFormat="false" ht="12.75" hidden="false" customHeight="false" outlineLevel="0" collapsed="false">
      <c r="A34" s="0" t="n">
        <v>408.333333333333</v>
      </c>
      <c r="B34" s="0" t="n">
        <v>35</v>
      </c>
    </row>
    <row r="35" customFormat="false" ht="12.75" hidden="false" customHeight="false" outlineLevel="0" collapsed="false">
      <c r="A35" s="0" t="n">
        <v>408.333333333333</v>
      </c>
      <c r="B35" s="0" t="n">
        <v>0</v>
      </c>
    </row>
    <row r="36" customFormat="false" ht="12.75" hidden="false" customHeight="false" outlineLevel="0" collapsed="false">
      <c r="A36" s="0" t="s">
        <v>26</v>
      </c>
      <c r="B36" s="0" t="s">
        <v>26</v>
      </c>
    </row>
    <row r="37" customFormat="false" ht="12.75" hidden="false" customHeight="false" outlineLevel="0" collapsed="false">
      <c r="A37" s="0" t="n">
        <v>412.5</v>
      </c>
      <c r="B37" s="0" t="n">
        <v>0</v>
      </c>
    </row>
    <row r="38" customFormat="false" ht="12.75" hidden="false" customHeight="false" outlineLevel="0" collapsed="false">
      <c r="A38" s="0" t="n">
        <v>416.666666666667</v>
      </c>
      <c r="B38" s="0" t="n">
        <v>0</v>
      </c>
    </row>
    <row r="39" customFormat="false" ht="12.75" hidden="false" customHeight="false" outlineLevel="0" collapsed="false">
      <c r="A39" s="0" t="n">
        <v>416.666666666667</v>
      </c>
      <c r="B39" s="0" t="n">
        <v>102</v>
      </c>
    </row>
    <row r="40" customFormat="false" ht="12.75" hidden="false" customHeight="false" outlineLevel="0" collapsed="false">
      <c r="A40" s="0" t="n">
        <v>412.5</v>
      </c>
      <c r="B40" s="0" t="n">
        <v>102</v>
      </c>
    </row>
    <row r="41" customFormat="false" ht="12.75" hidden="false" customHeight="false" outlineLevel="0" collapsed="false">
      <c r="A41" s="0" t="n">
        <v>412.5</v>
      </c>
      <c r="B41" s="0" t="n">
        <v>0</v>
      </c>
    </row>
    <row r="42" customFormat="false" ht="12.75" hidden="false" customHeight="false" outlineLevel="0" collapsed="false">
      <c r="A42" s="0" t="s">
        <v>26</v>
      </c>
      <c r="B42" s="0" t="s">
        <v>26</v>
      </c>
    </row>
    <row r="43" customFormat="false" ht="12.75" hidden="false" customHeight="false" outlineLevel="0" collapsed="false">
      <c r="A43" s="0" t="n">
        <v>416.666666666667</v>
      </c>
      <c r="B43" s="0" t="n">
        <v>0</v>
      </c>
    </row>
    <row r="44" customFormat="false" ht="12.75" hidden="false" customHeight="false" outlineLevel="0" collapsed="false">
      <c r="A44" s="0" t="n">
        <v>420.833333333333</v>
      </c>
      <c r="B44" s="0" t="n">
        <v>0</v>
      </c>
    </row>
    <row r="45" customFormat="false" ht="12.75" hidden="false" customHeight="false" outlineLevel="0" collapsed="false">
      <c r="A45" s="0" t="n">
        <v>420.833333333333</v>
      </c>
      <c r="B45" s="0" t="n">
        <v>132</v>
      </c>
    </row>
    <row r="46" customFormat="false" ht="12.75" hidden="false" customHeight="false" outlineLevel="0" collapsed="false">
      <c r="A46" s="0" t="n">
        <v>416.666666666667</v>
      </c>
      <c r="B46" s="0" t="n">
        <v>132</v>
      </c>
    </row>
    <row r="47" customFormat="false" ht="12.75" hidden="false" customHeight="false" outlineLevel="0" collapsed="false">
      <c r="A47" s="0" t="n">
        <v>416.666666666667</v>
      </c>
      <c r="B47" s="0" t="n">
        <v>0</v>
      </c>
    </row>
    <row r="48" customFormat="false" ht="12.75" hidden="false" customHeight="false" outlineLevel="0" collapsed="false">
      <c r="A48" s="0" t="s">
        <v>26</v>
      </c>
      <c r="B48" s="0" t="s">
        <v>26</v>
      </c>
    </row>
    <row r="49" customFormat="false" ht="12.75" hidden="false" customHeight="false" outlineLevel="0" collapsed="false">
      <c r="A49" s="0" t="n">
        <v>420.833333333333</v>
      </c>
      <c r="B49" s="0" t="n">
        <v>0</v>
      </c>
    </row>
    <row r="50" customFormat="false" ht="12.75" hidden="false" customHeight="false" outlineLevel="0" collapsed="false">
      <c r="A50" s="0" t="n">
        <v>425</v>
      </c>
      <c r="B50" s="0" t="n">
        <v>0</v>
      </c>
    </row>
    <row r="51" customFormat="false" ht="12.75" hidden="false" customHeight="false" outlineLevel="0" collapsed="false">
      <c r="A51" s="0" t="n">
        <v>425</v>
      </c>
      <c r="B51" s="0" t="n">
        <v>217</v>
      </c>
    </row>
    <row r="52" customFormat="false" ht="12.75" hidden="false" customHeight="false" outlineLevel="0" collapsed="false">
      <c r="A52" s="0" t="n">
        <v>420.833333333333</v>
      </c>
      <c r="B52" s="0" t="n">
        <v>217</v>
      </c>
    </row>
    <row r="53" customFormat="false" ht="12.75" hidden="false" customHeight="false" outlineLevel="0" collapsed="false">
      <c r="A53" s="0" t="n">
        <v>420.833333333333</v>
      </c>
      <c r="B53" s="0" t="n">
        <v>0</v>
      </c>
    </row>
    <row r="54" customFormat="false" ht="12.75" hidden="false" customHeight="false" outlineLevel="0" collapsed="false">
      <c r="A54" s="0" t="s">
        <v>26</v>
      </c>
      <c r="B54" s="0" t="s">
        <v>26</v>
      </c>
    </row>
    <row r="55" customFormat="false" ht="12.75" hidden="false" customHeight="false" outlineLevel="0" collapsed="false">
      <c r="A55" s="0" t="n">
        <v>425</v>
      </c>
      <c r="B55" s="0" t="n">
        <v>0</v>
      </c>
    </row>
    <row r="56" customFormat="false" ht="12.75" hidden="false" customHeight="false" outlineLevel="0" collapsed="false">
      <c r="A56" s="0" t="n">
        <v>429.166666666667</v>
      </c>
      <c r="B56" s="0" t="n">
        <v>0</v>
      </c>
    </row>
    <row r="57" customFormat="false" ht="12.75" hidden="false" customHeight="false" outlineLevel="0" collapsed="false">
      <c r="A57" s="0" t="n">
        <v>429.166666666667</v>
      </c>
      <c r="B57" s="0" t="n">
        <v>418</v>
      </c>
    </row>
    <row r="58" customFormat="false" ht="12.75" hidden="false" customHeight="false" outlineLevel="0" collapsed="false">
      <c r="A58" s="0" t="n">
        <v>425</v>
      </c>
      <c r="B58" s="0" t="n">
        <v>418</v>
      </c>
    </row>
    <row r="59" customFormat="false" ht="12.75" hidden="false" customHeight="false" outlineLevel="0" collapsed="false">
      <c r="A59" s="0" t="n">
        <v>425</v>
      </c>
      <c r="B59" s="0" t="n">
        <v>0</v>
      </c>
    </row>
    <row r="60" customFormat="false" ht="12.75" hidden="false" customHeight="false" outlineLevel="0" collapsed="false">
      <c r="A60" s="0" t="s">
        <v>26</v>
      </c>
      <c r="B60" s="0" t="s">
        <v>26</v>
      </c>
    </row>
    <row r="61" customFormat="false" ht="12.75" hidden="false" customHeight="false" outlineLevel="0" collapsed="false">
      <c r="A61" s="0" t="n">
        <v>429.166666666667</v>
      </c>
      <c r="B61" s="0" t="n">
        <v>0</v>
      </c>
    </row>
    <row r="62" customFormat="false" ht="12.75" hidden="false" customHeight="false" outlineLevel="0" collapsed="false">
      <c r="A62" s="0" t="n">
        <v>433.333333333333</v>
      </c>
      <c r="B62" s="0" t="n">
        <v>0</v>
      </c>
    </row>
    <row r="63" customFormat="false" ht="12.75" hidden="false" customHeight="false" outlineLevel="0" collapsed="false">
      <c r="A63" s="0" t="n">
        <v>433.333333333333</v>
      </c>
      <c r="B63" s="0" t="n">
        <v>587</v>
      </c>
    </row>
    <row r="64" customFormat="false" ht="12.75" hidden="false" customHeight="false" outlineLevel="0" collapsed="false">
      <c r="A64" s="0" t="n">
        <v>429.166666666667</v>
      </c>
      <c r="B64" s="0" t="n">
        <v>587</v>
      </c>
    </row>
    <row r="65" customFormat="false" ht="12.75" hidden="false" customHeight="false" outlineLevel="0" collapsed="false">
      <c r="A65" s="0" t="n">
        <v>429.166666666667</v>
      </c>
      <c r="B65" s="0" t="n">
        <v>0</v>
      </c>
    </row>
    <row r="66" customFormat="false" ht="12.75" hidden="false" customHeight="false" outlineLevel="0" collapsed="false">
      <c r="A66" s="0" t="s">
        <v>26</v>
      </c>
      <c r="B66" s="0" t="s">
        <v>26</v>
      </c>
    </row>
    <row r="67" customFormat="false" ht="12.75" hidden="false" customHeight="false" outlineLevel="0" collapsed="false">
      <c r="A67" s="0" t="n">
        <v>433.333333333333</v>
      </c>
      <c r="B67" s="0" t="n">
        <v>0</v>
      </c>
    </row>
    <row r="68" customFormat="false" ht="12.75" hidden="false" customHeight="false" outlineLevel="0" collapsed="false">
      <c r="A68" s="0" t="n">
        <v>437.5</v>
      </c>
      <c r="B68" s="0" t="n">
        <v>0</v>
      </c>
    </row>
    <row r="69" customFormat="false" ht="12.75" hidden="false" customHeight="false" outlineLevel="0" collapsed="false">
      <c r="A69" s="0" t="n">
        <v>437.5</v>
      </c>
      <c r="B69" s="0" t="n">
        <v>883</v>
      </c>
    </row>
    <row r="70" customFormat="false" ht="12.75" hidden="false" customHeight="false" outlineLevel="0" collapsed="false">
      <c r="A70" s="0" t="n">
        <v>433.333333333333</v>
      </c>
      <c r="B70" s="0" t="n">
        <v>883</v>
      </c>
    </row>
    <row r="71" customFormat="false" ht="12.75" hidden="false" customHeight="false" outlineLevel="0" collapsed="false">
      <c r="A71" s="0" t="n">
        <v>433.333333333333</v>
      </c>
      <c r="B71" s="0" t="n">
        <v>0</v>
      </c>
    </row>
    <row r="72" customFormat="false" ht="12.75" hidden="false" customHeight="false" outlineLevel="0" collapsed="false">
      <c r="A72" s="0" t="s">
        <v>26</v>
      </c>
      <c r="B72" s="0" t="s">
        <v>26</v>
      </c>
    </row>
    <row r="73" customFormat="false" ht="12.75" hidden="false" customHeight="false" outlineLevel="0" collapsed="false">
      <c r="A73" s="0" t="n">
        <v>437.5</v>
      </c>
      <c r="B73" s="0" t="n">
        <v>0</v>
      </c>
    </row>
    <row r="74" customFormat="false" ht="12.75" hidden="false" customHeight="false" outlineLevel="0" collapsed="false">
      <c r="A74" s="0" t="n">
        <v>441.666666666667</v>
      </c>
      <c r="B74" s="0" t="n">
        <v>0</v>
      </c>
    </row>
    <row r="75" customFormat="false" ht="12.75" hidden="false" customHeight="false" outlineLevel="0" collapsed="false">
      <c r="A75" s="0" t="n">
        <v>441.666666666667</v>
      </c>
      <c r="B75" s="0" t="n">
        <v>1160</v>
      </c>
    </row>
    <row r="76" customFormat="false" ht="12.75" hidden="false" customHeight="false" outlineLevel="0" collapsed="false">
      <c r="A76" s="0" t="n">
        <v>437.5</v>
      </c>
      <c r="B76" s="0" t="n">
        <v>1160</v>
      </c>
    </row>
    <row r="77" customFormat="false" ht="12.75" hidden="false" customHeight="false" outlineLevel="0" collapsed="false">
      <c r="A77" s="0" t="n">
        <v>437.5</v>
      </c>
      <c r="B77" s="0" t="n">
        <v>0</v>
      </c>
    </row>
    <row r="78" customFormat="false" ht="12.75" hidden="false" customHeight="false" outlineLevel="0" collapsed="false">
      <c r="A78" s="0" t="s">
        <v>26</v>
      </c>
      <c r="B78" s="0" t="s">
        <v>26</v>
      </c>
    </row>
    <row r="79" customFormat="false" ht="12.75" hidden="false" customHeight="false" outlineLevel="0" collapsed="false">
      <c r="A79" s="0" t="n">
        <v>441.666666666667</v>
      </c>
      <c r="B79" s="0" t="n">
        <v>0</v>
      </c>
    </row>
    <row r="80" customFormat="false" ht="12.75" hidden="false" customHeight="false" outlineLevel="0" collapsed="false">
      <c r="A80" s="0" t="n">
        <v>445.833333333333</v>
      </c>
      <c r="B80" s="0" t="n">
        <v>0</v>
      </c>
    </row>
    <row r="81" customFormat="false" ht="12.75" hidden="false" customHeight="false" outlineLevel="0" collapsed="false">
      <c r="A81" s="0" t="n">
        <v>445.833333333333</v>
      </c>
      <c r="B81" s="0" t="n">
        <v>1565</v>
      </c>
    </row>
    <row r="82" customFormat="false" ht="12.75" hidden="false" customHeight="false" outlineLevel="0" collapsed="false">
      <c r="A82" s="0" t="n">
        <v>441.666666666667</v>
      </c>
      <c r="B82" s="0" t="n">
        <v>1565</v>
      </c>
    </row>
    <row r="83" customFormat="false" ht="12.75" hidden="false" customHeight="false" outlineLevel="0" collapsed="false">
      <c r="A83" s="0" t="n">
        <v>441.666666666667</v>
      </c>
      <c r="B83" s="0" t="n">
        <v>0</v>
      </c>
    </row>
    <row r="84" customFormat="false" ht="12.75" hidden="false" customHeight="false" outlineLevel="0" collapsed="false">
      <c r="A84" s="0" t="s">
        <v>26</v>
      </c>
      <c r="B84" s="0" t="s">
        <v>26</v>
      </c>
    </row>
    <row r="85" customFormat="false" ht="12.75" hidden="false" customHeight="false" outlineLevel="0" collapsed="false">
      <c r="A85" s="0" t="n">
        <v>445.833333333333</v>
      </c>
      <c r="B85" s="0" t="n">
        <v>0</v>
      </c>
    </row>
    <row r="86" customFormat="false" ht="12.75" hidden="false" customHeight="false" outlineLevel="0" collapsed="false">
      <c r="A86" s="0" t="n">
        <v>450</v>
      </c>
      <c r="B86" s="0" t="n">
        <v>0</v>
      </c>
    </row>
    <row r="87" customFormat="false" ht="12.75" hidden="false" customHeight="false" outlineLevel="0" collapsed="false">
      <c r="A87" s="0" t="n">
        <v>450</v>
      </c>
      <c r="B87" s="0" t="n">
        <v>2082</v>
      </c>
    </row>
    <row r="88" customFormat="false" ht="12.75" hidden="false" customHeight="false" outlineLevel="0" collapsed="false">
      <c r="A88" s="0" t="n">
        <v>445.833333333333</v>
      </c>
      <c r="B88" s="0" t="n">
        <v>2082</v>
      </c>
    </row>
    <row r="89" customFormat="false" ht="12.75" hidden="false" customHeight="false" outlineLevel="0" collapsed="false">
      <c r="A89" s="0" t="n">
        <v>445.833333333333</v>
      </c>
      <c r="B89" s="0" t="n">
        <v>0</v>
      </c>
    </row>
    <row r="90" customFormat="false" ht="12.75" hidden="false" customHeight="false" outlineLevel="0" collapsed="false">
      <c r="A90" s="0" t="s">
        <v>26</v>
      </c>
      <c r="B90" s="0" t="s">
        <v>26</v>
      </c>
    </row>
    <row r="91" customFormat="false" ht="12.75" hidden="false" customHeight="false" outlineLevel="0" collapsed="false">
      <c r="A91" s="0" t="n">
        <v>450</v>
      </c>
      <c r="B91" s="0" t="n">
        <v>0</v>
      </c>
    </row>
    <row r="92" customFormat="false" ht="12.75" hidden="false" customHeight="false" outlineLevel="0" collapsed="false">
      <c r="A92" s="0" t="n">
        <v>454.166666666667</v>
      </c>
      <c r="B92" s="0" t="n">
        <v>0</v>
      </c>
    </row>
    <row r="93" customFormat="false" ht="12.75" hidden="false" customHeight="false" outlineLevel="0" collapsed="false">
      <c r="A93" s="0" t="n">
        <v>454.166666666667</v>
      </c>
      <c r="B93" s="0" t="n">
        <v>2575</v>
      </c>
    </row>
    <row r="94" customFormat="false" ht="12.75" hidden="false" customHeight="false" outlineLevel="0" collapsed="false">
      <c r="A94" s="0" t="n">
        <v>450</v>
      </c>
      <c r="B94" s="0" t="n">
        <v>2575</v>
      </c>
    </row>
    <row r="95" customFormat="false" ht="12.75" hidden="false" customHeight="false" outlineLevel="0" collapsed="false">
      <c r="A95" s="0" t="n">
        <v>450</v>
      </c>
      <c r="B95" s="0" t="n">
        <v>0</v>
      </c>
    </row>
    <row r="96" customFormat="false" ht="12.75" hidden="false" customHeight="false" outlineLevel="0" collapsed="false">
      <c r="A96" s="0" t="s">
        <v>26</v>
      </c>
      <c r="B96" s="0" t="s">
        <v>26</v>
      </c>
    </row>
    <row r="97" customFormat="false" ht="12.75" hidden="false" customHeight="false" outlineLevel="0" collapsed="false">
      <c r="A97" s="0" t="n">
        <v>454.166666666667</v>
      </c>
      <c r="B97" s="0" t="n">
        <v>0</v>
      </c>
    </row>
    <row r="98" customFormat="false" ht="12.75" hidden="false" customHeight="false" outlineLevel="0" collapsed="false">
      <c r="A98" s="0" t="n">
        <v>458.333333333333</v>
      </c>
      <c r="B98" s="0" t="n">
        <v>0</v>
      </c>
    </row>
    <row r="99" customFormat="false" ht="12.75" hidden="false" customHeight="false" outlineLevel="0" collapsed="false">
      <c r="A99" s="0" t="n">
        <v>458.333333333333</v>
      </c>
      <c r="B99" s="0" t="n">
        <v>2935</v>
      </c>
    </row>
    <row r="100" customFormat="false" ht="12.75" hidden="false" customHeight="false" outlineLevel="0" collapsed="false">
      <c r="A100" s="0" t="n">
        <v>454.166666666667</v>
      </c>
      <c r="B100" s="0" t="n">
        <v>2935</v>
      </c>
    </row>
    <row r="101" customFormat="false" ht="12.75" hidden="false" customHeight="false" outlineLevel="0" collapsed="false">
      <c r="A101" s="0" t="n">
        <v>454.166666666667</v>
      </c>
      <c r="B101" s="0" t="n">
        <v>0</v>
      </c>
    </row>
    <row r="102" customFormat="false" ht="12.75" hidden="false" customHeight="false" outlineLevel="0" collapsed="false">
      <c r="A102" s="0" t="s">
        <v>26</v>
      </c>
      <c r="B102" s="0" t="s">
        <v>26</v>
      </c>
    </row>
    <row r="103" customFormat="false" ht="12.75" hidden="false" customHeight="false" outlineLevel="0" collapsed="false">
      <c r="A103" s="0" t="n">
        <v>458.333333333333</v>
      </c>
      <c r="B103" s="0" t="n">
        <v>0</v>
      </c>
    </row>
    <row r="104" customFormat="false" ht="12.75" hidden="false" customHeight="false" outlineLevel="0" collapsed="false">
      <c r="A104" s="0" t="n">
        <v>462.5</v>
      </c>
      <c r="B104" s="0" t="n">
        <v>0</v>
      </c>
    </row>
    <row r="105" customFormat="false" ht="12.75" hidden="false" customHeight="false" outlineLevel="0" collapsed="false">
      <c r="A105" s="0" t="n">
        <v>462.5</v>
      </c>
      <c r="B105" s="0" t="n">
        <v>3151</v>
      </c>
    </row>
    <row r="106" customFormat="false" ht="12.75" hidden="false" customHeight="false" outlineLevel="0" collapsed="false">
      <c r="A106" s="0" t="n">
        <v>458.333333333333</v>
      </c>
      <c r="B106" s="0" t="n">
        <v>3151</v>
      </c>
    </row>
    <row r="107" customFormat="false" ht="12.75" hidden="false" customHeight="false" outlineLevel="0" collapsed="false">
      <c r="A107" s="0" t="n">
        <v>458.333333333333</v>
      </c>
      <c r="B107" s="0" t="n">
        <v>0</v>
      </c>
    </row>
    <row r="108" customFormat="false" ht="12.75" hidden="false" customHeight="false" outlineLevel="0" collapsed="false">
      <c r="A108" s="0" t="s">
        <v>26</v>
      </c>
      <c r="B108" s="0" t="s">
        <v>26</v>
      </c>
    </row>
    <row r="109" customFormat="false" ht="12.75" hidden="false" customHeight="false" outlineLevel="0" collapsed="false">
      <c r="A109" s="0" t="n">
        <v>462.5</v>
      </c>
      <c r="B109" s="0" t="n">
        <v>0</v>
      </c>
    </row>
    <row r="110" customFormat="false" ht="12.75" hidden="false" customHeight="false" outlineLevel="0" collapsed="false">
      <c r="A110" s="0" t="n">
        <v>466.666666666667</v>
      </c>
      <c r="B110" s="0" t="n">
        <v>0</v>
      </c>
    </row>
    <row r="111" customFormat="false" ht="12.75" hidden="false" customHeight="false" outlineLevel="0" collapsed="false">
      <c r="A111" s="0" t="n">
        <v>466.666666666667</v>
      </c>
      <c r="B111" s="0" t="n">
        <v>3479</v>
      </c>
    </row>
    <row r="112" customFormat="false" ht="12.75" hidden="false" customHeight="false" outlineLevel="0" collapsed="false">
      <c r="A112" s="0" t="n">
        <v>462.5</v>
      </c>
      <c r="B112" s="0" t="n">
        <v>3479</v>
      </c>
    </row>
    <row r="113" customFormat="false" ht="12.75" hidden="false" customHeight="false" outlineLevel="0" collapsed="false">
      <c r="A113" s="0" t="n">
        <v>462.5</v>
      </c>
      <c r="B113" s="0" t="n">
        <v>0</v>
      </c>
    </row>
    <row r="114" customFormat="false" ht="12.75" hidden="false" customHeight="false" outlineLevel="0" collapsed="false">
      <c r="A114" s="0" t="s">
        <v>26</v>
      </c>
      <c r="B114" s="0" t="s">
        <v>26</v>
      </c>
    </row>
    <row r="115" customFormat="false" ht="12.75" hidden="false" customHeight="false" outlineLevel="0" collapsed="false">
      <c r="A115" s="0" t="n">
        <v>466.666666666667</v>
      </c>
      <c r="B115" s="0" t="n">
        <v>0</v>
      </c>
    </row>
    <row r="116" customFormat="false" ht="12.75" hidden="false" customHeight="false" outlineLevel="0" collapsed="false">
      <c r="A116" s="0" t="n">
        <v>470.833333333333</v>
      </c>
      <c r="B116" s="0" t="n">
        <v>0</v>
      </c>
    </row>
    <row r="117" customFormat="false" ht="12.75" hidden="false" customHeight="false" outlineLevel="0" collapsed="false">
      <c r="A117" s="0" t="n">
        <v>470.833333333333</v>
      </c>
      <c r="B117" s="0" t="n">
        <v>3536</v>
      </c>
    </row>
    <row r="118" customFormat="false" ht="12.75" hidden="false" customHeight="false" outlineLevel="0" collapsed="false">
      <c r="A118" s="0" t="n">
        <v>466.666666666667</v>
      </c>
      <c r="B118" s="0" t="n">
        <v>3536</v>
      </c>
    </row>
    <row r="119" customFormat="false" ht="12.75" hidden="false" customHeight="false" outlineLevel="0" collapsed="false">
      <c r="A119" s="0" t="n">
        <v>466.666666666667</v>
      </c>
      <c r="B119" s="0" t="n">
        <v>0</v>
      </c>
    </row>
    <row r="120" customFormat="false" ht="12.75" hidden="false" customHeight="false" outlineLevel="0" collapsed="false">
      <c r="A120" s="0" t="s">
        <v>26</v>
      </c>
      <c r="B120" s="0" t="s">
        <v>26</v>
      </c>
    </row>
    <row r="121" customFormat="false" ht="12.75" hidden="false" customHeight="false" outlineLevel="0" collapsed="false">
      <c r="A121" s="0" t="n">
        <v>470.833333333333</v>
      </c>
      <c r="B121" s="0" t="n">
        <v>0</v>
      </c>
    </row>
    <row r="122" customFormat="false" ht="12.75" hidden="false" customHeight="false" outlineLevel="0" collapsed="false">
      <c r="A122" s="0" t="n">
        <v>475</v>
      </c>
      <c r="B122" s="0" t="n">
        <v>0</v>
      </c>
    </row>
    <row r="123" customFormat="false" ht="12.75" hidden="false" customHeight="false" outlineLevel="0" collapsed="false">
      <c r="A123" s="0" t="n">
        <v>475</v>
      </c>
      <c r="B123" s="0" t="n">
        <v>3366</v>
      </c>
    </row>
    <row r="124" customFormat="false" ht="12.75" hidden="false" customHeight="false" outlineLevel="0" collapsed="false">
      <c r="A124" s="0" t="n">
        <v>470.833333333333</v>
      </c>
      <c r="B124" s="0" t="n">
        <v>3366</v>
      </c>
    </row>
    <row r="125" customFormat="false" ht="12.75" hidden="false" customHeight="false" outlineLevel="0" collapsed="false">
      <c r="A125" s="0" t="n">
        <v>470.833333333333</v>
      </c>
      <c r="B125" s="0" t="n">
        <v>0</v>
      </c>
    </row>
    <row r="126" customFormat="false" ht="12.75" hidden="false" customHeight="false" outlineLevel="0" collapsed="false">
      <c r="A126" s="0" t="s">
        <v>26</v>
      </c>
      <c r="B126" s="0" t="s">
        <v>26</v>
      </c>
    </row>
    <row r="127" customFormat="false" ht="12.75" hidden="false" customHeight="false" outlineLevel="0" collapsed="false">
      <c r="A127" s="0" t="n">
        <v>475</v>
      </c>
      <c r="B127" s="0" t="n">
        <v>0</v>
      </c>
    </row>
    <row r="128" customFormat="false" ht="12.75" hidden="false" customHeight="false" outlineLevel="0" collapsed="false">
      <c r="A128" s="0" t="n">
        <v>479.166666666667</v>
      </c>
      <c r="B128" s="0" t="n">
        <v>0</v>
      </c>
    </row>
    <row r="129" customFormat="false" ht="12.75" hidden="false" customHeight="false" outlineLevel="0" collapsed="false">
      <c r="A129" s="0" t="n">
        <v>479.166666666667</v>
      </c>
      <c r="B129" s="0" t="n">
        <v>3035</v>
      </c>
    </row>
    <row r="130" customFormat="false" ht="12.75" hidden="false" customHeight="false" outlineLevel="0" collapsed="false">
      <c r="A130" s="0" t="n">
        <v>475</v>
      </c>
      <c r="B130" s="0" t="n">
        <v>3035</v>
      </c>
    </row>
    <row r="131" customFormat="false" ht="12.75" hidden="false" customHeight="false" outlineLevel="0" collapsed="false">
      <c r="A131" s="0" t="n">
        <v>475</v>
      </c>
      <c r="B131" s="0" t="n">
        <v>0</v>
      </c>
    </row>
    <row r="132" customFormat="false" ht="12.75" hidden="false" customHeight="false" outlineLevel="0" collapsed="false">
      <c r="A132" s="0" t="s">
        <v>26</v>
      </c>
      <c r="B132" s="0" t="s">
        <v>26</v>
      </c>
    </row>
    <row r="133" customFormat="false" ht="12.75" hidden="false" customHeight="false" outlineLevel="0" collapsed="false">
      <c r="A133" s="0" t="n">
        <v>479.166666666667</v>
      </c>
      <c r="B133" s="0" t="n">
        <v>0</v>
      </c>
    </row>
    <row r="134" customFormat="false" ht="12.75" hidden="false" customHeight="false" outlineLevel="0" collapsed="false">
      <c r="A134" s="0" t="n">
        <v>483.333333333333</v>
      </c>
      <c r="B134" s="0" t="n">
        <v>0</v>
      </c>
    </row>
    <row r="135" customFormat="false" ht="12.75" hidden="false" customHeight="false" outlineLevel="0" collapsed="false">
      <c r="A135" s="0" t="n">
        <v>483.333333333333</v>
      </c>
      <c r="B135" s="0" t="n">
        <v>2748</v>
      </c>
    </row>
    <row r="136" customFormat="false" ht="12.75" hidden="false" customHeight="false" outlineLevel="0" collapsed="false">
      <c r="A136" s="0" t="n">
        <v>479.166666666667</v>
      </c>
      <c r="B136" s="0" t="n">
        <v>2748</v>
      </c>
    </row>
    <row r="137" customFormat="false" ht="12.75" hidden="false" customHeight="false" outlineLevel="0" collapsed="false">
      <c r="A137" s="0" t="n">
        <v>479.166666666667</v>
      </c>
      <c r="B137" s="0" t="n">
        <v>0</v>
      </c>
    </row>
    <row r="138" customFormat="false" ht="12.75" hidden="false" customHeight="false" outlineLevel="0" collapsed="false">
      <c r="A138" s="0" t="s">
        <v>26</v>
      </c>
      <c r="B138" s="0" t="s">
        <v>26</v>
      </c>
    </row>
    <row r="139" customFormat="false" ht="12.75" hidden="false" customHeight="false" outlineLevel="0" collapsed="false">
      <c r="A139" s="0" t="n">
        <v>483.333333333333</v>
      </c>
      <c r="B139" s="0" t="n">
        <v>0</v>
      </c>
    </row>
    <row r="140" customFormat="false" ht="12.75" hidden="false" customHeight="false" outlineLevel="0" collapsed="false">
      <c r="A140" s="0" t="n">
        <v>487.5</v>
      </c>
      <c r="B140" s="0" t="n">
        <v>0</v>
      </c>
    </row>
    <row r="141" customFormat="false" ht="12.75" hidden="false" customHeight="false" outlineLevel="0" collapsed="false">
      <c r="A141" s="0" t="n">
        <v>487.5</v>
      </c>
      <c r="B141" s="0" t="n">
        <v>2325</v>
      </c>
    </row>
    <row r="142" customFormat="false" ht="12.75" hidden="false" customHeight="false" outlineLevel="0" collapsed="false">
      <c r="A142" s="0" t="n">
        <v>483.333333333333</v>
      </c>
      <c r="B142" s="0" t="n">
        <v>2325</v>
      </c>
    </row>
    <row r="143" customFormat="false" ht="12.75" hidden="false" customHeight="false" outlineLevel="0" collapsed="false">
      <c r="A143" s="0" t="n">
        <v>483.333333333333</v>
      </c>
      <c r="B143" s="0" t="n">
        <v>0</v>
      </c>
    </row>
    <row r="144" customFormat="false" ht="12.75" hidden="false" customHeight="false" outlineLevel="0" collapsed="false">
      <c r="A144" s="0" t="s">
        <v>26</v>
      </c>
      <c r="B144" s="0" t="s">
        <v>26</v>
      </c>
    </row>
    <row r="145" customFormat="false" ht="12.75" hidden="false" customHeight="false" outlineLevel="0" collapsed="false">
      <c r="A145" s="0" t="n">
        <v>487.5</v>
      </c>
      <c r="B145" s="0" t="n">
        <v>0</v>
      </c>
    </row>
    <row r="146" customFormat="false" ht="12.75" hidden="false" customHeight="false" outlineLevel="0" collapsed="false">
      <c r="A146" s="0" t="n">
        <v>491.666666666667</v>
      </c>
      <c r="B146" s="0" t="n">
        <v>0</v>
      </c>
    </row>
    <row r="147" customFormat="false" ht="12.75" hidden="false" customHeight="false" outlineLevel="0" collapsed="false">
      <c r="A147" s="0" t="n">
        <v>491.666666666667</v>
      </c>
      <c r="B147" s="0" t="n">
        <v>1766</v>
      </c>
    </row>
    <row r="148" customFormat="false" ht="12.75" hidden="false" customHeight="false" outlineLevel="0" collapsed="false">
      <c r="A148" s="0" t="n">
        <v>487.5</v>
      </c>
      <c r="B148" s="0" t="n">
        <v>1766</v>
      </c>
    </row>
    <row r="149" customFormat="false" ht="12.75" hidden="false" customHeight="false" outlineLevel="0" collapsed="false">
      <c r="A149" s="0" t="n">
        <v>487.5</v>
      </c>
      <c r="B149" s="0" t="n">
        <v>0</v>
      </c>
    </row>
    <row r="150" customFormat="false" ht="12.75" hidden="false" customHeight="false" outlineLevel="0" collapsed="false">
      <c r="A150" s="0" t="s">
        <v>26</v>
      </c>
      <c r="B150" s="0" t="s">
        <v>26</v>
      </c>
    </row>
    <row r="151" customFormat="false" ht="12.75" hidden="false" customHeight="false" outlineLevel="0" collapsed="false">
      <c r="A151" s="0" t="n">
        <v>491.666666666667</v>
      </c>
      <c r="B151" s="0" t="n">
        <v>0</v>
      </c>
    </row>
    <row r="152" customFormat="false" ht="12.75" hidden="false" customHeight="false" outlineLevel="0" collapsed="false">
      <c r="A152" s="0" t="n">
        <v>495.833333333333</v>
      </c>
      <c r="B152" s="0" t="n">
        <v>0</v>
      </c>
    </row>
    <row r="153" customFormat="false" ht="12.75" hidden="false" customHeight="false" outlineLevel="0" collapsed="false">
      <c r="A153" s="0" t="n">
        <v>495.833333333333</v>
      </c>
      <c r="B153" s="0" t="n">
        <v>1403</v>
      </c>
    </row>
    <row r="154" customFormat="false" ht="12.75" hidden="false" customHeight="false" outlineLevel="0" collapsed="false">
      <c r="A154" s="0" t="n">
        <v>491.666666666667</v>
      </c>
      <c r="B154" s="0" t="n">
        <v>1403</v>
      </c>
    </row>
    <row r="155" customFormat="false" ht="12.75" hidden="false" customHeight="false" outlineLevel="0" collapsed="false">
      <c r="A155" s="0" t="n">
        <v>491.666666666667</v>
      </c>
      <c r="B155" s="0" t="n">
        <v>0</v>
      </c>
    </row>
    <row r="156" customFormat="false" ht="12.75" hidden="false" customHeight="false" outlineLevel="0" collapsed="false">
      <c r="A156" s="0" t="s">
        <v>26</v>
      </c>
      <c r="B156" s="0" t="s">
        <v>26</v>
      </c>
    </row>
    <row r="157" customFormat="false" ht="12.75" hidden="false" customHeight="false" outlineLevel="0" collapsed="false">
      <c r="A157" s="0" t="n">
        <v>495.833333333333</v>
      </c>
      <c r="B157" s="0" t="n">
        <v>0</v>
      </c>
    </row>
    <row r="158" customFormat="false" ht="12.75" hidden="false" customHeight="false" outlineLevel="0" collapsed="false">
      <c r="A158" s="0" t="n">
        <v>500</v>
      </c>
      <c r="B158" s="0" t="n">
        <v>0</v>
      </c>
    </row>
    <row r="159" customFormat="false" ht="12.75" hidden="false" customHeight="false" outlineLevel="0" collapsed="false">
      <c r="A159" s="0" t="n">
        <v>500</v>
      </c>
      <c r="B159" s="0" t="n">
        <v>975</v>
      </c>
    </row>
    <row r="160" customFormat="false" ht="12.75" hidden="false" customHeight="false" outlineLevel="0" collapsed="false">
      <c r="A160" s="0" t="n">
        <v>495.833333333333</v>
      </c>
      <c r="B160" s="0" t="n">
        <v>975</v>
      </c>
    </row>
    <row r="161" customFormat="false" ht="12.75" hidden="false" customHeight="false" outlineLevel="0" collapsed="false">
      <c r="A161" s="0" t="n">
        <v>495.833333333333</v>
      </c>
      <c r="B161" s="0" t="n">
        <v>0</v>
      </c>
    </row>
    <row r="162" customFormat="false" ht="12.75" hidden="false" customHeight="false" outlineLevel="0" collapsed="false">
      <c r="A162" s="0" t="s">
        <v>26</v>
      </c>
      <c r="B162" s="0" t="s">
        <v>26</v>
      </c>
    </row>
    <row r="163" customFormat="false" ht="12.75" hidden="false" customHeight="false" outlineLevel="0" collapsed="false">
      <c r="A163" s="0" t="n">
        <v>500</v>
      </c>
      <c r="B163" s="0" t="n">
        <v>0</v>
      </c>
    </row>
    <row r="164" customFormat="false" ht="12.75" hidden="false" customHeight="false" outlineLevel="0" collapsed="false">
      <c r="A164" s="0" t="n">
        <v>504.166666666667</v>
      </c>
      <c r="B164" s="0" t="n">
        <v>0</v>
      </c>
    </row>
    <row r="165" customFormat="false" ht="12.75" hidden="false" customHeight="false" outlineLevel="0" collapsed="false">
      <c r="A165" s="0" t="n">
        <v>504.166666666667</v>
      </c>
      <c r="B165" s="0" t="n">
        <v>659</v>
      </c>
    </row>
    <row r="166" customFormat="false" ht="12.75" hidden="false" customHeight="false" outlineLevel="0" collapsed="false">
      <c r="A166" s="0" t="n">
        <v>500</v>
      </c>
      <c r="B166" s="0" t="n">
        <v>659</v>
      </c>
    </row>
    <row r="167" customFormat="false" ht="12.75" hidden="false" customHeight="false" outlineLevel="0" collapsed="false">
      <c r="A167" s="0" t="n">
        <v>500</v>
      </c>
      <c r="B167" s="0" t="n">
        <v>0</v>
      </c>
    </row>
    <row r="168" customFormat="false" ht="12.75" hidden="false" customHeight="false" outlineLevel="0" collapsed="false">
      <c r="A168" s="0" t="s">
        <v>26</v>
      </c>
      <c r="B168" s="0" t="s">
        <v>26</v>
      </c>
    </row>
    <row r="169" customFormat="false" ht="12.75" hidden="false" customHeight="false" outlineLevel="0" collapsed="false">
      <c r="A169" s="0" t="n">
        <v>504.166666666667</v>
      </c>
      <c r="B169" s="0" t="n">
        <v>0</v>
      </c>
    </row>
    <row r="170" customFormat="false" ht="12.75" hidden="false" customHeight="false" outlineLevel="0" collapsed="false">
      <c r="A170" s="0" t="n">
        <v>508.333333333333</v>
      </c>
      <c r="B170" s="0" t="n">
        <v>0</v>
      </c>
    </row>
    <row r="171" customFormat="false" ht="12.75" hidden="false" customHeight="false" outlineLevel="0" collapsed="false">
      <c r="A171" s="0" t="n">
        <v>508.333333333333</v>
      </c>
      <c r="B171" s="0" t="n">
        <v>392</v>
      </c>
    </row>
    <row r="172" customFormat="false" ht="12.75" hidden="false" customHeight="false" outlineLevel="0" collapsed="false">
      <c r="A172" s="0" t="n">
        <v>504.166666666667</v>
      </c>
      <c r="B172" s="0" t="n">
        <v>392</v>
      </c>
    </row>
    <row r="173" customFormat="false" ht="12.75" hidden="false" customHeight="false" outlineLevel="0" collapsed="false">
      <c r="A173" s="0" t="n">
        <v>504.166666666667</v>
      </c>
      <c r="B173" s="0" t="n">
        <v>0</v>
      </c>
    </row>
    <row r="174" customFormat="false" ht="12.75" hidden="false" customHeight="false" outlineLevel="0" collapsed="false">
      <c r="A174" s="0" t="s">
        <v>26</v>
      </c>
      <c r="B174" s="0" t="s">
        <v>26</v>
      </c>
    </row>
    <row r="175" customFormat="false" ht="12.75" hidden="false" customHeight="false" outlineLevel="0" collapsed="false">
      <c r="A175" s="0" t="n">
        <v>508.333333333333</v>
      </c>
      <c r="B175" s="0" t="n">
        <v>0</v>
      </c>
    </row>
    <row r="176" customFormat="false" ht="12.75" hidden="false" customHeight="false" outlineLevel="0" collapsed="false">
      <c r="A176" s="0" t="n">
        <v>512.5</v>
      </c>
      <c r="B176" s="0" t="n">
        <v>0</v>
      </c>
    </row>
    <row r="177" customFormat="false" ht="12.75" hidden="false" customHeight="false" outlineLevel="0" collapsed="false">
      <c r="A177" s="0" t="n">
        <v>512.5</v>
      </c>
      <c r="B177" s="0" t="n">
        <v>204</v>
      </c>
    </row>
    <row r="178" customFormat="false" ht="12.75" hidden="false" customHeight="false" outlineLevel="0" collapsed="false">
      <c r="A178" s="0" t="n">
        <v>508.333333333333</v>
      </c>
      <c r="B178" s="0" t="n">
        <v>204</v>
      </c>
    </row>
    <row r="179" customFormat="false" ht="12.75" hidden="false" customHeight="false" outlineLevel="0" collapsed="false">
      <c r="A179" s="0" t="n">
        <v>508.333333333333</v>
      </c>
      <c r="B179" s="0" t="n">
        <v>0</v>
      </c>
    </row>
    <row r="180" customFormat="false" ht="12.75" hidden="false" customHeight="false" outlineLevel="0" collapsed="false">
      <c r="A180" s="0" t="s">
        <v>26</v>
      </c>
      <c r="B180" s="0" t="s">
        <v>26</v>
      </c>
    </row>
    <row r="181" customFormat="false" ht="12.75" hidden="false" customHeight="false" outlineLevel="0" collapsed="false">
      <c r="A181" s="0" t="n">
        <v>512.5</v>
      </c>
      <c r="B181" s="0" t="n">
        <v>0</v>
      </c>
    </row>
    <row r="182" customFormat="false" ht="12.75" hidden="false" customHeight="false" outlineLevel="0" collapsed="false">
      <c r="A182" s="0" t="n">
        <v>516.666666666667</v>
      </c>
      <c r="B182" s="0" t="n">
        <v>0</v>
      </c>
    </row>
    <row r="183" customFormat="false" ht="12.75" hidden="false" customHeight="false" outlineLevel="0" collapsed="false">
      <c r="A183" s="0" t="n">
        <v>516.666666666667</v>
      </c>
      <c r="B183" s="0" t="n">
        <v>118</v>
      </c>
    </row>
    <row r="184" customFormat="false" ht="12.75" hidden="false" customHeight="false" outlineLevel="0" collapsed="false">
      <c r="A184" s="0" t="n">
        <v>512.5</v>
      </c>
      <c r="B184" s="0" t="n">
        <v>118</v>
      </c>
    </row>
    <row r="185" customFormat="false" ht="12.75" hidden="false" customHeight="false" outlineLevel="0" collapsed="false">
      <c r="A185" s="0" t="n">
        <v>512.5</v>
      </c>
      <c r="B185" s="0" t="n">
        <v>0</v>
      </c>
    </row>
    <row r="186" customFormat="false" ht="12.75" hidden="false" customHeight="false" outlineLevel="0" collapsed="false">
      <c r="A186" s="0" t="s">
        <v>26</v>
      </c>
      <c r="B186" s="0" t="s">
        <v>26</v>
      </c>
    </row>
    <row r="187" customFormat="false" ht="12.75" hidden="false" customHeight="false" outlineLevel="0" collapsed="false">
      <c r="A187" s="0" t="n">
        <v>516.666666666667</v>
      </c>
      <c r="B187" s="0" t="n">
        <v>0</v>
      </c>
    </row>
    <row r="188" customFormat="false" ht="12.75" hidden="false" customHeight="false" outlineLevel="0" collapsed="false">
      <c r="A188" s="0" t="n">
        <v>520.833333333333</v>
      </c>
      <c r="B188" s="0" t="n">
        <v>0</v>
      </c>
    </row>
    <row r="189" customFormat="false" ht="12.75" hidden="false" customHeight="false" outlineLevel="0" collapsed="false">
      <c r="A189" s="0" t="n">
        <v>520.833333333333</v>
      </c>
      <c r="B189" s="0" t="n">
        <v>61</v>
      </c>
    </row>
    <row r="190" customFormat="false" ht="12.75" hidden="false" customHeight="false" outlineLevel="0" collapsed="false">
      <c r="A190" s="0" t="n">
        <v>516.666666666667</v>
      </c>
      <c r="B190" s="0" t="n">
        <v>61</v>
      </c>
    </row>
    <row r="191" customFormat="false" ht="12.75" hidden="false" customHeight="false" outlineLevel="0" collapsed="false">
      <c r="A191" s="0" t="n">
        <v>516.666666666667</v>
      </c>
      <c r="B191" s="0" t="n">
        <v>0</v>
      </c>
    </row>
    <row r="192" customFormat="false" ht="12.75" hidden="false" customHeight="false" outlineLevel="0" collapsed="false">
      <c r="A192" s="0" t="s">
        <v>26</v>
      </c>
      <c r="B192" s="0" t="s">
        <v>26</v>
      </c>
    </row>
    <row r="193" customFormat="false" ht="12.75" hidden="false" customHeight="false" outlineLevel="0" collapsed="false">
      <c r="A193" s="0" t="n">
        <v>520.833333333333</v>
      </c>
      <c r="B193" s="0" t="n">
        <v>0</v>
      </c>
    </row>
    <row r="194" customFormat="false" ht="12.75" hidden="false" customHeight="false" outlineLevel="0" collapsed="false">
      <c r="A194" s="0" t="n">
        <v>525</v>
      </c>
      <c r="B194" s="0" t="n">
        <v>0</v>
      </c>
    </row>
    <row r="195" customFormat="false" ht="12.75" hidden="false" customHeight="false" outlineLevel="0" collapsed="false">
      <c r="A195" s="0" t="n">
        <v>525</v>
      </c>
      <c r="B195" s="0" t="n">
        <v>25</v>
      </c>
    </row>
    <row r="196" customFormat="false" ht="12.75" hidden="false" customHeight="false" outlineLevel="0" collapsed="false">
      <c r="A196" s="0" t="n">
        <v>520.833333333333</v>
      </c>
      <c r="B196" s="0" t="n">
        <v>25</v>
      </c>
    </row>
    <row r="197" customFormat="false" ht="12.75" hidden="false" customHeight="false" outlineLevel="0" collapsed="false">
      <c r="A197" s="0" t="n">
        <v>520.833333333333</v>
      </c>
      <c r="B197" s="0" t="n">
        <v>0</v>
      </c>
    </row>
    <row r="198" customFormat="false" ht="12.75" hidden="false" customHeight="false" outlineLevel="0" collapsed="false">
      <c r="A198" s="0" t="s">
        <v>26</v>
      </c>
      <c r="B198" s="0" t="s">
        <v>26</v>
      </c>
    </row>
    <row r="199" customFormat="false" ht="12.75" hidden="false" customHeight="false" outlineLevel="0" collapsed="false">
      <c r="A199" s="0" t="n">
        <v>525</v>
      </c>
      <c r="B199" s="0" t="n">
        <v>0</v>
      </c>
    </row>
    <row r="200" customFormat="false" ht="12.75" hidden="false" customHeight="false" outlineLevel="0" collapsed="false">
      <c r="A200" s="0" t="n">
        <v>529.166666666667</v>
      </c>
      <c r="B200" s="0" t="n">
        <v>0</v>
      </c>
    </row>
    <row r="201" customFormat="false" ht="12.75" hidden="false" customHeight="false" outlineLevel="0" collapsed="false">
      <c r="A201" s="0" t="n">
        <v>529.166666666667</v>
      </c>
      <c r="B201" s="0" t="n">
        <v>14</v>
      </c>
    </row>
    <row r="202" customFormat="false" ht="12.75" hidden="false" customHeight="false" outlineLevel="0" collapsed="false">
      <c r="A202" s="0" t="n">
        <v>525</v>
      </c>
      <c r="B202" s="0" t="n">
        <v>14</v>
      </c>
    </row>
    <row r="203" customFormat="false" ht="12.75" hidden="false" customHeight="false" outlineLevel="0" collapsed="false">
      <c r="A203" s="0" t="n">
        <v>525</v>
      </c>
      <c r="B203" s="0" t="n">
        <v>0</v>
      </c>
    </row>
    <row r="204" customFormat="false" ht="12.75" hidden="false" customHeight="false" outlineLevel="0" collapsed="false">
      <c r="A204" s="0" t="s">
        <v>26</v>
      </c>
      <c r="B204" s="0" t="s">
        <v>26</v>
      </c>
    </row>
    <row r="205" customFormat="false" ht="12.75" hidden="false" customHeight="false" outlineLevel="0" collapsed="false">
      <c r="A205" s="0" t="n">
        <v>529.166666666667</v>
      </c>
      <c r="B205" s="0" t="n">
        <v>0</v>
      </c>
    </row>
    <row r="206" customFormat="false" ht="12.75" hidden="false" customHeight="false" outlineLevel="0" collapsed="false">
      <c r="A206" s="0" t="n">
        <v>533.333333333333</v>
      </c>
      <c r="B206" s="0" t="n">
        <v>0</v>
      </c>
    </row>
    <row r="207" customFormat="false" ht="12.75" hidden="false" customHeight="false" outlineLevel="0" collapsed="false">
      <c r="A207" s="0" t="n">
        <v>533.333333333333</v>
      </c>
      <c r="B207" s="0" t="n">
        <v>5</v>
      </c>
    </row>
    <row r="208" customFormat="false" ht="12.75" hidden="false" customHeight="false" outlineLevel="0" collapsed="false">
      <c r="A208" s="0" t="n">
        <v>529.166666666667</v>
      </c>
      <c r="B208" s="0" t="n">
        <v>5</v>
      </c>
    </row>
    <row r="209" customFormat="false" ht="12.75" hidden="false" customHeight="false" outlineLevel="0" collapsed="false">
      <c r="A209" s="0" t="n">
        <v>529.166666666667</v>
      </c>
      <c r="B209" s="0" t="n">
        <v>0</v>
      </c>
    </row>
    <row r="210" customFormat="false" ht="12.75" hidden="false" customHeight="false" outlineLevel="0" collapsed="false">
      <c r="A210" s="0" t="s">
        <v>26</v>
      </c>
      <c r="B210" s="0" t="s">
        <v>26</v>
      </c>
    </row>
    <row r="211" customFormat="false" ht="12.75" hidden="false" customHeight="false" outlineLevel="0" collapsed="false">
      <c r="A211" s="0" t="n">
        <v>533.333333333333</v>
      </c>
      <c r="B211" s="0" t="n">
        <v>0</v>
      </c>
    </row>
    <row r="212" customFormat="false" ht="12.75" hidden="false" customHeight="false" outlineLevel="0" collapsed="false">
      <c r="A212" s="0" t="n">
        <v>537.5</v>
      </c>
      <c r="B212" s="0" t="n">
        <v>0</v>
      </c>
    </row>
    <row r="213" customFormat="false" ht="12.75" hidden="false" customHeight="false" outlineLevel="0" collapsed="false">
      <c r="A213" s="0" t="n">
        <v>537.5</v>
      </c>
      <c r="B213" s="0" t="n">
        <v>2</v>
      </c>
    </row>
    <row r="214" customFormat="false" ht="12.75" hidden="false" customHeight="false" outlineLevel="0" collapsed="false">
      <c r="A214" s="0" t="n">
        <v>533.333333333333</v>
      </c>
      <c r="B214" s="0" t="n">
        <v>2</v>
      </c>
    </row>
    <row r="215" customFormat="false" ht="12.75" hidden="false" customHeight="false" outlineLevel="0" collapsed="false">
      <c r="A215" s="0" t="n">
        <v>533.333333333333</v>
      </c>
      <c r="B215" s="0" t="n">
        <v>0</v>
      </c>
    </row>
    <row r="216" customFormat="false" ht="12.75" hidden="false" customHeight="false" outlineLevel="0" collapsed="false">
      <c r="A216" s="0" t="s">
        <v>26</v>
      </c>
      <c r="B216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7361194617584</v>
      </c>
      <c r="D1" s="0" t="n">
        <v>0.075259934111140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6862759459183</v>
      </c>
      <c r="J1" s="0" t="n">
        <v>0.0822401318320684</v>
      </c>
      <c r="K1" s="0" t="n">
        <v>0.749641696315548</v>
      </c>
      <c r="L1" s="0" t="n">
        <v>0.09176486607741</v>
      </c>
      <c r="M1" s="0" t="n">
        <v>0.825008292354687</v>
      </c>
      <c r="N1" s="0" t="n">
        <v>0.089543954607124</v>
      </c>
      <c r="O1" s="0" t="n">
        <v>0.825165088834896</v>
      </c>
      <c r="P1" s="0" t="n">
        <v>0.0991490035000864</v>
      </c>
      <c r="Q1" s="0" t="n">
        <v>0.856779657987453</v>
      </c>
      <c r="R1" s="0" t="n">
        <v>0.0998114375519203</v>
      </c>
      <c r="S1" s="0" t="n">
        <v>0.801158321878707</v>
      </c>
      <c r="T1" s="0" t="n">
        <v>0.0954248284429667</v>
      </c>
      <c r="U1" s="0" t="n">
        <v>0.794357495523205</v>
      </c>
      <c r="V1" s="0" t="n">
        <v>0.0961265828368633</v>
      </c>
      <c r="W1" s="0" t="n">
        <v>0.806521657259521</v>
      </c>
      <c r="X1" s="0" t="n">
        <v>0.0960844531055071</v>
      </c>
      <c r="Y1" s="0" t="n">
        <v>0.881689929740158</v>
      </c>
      <c r="Z1" s="0" t="n">
        <v>0.102081544068406</v>
      </c>
      <c r="AA1" s="0" t="n">
        <v>0.881154216769895</v>
      </c>
      <c r="AB1" s="0" t="n">
        <v>0.101961600722344</v>
      </c>
      <c r="AC1" s="0" t="n">
        <v>0.908219441722205</v>
      </c>
      <c r="AD1" s="0" t="n">
        <v>0.104751845443324</v>
      </c>
      <c r="AE1" s="0" t="n">
        <v>0.873774969034204</v>
      </c>
      <c r="AF1" s="0" t="n">
        <v>0.106774708377121</v>
      </c>
      <c r="AG1" s="0" t="n">
        <v>0.945081273223053</v>
      </c>
      <c r="AH1" s="0" t="n">
        <v>0.109493129742508</v>
      </c>
      <c r="AI1" s="0" t="n">
        <v>0.987608368982466</v>
      </c>
      <c r="AJ1" s="0" t="n">
        <v>0.107449157407055</v>
      </c>
      <c r="AK1" s="0" t="n">
        <v>0.929158741003001</v>
      </c>
      <c r="AL1" s="0" t="n">
        <v>0.109271051428934</v>
      </c>
      <c r="AM1" s="0" t="n">
        <v>0.895097127477955</v>
      </c>
      <c r="AN1" s="0" t="n">
        <v>0.103022159100613</v>
      </c>
      <c r="AO1" s="0" t="n">
        <v>0.967046736300193</v>
      </c>
      <c r="AP1" s="0" t="n">
        <v>0.103125005080283</v>
      </c>
      <c r="AQ1" s="0" t="n">
        <v>0.967824488430336</v>
      </c>
      <c r="AR1" s="0" t="n">
        <v>0.109968648919021</v>
      </c>
      <c r="AS1" s="0" t="n">
        <v>0.985192640418359</v>
      </c>
      <c r="AT1" s="0" t="n">
        <v>0.111902385092938</v>
      </c>
      <c r="AU1" s="0" t="n">
        <v>0.97663538838434</v>
      </c>
      <c r="AV1" s="0" t="n">
        <v>0.11158880198043</v>
      </c>
      <c r="AW1" s="0" t="n">
        <v>0.927223175607855</v>
      </c>
      <c r="AX1" s="0" t="n">
        <v>0.105254732985655</v>
      </c>
      <c r="AY1" s="0" t="n">
        <v>0.981906136463692</v>
      </c>
      <c r="AZ1" s="0" t="n">
        <v>0.11318581930694</v>
      </c>
      <c r="BA1" s="0" t="n">
        <v>0.972281586478779</v>
      </c>
      <c r="BB1" s="0" t="n">
        <v>0.113322721967993</v>
      </c>
      <c r="BC1" s="0" t="n">
        <v>1.00234995114761</v>
      </c>
      <c r="BD1" s="0" t="n">
        <v>0.113823219191204</v>
      </c>
      <c r="BE1" s="0" t="n">
        <v>0.983268613516743</v>
      </c>
      <c r="BF1" s="0" t="n">
        <v>0.114174948413392</v>
      </c>
      <c r="BG1" s="0" t="n">
        <v>0.989528433635674</v>
      </c>
      <c r="BH1" s="0" t="n">
        <v>0.113788043666789</v>
      </c>
      <c r="BI1" s="0" t="n">
        <v>0.986338744328249</v>
      </c>
      <c r="BJ1" s="0" t="n">
        <v>0.116058139250684</v>
      </c>
      <c r="BK1" s="0" t="n">
        <v>1.00330176449838</v>
      </c>
      <c r="BL1" s="0" t="n">
        <v>0.115385869058487</v>
      </c>
      <c r="BM1" s="0" t="n">
        <v>0.989199479362584</v>
      </c>
      <c r="BN1" s="0" t="n">
        <v>0.116651816081772</v>
      </c>
      <c r="BO1" s="0" t="n">
        <v>1.0211866009836</v>
      </c>
      <c r="BP1" s="0" t="n">
        <v>0.117397154323927</v>
      </c>
      <c r="BQ1" s="0" t="n">
        <v>1.02674145970965</v>
      </c>
      <c r="BR1" s="0" t="n">
        <v>0.117717806422299</v>
      </c>
      <c r="BS1" s="0" t="n">
        <v>1.03232116229997</v>
      </c>
      <c r="BT1" s="0" t="n">
        <v>0.117949968242187</v>
      </c>
      <c r="BU1" s="0" t="n">
        <v>1.02225407485941</v>
      </c>
      <c r="BV1" s="0" t="n">
        <v>0.117589325494336</v>
      </c>
      <c r="BW1" s="0" t="n">
        <v>1.01674828347304</v>
      </c>
      <c r="BX1" s="0" t="n">
        <v>0.119083836085132</v>
      </c>
      <c r="BY1" s="0" t="n">
        <v>1.02796648828498</v>
      </c>
      <c r="BZ1" s="0" t="n">
        <v>0.119988066682531</v>
      </c>
      <c r="CA1" s="0" t="n">
        <v>1.02122012018515</v>
      </c>
      <c r="CB1" s="0" t="n">
        <v>0.120689508176602</v>
      </c>
      <c r="CC1" s="0" t="n">
        <v>1.07841097551034</v>
      </c>
      <c r="CD1" s="0" t="n">
        <v>0.120275048677029</v>
      </c>
      <c r="CE1" s="0" t="n">
        <v>1.05406178377207</v>
      </c>
      <c r="CF1" s="0" t="n">
        <v>0.121171660090702</v>
      </c>
      <c r="CG1" s="0" t="n">
        <v>1.06645180647198</v>
      </c>
      <c r="CH1" s="0" t="n">
        <v>0.122978944701742</v>
      </c>
      <c r="CI1" s="0" t="n">
        <v>1.15387092348953</v>
      </c>
      <c r="CJ1" s="0" t="n">
        <v>0.125329629318918</v>
      </c>
      <c r="CK1" s="0" t="n">
        <v>1.10336382251013</v>
      </c>
      <c r="CL1" s="0" t="n">
        <v>0.124628220565845</v>
      </c>
      <c r="CM1" s="0" t="n">
        <v>1.21645396989879</v>
      </c>
      <c r="CN1" s="0" t="n">
        <v>0.126268768715197</v>
      </c>
      <c r="CO1" s="0" t="n">
        <v>1.20465753119508</v>
      </c>
      <c r="CP1" s="0" t="n">
        <v>0.132359680022188</v>
      </c>
      <c r="CQ1" s="0" t="n">
        <v>1.20980863420242</v>
      </c>
      <c r="CR1" s="0" t="n">
        <v>0.122988629223876</v>
      </c>
      <c r="CS1" s="0" t="n">
        <v>1.19369960603546</v>
      </c>
      <c r="CT1" s="0" t="n">
        <v>0.132661640598918</v>
      </c>
      <c r="CU1" s="0" t="n">
        <v>1.22759973666414</v>
      </c>
      <c r="CV1" s="0" t="n">
        <v>0.133981795425098</v>
      </c>
      <c r="CW1" s="0" t="n">
        <v>1.31813077205506</v>
      </c>
      <c r="CX1" s="0" t="n">
        <v>0.13696746696746</v>
      </c>
      <c r="CY1" s="0" t="n">
        <v>1.33733398499439</v>
      </c>
      <c r="CZ1" s="0" t="n">
        <v>0.141838739938061</v>
      </c>
      <c r="DA1" s="0" t="n">
        <v>1.39170986915763</v>
      </c>
      <c r="DB1" s="0" t="n">
        <v>0.14852343679774</v>
      </c>
      <c r="DC1" s="0" t="n">
        <v>1.34864095091398</v>
      </c>
      <c r="DD1" s="0" t="n">
        <v>0.148990048876698</v>
      </c>
      <c r="DE1" s="0" t="n">
        <v>1.45487253867832</v>
      </c>
      <c r="DF1" s="0" t="n">
        <v>0.148123421319912</v>
      </c>
      <c r="DG1" s="0" t="n">
        <v>1.55700037681041</v>
      </c>
      <c r="DH1" s="0" t="n">
        <v>0.139452424200489</v>
      </c>
      <c r="DI1" s="0" t="n">
        <v>1.30313767910883</v>
      </c>
      <c r="DJ1" s="0" t="n">
        <v>0.14202470804993</v>
      </c>
      <c r="DK1" s="0" t="n">
        <v>1.57835303027575</v>
      </c>
      <c r="DL1" s="0" t="n">
        <v>0.146058709915457</v>
      </c>
      <c r="DM1" s="0" t="n">
        <v>1.41634960908364</v>
      </c>
      <c r="DN1" s="0" t="n">
        <v>0.153360688159162</v>
      </c>
      <c r="DO1" s="0" t="n">
        <v>1.6323508283682</v>
      </c>
      <c r="DP1" s="0" t="n">
        <v>0.16143321954393</v>
      </c>
      <c r="DQ1" s="0" t="n">
        <v>1.67993935031766</v>
      </c>
      <c r="DR1" s="0" t="n">
        <v>0.169458868257215</v>
      </c>
      <c r="DS1" s="0" t="n">
        <v>1.80972643718805</v>
      </c>
      <c r="DT1" s="0" t="n">
        <v>0.174833590832496</v>
      </c>
      <c r="DU1" s="0" t="n">
        <v>1.88879396507665</v>
      </c>
      <c r="DV1" s="0" t="n">
        <v>0.180854954639092</v>
      </c>
      <c r="DW1" s="0" t="n">
        <v>1.86619454441602</v>
      </c>
      <c r="DX1" s="0" t="n">
        <v>0.182393298964819</v>
      </c>
      <c r="DY1" s="0" t="n">
        <v>1.94944713389398</v>
      </c>
      <c r="DZ1" s="0" t="n">
        <v>0.190122198693914</v>
      </c>
      <c r="EA1" s="0" t="n">
        <v>2.05757382201243</v>
      </c>
      <c r="EB1" s="0" t="n">
        <v>0.19970225551412</v>
      </c>
      <c r="EC1" s="0" t="n">
        <v>2.0894474758917</v>
      </c>
      <c r="ED1" s="0" t="n">
        <v>0.193379639459034</v>
      </c>
      <c r="EE1" s="0" t="n">
        <v>2.02457971617351</v>
      </c>
      <c r="EF1" s="0" t="n">
        <v>0.182192514615137</v>
      </c>
      <c r="EG1" s="0" t="n">
        <v>2.12779896861565</v>
      </c>
      <c r="EH1" s="0" t="n">
        <v>0.196970307023161</v>
      </c>
      <c r="EI1" s="0" t="n">
        <v>2.16925901746028</v>
      </c>
      <c r="EJ1" s="0" t="n">
        <v>0.193874414368227</v>
      </c>
      <c r="EK1" s="0" t="n">
        <v>2.79324288111954</v>
      </c>
      <c r="EL1" s="0" t="n">
        <v>0.243722508362362</v>
      </c>
      <c r="EM1" s="0" t="n">
        <v>2.80031626882518</v>
      </c>
      <c r="EN1" s="0" t="n">
        <v>0.229931051241056</v>
      </c>
      <c r="EO1" s="0" t="n">
        <v>3.15866747395714</v>
      </c>
      <c r="EP1" s="0" t="n">
        <v>0.259407971026595</v>
      </c>
      <c r="EQ1" s="0" t="n">
        <v>3.65221382553946</v>
      </c>
      <c r="ER1" s="0" t="n">
        <v>0.278927559061717</v>
      </c>
      <c r="ES1" s="0" t="n">
        <v>3.74722847254126</v>
      </c>
      <c r="ET1" s="0" t="n">
        <v>0.287528840906707</v>
      </c>
      <c r="EU1" s="0" t="n">
        <v>3.96678671131278</v>
      </c>
      <c r="EV1" s="0" t="n">
        <v>0.282570906257427</v>
      </c>
      <c r="EW1" s="0" t="n">
        <v>4.24370870854544</v>
      </c>
      <c r="EX1" s="0" t="n">
        <v>0.300697253180228</v>
      </c>
      <c r="EY1" s="0" t="n">
        <v>5.89172080813911</v>
      </c>
      <c r="EZ1" s="0" t="n">
        <v>0.382860724874996</v>
      </c>
      <c r="FA1" s="0" t="n">
        <v>6.1868405203908</v>
      </c>
      <c r="FB1" s="0" t="n">
        <v>0.393556960594878</v>
      </c>
      <c r="FC1" s="0" t="n">
        <v>6.08799473451396</v>
      </c>
      <c r="FD1" s="0" t="n">
        <v>0.381423778476247</v>
      </c>
      <c r="FE1" s="0" t="n">
        <v>6.3127197882093</v>
      </c>
      <c r="FF1" s="0" t="n">
        <v>0.392083054613114</v>
      </c>
      <c r="FG1" s="0" t="n">
        <v>6.06019831186292</v>
      </c>
      <c r="FH1" s="0" t="n">
        <v>0.374933515684012</v>
      </c>
      <c r="FI1" s="0" t="n">
        <v>5.6017631901133</v>
      </c>
      <c r="FJ1" s="0" t="n">
        <v>0.332321787348869</v>
      </c>
      <c r="FK1" s="0" t="n">
        <v>6.04417418179096</v>
      </c>
      <c r="FL1" s="0" t="n">
        <v>0.367094854701585</v>
      </c>
      <c r="FM1" s="0" t="n">
        <v>6.77930973005498</v>
      </c>
      <c r="FN1" s="0" t="n">
        <v>0.413713412222773</v>
      </c>
      <c r="FO1" s="0" t="n">
        <v>6.58235849093526</v>
      </c>
      <c r="FP1" s="0" t="n">
        <v>0.394491838459901</v>
      </c>
      <c r="FQ1" s="0" t="n">
        <v>5.61889571368221</v>
      </c>
      <c r="FR1" s="0" t="n">
        <v>0.337166765213143</v>
      </c>
      <c r="FS1" s="0" t="n">
        <v>6.07113484243672</v>
      </c>
      <c r="FT1" s="0" t="n">
        <v>0.366464399984006</v>
      </c>
      <c r="FU1" s="0" t="n">
        <v>6.2256276366187</v>
      </c>
      <c r="FV1" s="0" t="n">
        <v>0.368473418982311</v>
      </c>
      <c r="FW1" s="0" t="n">
        <v>6.32256733819682</v>
      </c>
      <c r="FX1" s="0" t="n">
        <v>0.37591627893001</v>
      </c>
      <c r="FY1" s="0" t="n">
        <v>6.85093481176728</v>
      </c>
      <c r="FZ1" s="0" t="n">
        <v>0.402102123398521</v>
      </c>
      <c r="GA1" s="0" t="n">
        <v>7.37890275994966</v>
      </c>
      <c r="GB1" s="0" t="n">
        <v>0.426249129900156</v>
      </c>
      <c r="GC1" s="0" t="n">
        <v>7.5628610296563</v>
      </c>
      <c r="GD1" s="0" t="n">
        <v>0.434725670664319</v>
      </c>
      <c r="GE1" s="0" t="n">
        <v>7.02761778772661</v>
      </c>
      <c r="GF1" s="0" t="n">
        <v>0.397797674203824</v>
      </c>
      <c r="GG1" s="0" t="n">
        <v>7.59981270430669</v>
      </c>
      <c r="GH1" s="0" t="n">
        <v>0.427120788224234</v>
      </c>
      <c r="GI1" s="0" t="n">
        <v>8.1335125299892</v>
      </c>
      <c r="GJ1" s="0" t="n">
        <v>0.455945358072145</v>
      </c>
      <c r="GK1" s="0" t="n">
        <v>7.28854362395032</v>
      </c>
      <c r="GL1" s="0" t="n">
        <v>0.410119997453216</v>
      </c>
      <c r="GM1" s="0" t="n">
        <v>7.40363870182317</v>
      </c>
      <c r="GN1" s="0" t="n">
        <v>0.414629014847909</v>
      </c>
      <c r="GO1" s="0" t="n">
        <v>7.8660160240675</v>
      </c>
      <c r="GP1" s="0" t="n">
        <v>0.440067554816441</v>
      </c>
      <c r="GQ1" s="0" t="n">
        <v>7.35003794989596</v>
      </c>
      <c r="GR1" s="0" t="n">
        <v>0.40968211943409</v>
      </c>
      <c r="GS1" s="0" t="n">
        <v>7.64546545579786</v>
      </c>
      <c r="GT1" s="0" t="n">
        <v>0.420778739285037</v>
      </c>
      <c r="GU1" s="0" t="n">
        <v>7.23522274389223</v>
      </c>
      <c r="GV1" s="0" t="n">
        <v>0.399075645325428</v>
      </c>
      <c r="GW1" s="0" t="n">
        <v>7.86770511607236</v>
      </c>
      <c r="GX1" s="0" t="n">
        <v>0.425770030579618</v>
      </c>
      <c r="GY1" s="0" t="n">
        <v>8.6285611015005</v>
      </c>
      <c r="GZ1" s="0" t="n">
        <v>0.443962364376967</v>
      </c>
      <c r="HA1" s="0" t="n">
        <v>7.96319090945358</v>
      </c>
      <c r="HB1" s="0" t="n">
        <v>0.422610893460925</v>
      </c>
      <c r="HC1" s="0" t="n">
        <v>7.89901761487726</v>
      </c>
      <c r="HD1" s="0" t="n">
        <v>0.415617504614852</v>
      </c>
      <c r="HE1" s="0" t="n">
        <v>9.88705880585682</v>
      </c>
      <c r="HF1" s="0" t="n">
        <v>0.459043509052436</v>
      </c>
      <c r="HG1" s="0" t="n">
        <v>9.07184011341132</v>
      </c>
      <c r="HH1" s="0" t="n">
        <v>0.436822664770386</v>
      </c>
      <c r="HI1" s="0" t="n">
        <v>10.5526412641529</v>
      </c>
      <c r="HJ1" s="0" t="n">
        <v>0.482601041916245</v>
      </c>
      <c r="HK1" s="0" t="n">
        <v>10.483713595232</v>
      </c>
      <c r="HL1" s="0" t="n">
        <v>0.477215738836551</v>
      </c>
      <c r="HM1" s="0" t="n">
        <v>13.8217707120017</v>
      </c>
      <c r="HN1" s="0" t="n">
        <v>0.560561347522151</v>
      </c>
      <c r="HO1" s="0" t="n">
        <v>13.890309626112</v>
      </c>
      <c r="HP1" s="0" t="n">
        <v>0.569011907312611</v>
      </c>
      <c r="HQ1" s="0" t="n">
        <v>12.5064684839258</v>
      </c>
      <c r="HR1" s="0" t="n">
        <v>0.490756927191368</v>
      </c>
      <c r="HS1" s="0" t="n">
        <v>15.1088916950654</v>
      </c>
      <c r="HT1" s="0" t="n">
        <v>0.578040461717694</v>
      </c>
      <c r="HU1" s="0" t="n">
        <v>14.8530739336231</v>
      </c>
      <c r="HV1" s="0" t="n">
        <v>0.566000454356782</v>
      </c>
      <c r="HW1" s="0" t="n">
        <v>29.1770885192425</v>
      </c>
      <c r="HX1" s="0" t="n">
        <v>0.74469037535408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68609356006136</v>
      </c>
      <c r="D2" s="0" t="n">
        <v>0.0838024680893263</v>
      </c>
      <c r="E2" s="0" t="n">
        <v>0.13152873878542</v>
      </c>
      <c r="F2" s="0" t="n">
        <v>0.0196542563117432</v>
      </c>
      <c r="G2" s="0" t="n">
        <v>0.482811577311</v>
      </c>
      <c r="H2" s="0" t="n">
        <v>0.0640155441752452</v>
      </c>
      <c r="I2" s="0" t="n">
        <v>0.6656383718845</v>
      </c>
      <c r="J2" s="0" t="n">
        <v>0.0830032024708885</v>
      </c>
      <c r="K2" s="0" t="n">
        <v>0.746244313484647</v>
      </c>
      <c r="L2" s="0" t="n">
        <v>0.0926127112906818</v>
      </c>
      <c r="M2" s="0" t="n">
        <v>0.820006064265418</v>
      </c>
      <c r="N2" s="0" t="n">
        <v>0.0904428050135883</v>
      </c>
      <c r="O2" s="0" t="n">
        <v>0.821291713300483</v>
      </c>
      <c r="P2" s="0" t="n">
        <v>0.100017551233675</v>
      </c>
      <c r="Q2" s="0" t="n">
        <v>0.852727435539469</v>
      </c>
      <c r="R2" s="0" t="n">
        <v>0.100894041557873</v>
      </c>
      <c r="S2" s="0" t="n">
        <v>0.798642032992998</v>
      </c>
      <c r="T2" s="0" t="n">
        <v>0.0963377978652669</v>
      </c>
      <c r="U2" s="0" t="n">
        <v>0.792630618706407</v>
      </c>
      <c r="V2" s="0" t="n">
        <v>0.0967082905126967</v>
      </c>
      <c r="W2" s="0" t="n">
        <v>0.80437677026298</v>
      </c>
      <c r="X2" s="0" t="n">
        <v>0.0968640121219329</v>
      </c>
      <c r="Y2" s="0" t="n">
        <v>0.876926200684891</v>
      </c>
      <c r="Z2" s="0" t="n">
        <v>0.103698955166572</v>
      </c>
      <c r="AA2" s="0" t="n">
        <v>0.876672343812342</v>
      </c>
      <c r="AB2" s="0" t="n">
        <v>0.103457034987033</v>
      </c>
      <c r="AC2" s="0" t="n">
        <v>0.903759057637188</v>
      </c>
      <c r="AD2" s="0" t="n">
        <v>0.10610141104449</v>
      </c>
      <c r="AE2" s="0" t="n">
        <v>0.870149381514158</v>
      </c>
      <c r="AF2" s="0" t="n">
        <v>0.107359769945213</v>
      </c>
      <c r="AG2" s="0" t="n">
        <v>0.940395049368938</v>
      </c>
      <c r="AH2" s="0" t="n">
        <v>0.11083369081897</v>
      </c>
      <c r="AI2" s="0" t="n">
        <v>0.98205415679505</v>
      </c>
      <c r="AJ2" s="0" t="n">
        <v>0.109365555237088</v>
      </c>
      <c r="AK2" s="0" t="n">
        <v>0.924801245441107</v>
      </c>
      <c r="AL2" s="0" t="n">
        <v>0.110540770771178</v>
      </c>
      <c r="AM2" s="0" t="n">
        <v>0.892489917325834</v>
      </c>
      <c r="AN2" s="0" t="n">
        <v>0.103916017118879</v>
      </c>
      <c r="AO2" s="0" t="n">
        <v>0.962115395445228</v>
      </c>
      <c r="AP2" s="0" t="n">
        <v>0.104419626898032</v>
      </c>
      <c r="AQ2" s="0" t="n">
        <v>0.962794761377215</v>
      </c>
      <c r="AR2" s="0" t="n">
        <v>0.111701682920168</v>
      </c>
      <c r="AS2" s="0" t="n">
        <v>0.980841803640534</v>
      </c>
      <c r="AT2" s="0" t="n">
        <v>0.112910633915929</v>
      </c>
      <c r="AU2" s="0" t="n">
        <v>0.972250313643127</v>
      </c>
      <c r="AV2" s="0" t="n">
        <v>0.112722023562731</v>
      </c>
      <c r="AW2" s="0" t="n">
        <v>0.924941001319205</v>
      </c>
      <c r="AX2" s="0" t="n">
        <v>0.106042776256967</v>
      </c>
      <c r="AY2" s="0" t="n">
        <v>0.977644004690355</v>
      </c>
      <c r="AZ2" s="0" t="n">
        <v>0.114088524013924</v>
      </c>
      <c r="BA2" s="0" t="n">
        <v>0.968202340551079</v>
      </c>
      <c r="BB2" s="0" t="n">
        <v>0.114047690136013</v>
      </c>
      <c r="BC2" s="0" t="n">
        <v>0.997981426383131</v>
      </c>
      <c r="BD2" s="0" t="n">
        <v>0.114672081767004</v>
      </c>
      <c r="BE2" s="0" t="n">
        <v>0.978854990184381</v>
      </c>
      <c r="BF2" s="0" t="n">
        <v>0.115289347644848</v>
      </c>
      <c r="BG2" s="0" t="n">
        <v>0.984697210758207</v>
      </c>
      <c r="BH2" s="0" t="n">
        <v>0.115269694605732</v>
      </c>
      <c r="BI2" s="0" t="n">
        <v>0.982095966878877</v>
      </c>
      <c r="BJ2" s="0" t="n">
        <v>0.116862151987858</v>
      </c>
      <c r="BK2" s="0" t="n">
        <v>0.998818647282388</v>
      </c>
      <c r="BL2" s="0" t="n">
        <v>0.116543009636966</v>
      </c>
      <c r="BM2" s="0" t="n">
        <v>0.984673147311909</v>
      </c>
      <c r="BN2" s="0" t="n">
        <v>0.117705087572585</v>
      </c>
      <c r="BO2" s="0" t="n">
        <v>1.01659450441344</v>
      </c>
      <c r="BP2" s="0" t="n">
        <v>0.118508558813079</v>
      </c>
      <c r="BQ2" s="0" t="n">
        <v>1.02234645579789</v>
      </c>
      <c r="BR2" s="0" t="n">
        <v>0.118585194937245</v>
      </c>
      <c r="BS2" s="0" t="n">
        <v>1.02793896752403</v>
      </c>
      <c r="BT2" s="0" t="n">
        <v>0.118787345418856</v>
      </c>
      <c r="BU2" s="0" t="n">
        <v>1.01725868906508</v>
      </c>
      <c r="BV2" s="0" t="n">
        <v>0.119189522301599</v>
      </c>
      <c r="BW2" s="0" t="n">
        <v>1.01237117677203</v>
      </c>
      <c r="BX2" s="0" t="n">
        <v>0.120034757672379</v>
      </c>
      <c r="BY2" s="0" t="n">
        <v>1.02323739383114</v>
      </c>
      <c r="BZ2" s="0" t="n">
        <v>0.121098738116171</v>
      </c>
      <c r="CA2" s="0" t="n">
        <v>1.01705042274422</v>
      </c>
      <c r="CB2" s="0" t="n">
        <v>0.121142637598721</v>
      </c>
      <c r="CC2" s="0" t="n">
        <v>1.07316264058666</v>
      </c>
      <c r="CD2" s="0" t="n">
        <v>0.121948521647167</v>
      </c>
      <c r="CE2" s="0" t="n">
        <v>1.04924096768845</v>
      </c>
      <c r="CF2" s="0" t="n">
        <v>0.122544303875332</v>
      </c>
      <c r="CG2" s="0" t="n">
        <v>1.06160002656265</v>
      </c>
      <c r="CH2" s="0" t="n">
        <v>0.124301801320822</v>
      </c>
      <c r="CI2" s="0" t="n">
        <v>1.14762241817383</v>
      </c>
      <c r="CJ2" s="0" t="n">
        <v>0.127296358754722</v>
      </c>
      <c r="CK2" s="0" t="n">
        <v>1.09781617502933</v>
      </c>
      <c r="CL2" s="0" t="n">
        <v>0.126416881896515</v>
      </c>
      <c r="CM2" s="0" t="n">
        <v>1.20940434575392</v>
      </c>
      <c r="CN2" s="0" t="n">
        <v>0.128603492235474</v>
      </c>
      <c r="CO2" s="0" t="n">
        <v>1.1994861305672</v>
      </c>
      <c r="CP2" s="0" t="n">
        <v>0.133314997181012</v>
      </c>
      <c r="CQ2" s="0" t="n">
        <v>1.20397519589498</v>
      </c>
      <c r="CR2" s="0" t="n">
        <v>0.124420885744716</v>
      </c>
      <c r="CS2" s="0" t="n">
        <v>1.18782430302905</v>
      </c>
      <c r="CT2" s="0" t="n">
        <v>0.134361669438279</v>
      </c>
      <c r="CU2" s="0" t="n">
        <v>1.22192508722486</v>
      </c>
      <c r="CV2" s="0" t="n">
        <v>0.135535586983782</v>
      </c>
      <c r="CW2" s="0" t="n">
        <v>1.31080260216538</v>
      </c>
      <c r="CX2" s="0" t="n">
        <v>0.139369374488004</v>
      </c>
      <c r="CY2" s="0" t="n">
        <v>1.33100173095902</v>
      </c>
      <c r="CZ2" s="0" t="n">
        <v>0.143625061001369</v>
      </c>
      <c r="DA2" s="0" t="n">
        <v>1.38622479239445</v>
      </c>
      <c r="DB2" s="0" t="n">
        <v>0.14893570373933</v>
      </c>
      <c r="DC2" s="0" t="n">
        <v>1.34311501433792</v>
      </c>
      <c r="DD2" s="0" t="n">
        <v>0.149717677359903</v>
      </c>
      <c r="DE2" s="0" t="n">
        <v>1.44724145937763</v>
      </c>
      <c r="DF2" s="0" t="n">
        <v>0.150379170626199</v>
      </c>
      <c r="DG2" s="0" t="n">
        <v>1.54500856598006</v>
      </c>
      <c r="DH2" s="0" t="n">
        <v>0.141587462670199</v>
      </c>
      <c r="DI2" s="0" t="n">
        <v>1.30034551735251</v>
      </c>
      <c r="DJ2" s="0" t="n">
        <v>0.142869111505519</v>
      </c>
      <c r="DK2" s="0" t="n">
        <v>1.56567050738649</v>
      </c>
      <c r="DL2" s="0" t="n">
        <v>0.149766868300411</v>
      </c>
      <c r="DM2" s="0" t="n">
        <v>1.41020981264749</v>
      </c>
      <c r="DN2" s="0" t="n">
        <v>0.154326824383365</v>
      </c>
      <c r="DO2" s="0" t="n">
        <v>1.62349278025389</v>
      </c>
      <c r="DP2" s="0" t="n">
        <v>0.163936168923115</v>
      </c>
      <c r="DQ2" s="0" t="n">
        <v>1.67163255524361</v>
      </c>
      <c r="DR2" s="0" t="n">
        <v>0.171697138668784</v>
      </c>
      <c r="DS2" s="0" t="n">
        <v>1.80185861649617</v>
      </c>
      <c r="DT2" s="0" t="n">
        <v>0.176244835833488</v>
      </c>
      <c r="DU2" s="0" t="n">
        <v>1.88110206976592</v>
      </c>
      <c r="DV2" s="0" t="n">
        <v>0.18179406173424</v>
      </c>
      <c r="DW2" s="0" t="n">
        <v>1.85780849390354</v>
      </c>
      <c r="DX2" s="0" t="n">
        <v>0.184312371344035</v>
      </c>
      <c r="DY2" s="0" t="n">
        <v>1.9412956266061</v>
      </c>
      <c r="DZ2" s="0" t="n">
        <v>0.191132914734341</v>
      </c>
      <c r="EA2" s="0" t="n">
        <v>2.04887265874394</v>
      </c>
      <c r="EB2" s="0" t="n">
        <v>0.201041544422045</v>
      </c>
      <c r="EC2" s="0" t="n">
        <v>2.07940896874575</v>
      </c>
      <c r="ED2" s="0" t="n">
        <v>0.195895112816927</v>
      </c>
      <c r="EE2" s="0" t="n">
        <v>2.01384632418048</v>
      </c>
      <c r="EF2" s="0" t="n">
        <v>0.185064638152062</v>
      </c>
      <c r="EG2" s="0" t="n">
        <v>2.11935993341948</v>
      </c>
      <c r="EH2" s="0" t="n">
        <v>0.197590360047975</v>
      </c>
      <c r="EI2" s="0" t="n">
        <v>2.15946743371259</v>
      </c>
      <c r="EJ2" s="0" t="n">
        <v>0.195995315603045</v>
      </c>
      <c r="EK2" s="0" t="n">
        <v>2.78170889003624</v>
      </c>
      <c r="EL2" s="0" t="n">
        <v>0.245386967764619</v>
      </c>
      <c r="EM2" s="0" t="n">
        <v>2.79228686497359</v>
      </c>
      <c r="EN2" s="0" t="n">
        <v>0.231903272485625</v>
      </c>
      <c r="EO2" s="0" t="n">
        <v>3.1463762516922</v>
      </c>
      <c r="EP2" s="0" t="n">
        <v>0.259926866792145</v>
      </c>
      <c r="EQ2" s="0" t="n">
        <v>3.64143370762529</v>
      </c>
      <c r="ER2" s="0" t="n">
        <v>0.281485624711737</v>
      </c>
      <c r="ES2" s="0" t="n">
        <v>3.73182190721432</v>
      </c>
      <c r="ET2" s="0" t="n">
        <v>0.289060504681828</v>
      </c>
      <c r="EU2" s="0" t="n">
        <v>3.95490737744962</v>
      </c>
      <c r="EV2" s="0" t="n">
        <v>0.28501393113434</v>
      </c>
      <c r="EW2" s="0" t="n">
        <v>4.2271393219514</v>
      </c>
      <c r="EX2" s="0" t="n">
        <v>0.301913835479557</v>
      </c>
      <c r="EY2" s="0" t="n">
        <v>5.86617397701676</v>
      </c>
      <c r="EZ2" s="0" t="n">
        <v>0.385917677269167</v>
      </c>
      <c r="FA2" s="0" t="n">
        <v>6.16186221335283</v>
      </c>
      <c r="FB2" s="0" t="n">
        <v>0.395625319859472</v>
      </c>
      <c r="FC2" s="0" t="n">
        <v>6.06312970858503</v>
      </c>
      <c r="FD2" s="0" t="n">
        <v>0.383730261022178</v>
      </c>
      <c r="FE2" s="0" t="n">
        <v>6.2876699675131</v>
      </c>
      <c r="FF2" s="0" t="n">
        <v>0.393484290345889</v>
      </c>
      <c r="FG2" s="0" t="n">
        <v>6.03646034494807</v>
      </c>
      <c r="FH2" s="0" t="n">
        <v>0.375807266261121</v>
      </c>
      <c r="FI2" s="0" t="n">
        <v>5.57480188127633</v>
      </c>
      <c r="FJ2" s="0" t="n">
        <v>0.336929567973016</v>
      </c>
      <c r="FK2" s="0" t="n">
        <v>6.01913363212429</v>
      </c>
      <c r="FL2" s="0" t="n">
        <v>0.369772759394214</v>
      </c>
      <c r="FM2" s="0" t="n">
        <v>6.75241196752086</v>
      </c>
      <c r="FN2" s="0" t="n">
        <v>0.415158872191809</v>
      </c>
      <c r="FO2" s="0" t="n">
        <v>6.55530047704781</v>
      </c>
      <c r="FP2" s="0" t="n">
        <v>0.397161405339269</v>
      </c>
      <c r="FQ2" s="0" t="n">
        <v>5.60412648023644</v>
      </c>
      <c r="FR2" s="0" t="n">
        <v>0.339008174562563</v>
      </c>
      <c r="FS2" s="0" t="n">
        <v>6.04744358731671</v>
      </c>
      <c r="FT2" s="0" t="n">
        <v>0.36764843713538</v>
      </c>
      <c r="FU2" s="0" t="n">
        <v>6.19970424665823</v>
      </c>
      <c r="FV2" s="0" t="n">
        <v>0.371214845900827</v>
      </c>
      <c r="FW2" s="0" t="n">
        <v>6.29798701937146</v>
      </c>
      <c r="FX2" s="0" t="n">
        <v>0.376340741014952</v>
      </c>
      <c r="FY2" s="0" t="n">
        <v>6.82335273002463</v>
      </c>
      <c r="FZ2" s="0" t="n">
        <v>0.403644893418926</v>
      </c>
      <c r="GA2" s="0" t="n">
        <v>7.34816060008615</v>
      </c>
      <c r="GB2" s="0" t="n">
        <v>0.429302529177674</v>
      </c>
      <c r="GC2" s="0" t="n">
        <v>7.5322138996611</v>
      </c>
      <c r="GD2" s="0" t="n">
        <v>0.43720911280487</v>
      </c>
      <c r="GE2" s="0" t="n">
        <v>6.99802949973038</v>
      </c>
      <c r="GF2" s="0" t="n">
        <v>0.400213898231104</v>
      </c>
      <c r="GG2" s="0" t="n">
        <v>7.56865206304097</v>
      </c>
      <c r="GH2" s="0" t="n">
        <v>0.428697955179962</v>
      </c>
      <c r="GI2" s="0" t="n">
        <v>8.10033264577659</v>
      </c>
      <c r="GJ2" s="0" t="n">
        <v>0.458016475073748</v>
      </c>
      <c r="GK2" s="0" t="n">
        <v>7.26011252145766</v>
      </c>
      <c r="GL2" s="0" t="n">
        <v>0.410973112384191</v>
      </c>
      <c r="GM2" s="0" t="n">
        <v>7.37380939875102</v>
      </c>
      <c r="GN2" s="0" t="n">
        <v>0.416095946398624</v>
      </c>
      <c r="GO2" s="0" t="n">
        <v>7.83506430427778</v>
      </c>
      <c r="GP2" s="0" t="n">
        <v>0.44133939373161</v>
      </c>
      <c r="GQ2" s="0" t="n">
        <v>7.32060931103003</v>
      </c>
      <c r="GR2" s="0" t="n">
        <v>0.410559735345809</v>
      </c>
      <c r="GS2" s="0" t="n">
        <v>7.6123190458361</v>
      </c>
      <c r="GT2" s="0" t="n">
        <v>0.423793684419443</v>
      </c>
      <c r="GU2" s="0" t="n">
        <v>7.20557559176956</v>
      </c>
      <c r="GV2" s="0" t="n">
        <v>0.400910781429616</v>
      </c>
      <c r="GW2" s="0" t="n">
        <v>7.83642049302529</v>
      </c>
      <c r="GX2" s="0" t="n">
        <v>0.42663215920666</v>
      </c>
      <c r="GY2" s="0" t="n">
        <v>8.60230603556239</v>
      </c>
      <c r="GZ2" s="0" t="n">
        <v>0.449430818507093</v>
      </c>
      <c r="HA2" s="0" t="n">
        <v>7.93206394237391</v>
      </c>
      <c r="HB2" s="0" t="n">
        <v>0.423673338184285</v>
      </c>
      <c r="HC2" s="0" t="n">
        <v>7.86752036365655</v>
      </c>
      <c r="HD2" s="0" t="n">
        <v>0.417031292424142</v>
      </c>
      <c r="HE2" s="0" t="n">
        <v>9.84958416968233</v>
      </c>
      <c r="HF2" s="0" t="n">
        <v>0.467258492249682</v>
      </c>
      <c r="HG2" s="0" t="n">
        <v>9.03380148473814</v>
      </c>
      <c r="HH2" s="0" t="n">
        <v>0.43836476882377</v>
      </c>
      <c r="HI2" s="0" t="n">
        <v>10.5095553551315</v>
      </c>
      <c r="HJ2" s="0" t="n">
        <v>0.484818481408884</v>
      </c>
      <c r="HK2" s="0" t="n">
        <v>10.4420167213339</v>
      </c>
      <c r="HL2" s="0" t="n">
        <v>0.478743569507765</v>
      </c>
      <c r="HM2" s="0" t="n">
        <v>13.7878508242778</v>
      </c>
      <c r="HN2" s="0" t="n">
        <v>0.565541194267232</v>
      </c>
      <c r="HO2" s="0" t="n">
        <v>13.8562120349868</v>
      </c>
      <c r="HP2" s="0" t="n">
        <v>0.573043660763955</v>
      </c>
      <c r="HQ2" s="0" t="n">
        <v>12.4838034035814</v>
      </c>
      <c r="HR2" s="0" t="n">
        <v>0.494657387920495</v>
      </c>
      <c r="HS2" s="0" t="n">
        <v>15.0481390518946</v>
      </c>
      <c r="HT2" s="0" t="n">
        <v>0.580241351577003</v>
      </c>
      <c r="HU2" s="0" t="n">
        <v>14.7949162610415</v>
      </c>
      <c r="HV2" s="0" t="n">
        <v>0.566116429685379</v>
      </c>
      <c r="HW2" s="0" t="n">
        <v>29.1121311633204</v>
      </c>
      <c r="HX2" s="0" t="n">
        <v>0.74749323737456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0165358619976</v>
      </c>
      <c r="D3" s="0" t="n">
        <v>0.0888137668030767</v>
      </c>
      <c r="E3" s="0" t="n">
        <v>0.280357286697324</v>
      </c>
      <c r="F3" s="0" t="n">
        <v>0.0396948024146542</v>
      </c>
      <c r="G3" s="0" t="n">
        <v>0.805630792023896</v>
      </c>
      <c r="H3" s="0" t="n">
        <v>0.0975440479849155</v>
      </c>
      <c r="I3" s="0" t="n">
        <v>0.657117738335013</v>
      </c>
      <c r="J3" s="0" t="n">
        <v>0.0831389595581919</v>
      </c>
      <c r="K3" s="0" t="n">
        <v>0.736557408111706</v>
      </c>
      <c r="L3" s="0" t="n">
        <v>0.0927468029963135</v>
      </c>
      <c r="M3" s="0" t="n">
        <v>0.805415622272559</v>
      </c>
      <c r="N3" s="0" t="n">
        <v>0.0912096804325002</v>
      </c>
      <c r="O3" s="0" t="n">
        <v>0.810233110202904</v>
      </c>
      <c r="P3" s="0" t="n">
        <v>0.100068090261239</v>
      </c>
      <c r="Q3" s="0" t="n">
        <v>0.841153045525957</v>
      </c>
      <c r="R3" s="0" t="n">
        <v>0.101192225792234</v>
      </c>
      <c r="S3" s="0" t="n">
        <v>0.791383235738682</v>
      </c>
      <c r="T3" s="0" t="n">
        <v>0.0969672930258542</v>
      </c>
      <c r="U3" s="0" t="n">
        <v>0.787693179058848</v>
      </c>
      <c r="V3" s="0" t="n">
        <v>0.096997263449918</v>
      </c>
      <c r="W3" s="0" t="n">
        <v>0.798208301845035</v>
      </c>
      <c r="X3" s="0" t="n">
        <v>0.0973621479102726</v>
      </c>
      <c r="Y3" s="0" t="n">
        <v>0.863293882814703</v>
      </c>
      <c r="Z3" s="0" t="n">
        <v>0.104535157618764</v>
      </c>
      <c r="AA3" s="0" t="n">
        <v>0.863848811952996</v>
      </c>
      <c r="AB3" s="0" t="n">
        <v>0.104207604389373</v>
      </c>
      <c r="AC3" s="0" t="n">
        <v>0.891010290415503</v>
      </c>
      <c r="AD3" s="0" t="n">
        <v>0.106650209631121</v>
      </c>
      <c r="AE3" s="0" t="n">
        <v>0.859777770111893</v>
      </c>
      <c r="AF3" s="0" t="n">
        <v>0.10712946343346</v>
      </c>
      <c r="AG3" s="0" t="n">
        <v>0.927007148339276</v>
      </c>
      <c r="AH3" s="0" t="n">
        <v>0.111298872708569</v>
      </c>
      <c r="AI3" s="0" t="n">
        <v>0.966076032447374</v>
      </c>
      <c r="AJ3" s="0" t="n">
        <v>0.110548506970565</v>
      </c>
      <c r="AK3" s="0" t="n">
        <v>0.912359098935805</v>
      </c>
      <c r="AL3" s="0" t="n">
        <v>0.110989346133248</v>
      </c>
      <c r="AM3" s="0" t="n">
        <v>0.884949757879749</v>
      </c>
      <c r="AN3" s="0" t="n">
        <v>0.104554117141502</v>
      </c>
      <c r="AO3" s="0" t="n">
        <v>0.947763331715951</v>
      </c>
      <c r="AP3" s="0" t="n">
        <v>0.105457293964634</v>
      </c>
      <c r="AQ3" s="0" t="n">
        <v>0.948374217473941</v>
      </c>
      <c r="AR3" s="0" t="n">
        <v>0.112668894374464</v>
      </c>
      <c r="AS3" s="0" t="n">
        <v>0.968396291807143</v>
      </c>
      <c r="AT3" s="0" t="n">
        <v>0.113065974099866</v>
      </c>
      <c r="AU3" s="0" t="n">
        <v>0.959714103482567</v>
      </c>
      <c r="AV3" s="0" t="n">
        <v>0.113018403249422</v>
      </c>
      <c r="AW3" s="0" t="n">
        <v>0.918372784930258</v>
      </c>
      <c r="AX3" s="0" t="n">
        <v>0.1065358642686</v>
      </c>
      <c r="AY3" s="0" t="n">
        <v>0.965452522364448</v>
      </c>
      <c r="AZ3" s="0" t="n">
        <v>0.114123628798269</v>
      </c>
      <c r="BA3" s="0" t="n">
        <v>0.956524146993979</v>
      </c>
      <c r="BB3" s="0" t="n">
        <v>0.113908548815538</v>
      </c>
      <c r="BC3" s="0" t="n">
        <v>0.985472765511631</v>
      </c>
      <c r="BD3" s="0" t="n">
        <v>0.114632314812012</v>
      </c>
      <c r="BE3" s="0" t="n">
        <v>0.96624441959482</v>
      </c>
      <c r="BF3" s="0" t="n">
        <v>0.115537099389717</v>
      </c>
      <c r="BG3" s="0" t="n">
        <v>0.970884874109718</v>
      </c>
      <c r="BH3" s="0" t="n">
        <v>0.115896498816173</v>
      </c>
      <c r="BI3" s="0" t="n">
        <v>0.969959062522391</v>
      </c>
      <c r="BJ3" s="0" t="n">
        <v>0.1167658400246</v>
      </c>
      <c r="BK3" s="0" t="n">
        <v>0.986005327828784</v>
      </c>
      <c r="BL3" s="0" t="n">
        <v>0.116837188893485</v>
      </c>
      <c r="BM3" s="0" t="n">
        <v>0.971743885432764</v>
      </c>
      <c r="BN3" s="0" t="n">
        <v>0.117831171133865</v>
      </c>
      <c r="BO3" s="0" t="n">
        <v>1.00346715053233</v>
      </c>
      <c r="BP3" s="0" t="n">
        <v>0.118717335569805</v>
      </c>
      <c r="BQ3" s="0" t="n">
        <v>1.00976697057858</v>
      </c>
      <c r="BR3" s="0" t="n">
        <v>0.118551771350947</v>
      </c>
      <c r="BS3" s="0" t="n">
        <v>1.01539204555035</v>
      </c>
      <c r="BT3" s="0" t="n">
        <v>0.118725279716953</v>
      </c>
      <c r="BU3" s="0" t="n">
        <v>1.00297007013109</v>
      </c>
      <c r="BV3" s="0" t="n">
        <v>0.119936360336525</v>
      </c>
      <c r="BW3" s="0" t="n">
        <v>0.999859562452265</v>
      </c>
      <c r="BX3" s="0" t="n">
        <v>0.120083414034818</v>
      </c>
      <c r="BY3" s="0" t="n">
        <v>1.0097245235726</v>
      </c>
      <c r="BZ3" s="0" t="n">
        <v>0.121254293059662</v>
      </c>
      <c r="CA3" s="0" t="n">
        <v>1.00507673091684</v>
      </c>
      <c r="CB3" s="0" t="n">
        <v>0.120665295209112</v>
      </c>
      <c r="CC3" s="0" t="n">
        <v>1.05812668227999</v>
      </c>
      <c r="CD3" s="0" t="n">
        <v>0.122772531041167</v>
      </c>
      <c r="CE3" s="0" t="n">
        <v>1.03546230646293</v>
      </c>
      <c r="CF3" s="0" t="n">
        <v>0.123027710977261</v>
      </c>
      <c r="CG3" s="0" t="n">
        <v>1.04773549159257</v>
      </c>
      <c r="CH3" s="0" t="n">
        <v>0.124707163782929</v>
      </c>
      <c r="CI3" s="0" t="n">
        <v>1.1297056059283</v>
      </c>
      <c r="CJ3" s="0" t="n">
        <v>0.128278684440624</v>
      </c>
      <c r="CK3" s="0" t="n">
        <v>1.08193179415694</v>
      </c>
      <c r="CL3" s="0" t="n">
        <v>0.127293211903428</v>
      </c>
      <c r="CM3" s="0" t="n">
        <v>1.18909705468555</v>
      </c>
      <c r="CN3" s="0" t="n">
        <v>0.130052110303243</v>
      </c>
      <c r="CO3" s="0" t="n">
        <v>1.18465886078652</v>
      </c>
      <c r="CP3" s="0" t="n">
        <v>0.133247594901366</v>
      </c>
      <c r="CQ3" s="0" t="n">
        <v>1.18699037926275</v>
      </c>
      <c r="CR3" s="0" t="n">
        <v>0.125572457054433</v>
      </c>
      <c r="CS3" s="0" t="n">
        <v>1.17100785111463</v>
      </c>
      <c r="CT3" s="0" t="n">
        <v>0.135036062370404</v>
      </c>
      <c r="CU3" s="0" t="n">
        <v>1.20567295767894</v>
      </c>
      <c r="CV3" s="0" t="n">
        <v>0.13609677535532</v>
      </c>
      <c r="CW3" s="0" t="n">
        <v>1.28970527151281</v>
      </c>
      <c r="CX3" s="0" t="n">
        <v>0.140818763825121</v>
      </c>
      <c r="CY3" s="0" t="n">
        <v>1.3128431727176</v>
      </c>
      <c r="CZ3" s="0" t="n">
        <v>0.144369012549851</v>
      </c>
      <c r="DA3" s="0" t="n">
        <v>1.370406626896</v>
      </c>
      <c r="DB3" s="0" t="n">
        <v>0.148227924532748</v>
      </c>
      <c r="DC3" s="0" t="n">
        <v>1.32723872558961</v>
      </c>
      <c r="DD3" s="0" t="n">
        <v>0.149305549877774</v>
      </c>
      <c r="DE3" s="0" t="n">
        <v>1.42531275290018</v>
      </c>
      <c r="DF3" s="0" t="n">
        <v>0.151505756124085</v>
      </c>
      <c r="DG3" s="0" t="n">
        <v>1.51003552500656</v>
      </c>
      <c r="DH3" s="0" t="n">
        <v>0.143382789318545</v>
      </c>
      <c r="DI3" s="0" t="n">
        <v>1.29233311602048</v>
      </c>
      <c r="DJ3" s="0" t="n">
        <v>0.143279563306339</v>
      </c>
      <c r="DK3" s="0" t="n">
        <v>1.52885542171922</v>
      </c>
      <c r="DL3" s="0" t="n">
        <v>0.152534352001872</v>
      </c>
      <c r="DM3" s="0" t="n">
        <v>1.39258111780662</v>
      </c>
      <c r="DN3" s="0" t="n">
        <v>0.154071603684049</v>
      </c>
      <c r="DO3" s="0" t="n">
        <v>1.59802439154871</v>
      </c>
      <c r="DP3" s="0" t="n">
        <v>0.165135095140241</v>
      </c>
      <c r="DQ3" s="0" t="n">
        <v>1.64777360357536</v>
      </c>
      <c r="DR3" s="0" t="n">
        <v>0.172628901962227</v>
      </c>
      <c r="DS3" s="0" t="n">
        <v>1.77921964026521</v>
      </c>
      <c r="DT3" s="0" t="n">
        <v>0.176301302884342</v>
      </c>
      <c r="DU3" s="0" t="n">
        <v>1.85892322970746</v>
      </c>
      <c r="DV3" s="0" t="n">
        <v>0.181356224339824</v>
      </c>
      <c r="DW3" s="0" t="n">
        <v>1.83370299466476</v>
      </c>
      <c r="DX3" s="0" t="n">
        <v>0.184863919861961</v>
      </c>
      <c r="DY3" s="0" t="n">
        <v>1.91780204474592</v>
      </c>
      <c r="DZ3" s="0" t="n">
        <v>0.190657689171516</v>
      </c>
      <c r="EA3" s="0" t="n">
        <v>2.02382010490886</v>
      </c>
      <c r="EB3" s="0" t="n">
        <v>0.200837542950118</v>
      </c>
      <c r="EC3" s="0" t="n">
        <v>2.05050111595551</v>
      </c>
      <c r="ED3" s="0" t="n">
        <v>0.196968526945006</v>
      </c>
      <c r="EE3" s="0" t="n">
        <v>1.98289134429735</v>
      </c>
      <c r="EF3" s="0" t="n">
        <v>0.18655478749579</v>
      </c>
      <c r="EG3" s="0" t="n">
        <v>2.09496007206344</v>
      </c>
      <c r="EH3" s="0" t="n">
        <v>0.196713346591495</v>
      </c>
      <c r="EI3" s="0" t="n">
        <v>2.13125209602317</v>
      </c>
      <c r="EJ3" s="0" t="n">
        <v>0.196669021190193</v>
      </c>
      <c r="EK3" s="0" t="n">
        <v>2.74841851916508</v>
      </c>
      <c r="EL3" s="0" t="n">
        <v>0.245215169357516</v>
      </c>
      <c r="EM3" s="0" t="n">
        <v>2.76895780687411</v>
      </c>
      <c r="EN3" s="0" t="n">
        <v>0.233316696653693</v>
      </c>
      <c r="EO3" s="0" t="n">
        <v>3.11073038275308</v>
      </c>
      <c r="EP3" s="0" t="n">
        <v>0.258489633162377</v>
      </c>
      <c r="EQ3" s="0" t="n">
        <v>3.61016906087182</v>
      </c>
      <c r="ER3" s="0" t="n">
        <v>0.283098184626337</v>
      </c>
      <c r="ES3" s="0" t="n">
        <v>3.68720627979971</v>
      </c>
      <c r="ET3" s="0" t="n">
        <v>0.288368446938145</v>
      </c>
      <c r="EU3" s="0" t="n">
        <v>3.92032919521935</v>
      </c>
      <c r="EV3" s="0" t="n">
        <v>0.286825674987476</v>
      </c>
      <c r="EW3" s="0" t="n">
        <v>4.17907221640476</v>
      </c>
      <c r="EX3" s="0" t="n">
        <v>0.30088846401923</v>
      </c>
      <c r="EY3" s="0" t="n">
        <v>5.79208697409354</v>
      </c>
      <c r="EZ3" s="0" t="n">
        <v>0.385967404653003</v>
      </c>
      <c r="FA3" s="0" t="n">
        <v>6.08934909049129</v>
      </c>
      <c r="FB3" s="0" t="n">
        <v>0.394694218630984</v>
      </c>
      <c r="FC3" s="0" t="n">
        <v>5.9909536769971</v>
      </c>
      <c r="FD3" s="0" t="n">
        <v>0.383128606555046</v>
      </c>
      <c r="FE3" s="0" t="n">
        <v>6.21487893097486</v>
      </c>
      <c r="FF3" s="0" t="n">
        <v>0.3918907329393</v>
      </c>
      <c r="FG3" s="0" t="n">
        <v>5.96743654104721</v>
      </c>
      <c r="FH3" s="0" t="n">
        <v>0.373827800374239</v>
      </c>
      <c r="FI3" s="0" t="n">
        <v>5.49653080306537</v>
      </c>
      <c r="FJ3" s="0" t="n">
        <v>0.339126583390254</v>
      </c>
      <c r="FK3" s="0" t="n">
        <v>5.94644875724591</v>
      </c>
      <c r="FL3" s="0" t="n">
        <v>0.369672863159254</v>
      </c>
      <c r="FM3" s="0" t="n">
        <v>6.67423599504259</v>
      </c>
      <c r="FN3" s="0" t="n">
        <v>0.413441632034258</v>
      </c>
      <c r="FO3" s="0" t="n">
        <v>6.47673798830001</v>
      </c>
      <c r="FP3" s="0" t="n">
        <v>0.396839005283299</v>
      </c>
      <c r="FQ3" s="0" t="n">
        <v>5.56125818280395</v>
      </c>
      <c r="FR3" s="0" t="n">
        <v>0.339300468306655</v>
      </c>
      <c r="FS3" s="0" t="n">
        <v>5.97857387708543</v>
      </c>
      <c r="FT3" s="0" t="n">
        <v>0.366071936071927</v>
      </c>
      <c r="FU3" s="0" t="n">
        <v>6.12443762900559</v>
      </c>
      <c r="FV3" s="0" t="n">
        <v>0.37115890163366</v>
      </c>
      <c r="FW3" s="0" t="n">
        <v>6.22644888558914</v>
      </c>
      <c r="FX3" s="0" t="n">
        <v>0.373910047586329</v>
      </c>
      <c r="FY3" s="0" t="n">
        <v>6.74317191650913</v>
      </c>
      <c r="FZ3" s="0" t="n">
        <v>0.40207508095114</v>
      </c>
      <c r="GA3" s="0" t="n">
        <v>7.25887462910909</v>
      </c>
      <c r="GB3" s="0" t="n">
        <v>0.429096782837402</v>
      </c>
      <c r="GC3" s="0" t="n">
        <v>7.44316754778608</v>
      </c>
      <c r="GD3" s="0" t="n">
        <v>0.436383519130734</v>
      </c>
      <c r="GE3" s="0" t="n">
        <v>6.91205146972772</v>
      </c>
      <c r="GF3" s="0" t="n">
        <v>0.399488575512874</v>
      </c>
      <c r="GG3" s="0" t="n">
        <v>7.47803012437225</v>
      </c>
      <c r="GH3" s="0" t="n">
        <v>0.426898973798553</v>
      </c>
      <c r="GI3" s="0" t="n">
        <v>8.00386741404443</v>
      </c>
      <c r="GJ3" s="0" t="n">
        <v>0.456533760397495</v>
      </c>
      <c r="GK3" s="0" t="n">
        <v>7.17737827801386</v>
      </c>
      <c r="GL3" s="0" t="n">
        <v>0.408710915795043</v>
      </c>
      <c r="GM3" s="0" t="n">
        <v>7.28705389789187</v>
      </c>
      <c r="GN3" s="0" t="n">
        <v>0.41434005192009</v>
      </c>
      <c r="GO3" s="0" t="n">
        <v>7.74502274124664</v>
      </c>
      <c r="GP3" s="0" t="n">
        <v>0.439255566981114</v>
      </c>
      <c r="GQ3" s="0" t="n">
        <v>7.23496761157415</v>
      </c>
      <c r="GR3" s="0" t="n">
        <v>0.408242569048268</v>
      </c>
      <c r="GS3" s="0" t="n">
        <v>7.51600009410677</v>
      </c>
      <c r="GT3" s="0" t="n">
        <v>0.423436441268956</v>
      </c>
      <c r="GU3" s="0" t="n">
        <v>7.11937132668595</v>
      </c>
      <c r="GV3" s="0" t="n">
        <v>0.399621984465861</v>
      </c>
      <c r="GW3" s="0" t="n">
        <v>7.74535792215909</v>
      </c>
      <c r="GX3" s="0" t="n">
        <v>0.424194462341447</v>
      </c>
      <c r="GY3" s="0" t="n">
        <v>8.52513666254664</v>
      </c>
      <c r="GZ3" s="0" t="n">
        <v>0.452831742308288</v>
      </c>
      <c r="HA3" s="0" t="n">
        <v>7.84146936125935</v>
      </c>
      <c r="HB3" s="0" t="n">
        <v>0.421525143088777</v>
      </c>
      <c r="HC3" s="0" t="n">
        <v>7.77587156723564</v>
      </c>
      <c r="HD3" s="0" t="n">
        <v>0.415243184435747</v>
      </c>
      <c r="HE3" s="0" t="n">
        <v>9.73915263035833</v>
      </c>
      <c r="HF3" s="0" t="n">
        <v>0.473637502947152</v>
      </c>
      <c r="HG3" s="0" t="n">
        <v>8.92306068979905</v>
      </c>
      <c r="HH3" s="0" t="n">
        <v>0.436362678796462</v>
      </c>
      <c r="HI3" s="0" t="n">
        <v>10.3841239987746</v>
      </c>
      <c r="HJ3" s="0" t="n">
        <v>0.483264987248253</v>
      </c>
      <c r="HK3" s="0" t="n">
        <v>10.3205867140246</v>
      </c>
      <c r="HL3" s="0" t="n">
        <v>0.476594120979238</v>
      </c>
      <c r="HM3" s="0" t="n">
        <v>13.6879372316224</v>
      </c>
      <c r="HN3" s="0" t="n">
        <v>0.56825944273829</v>
      </c>
      <c r="HO3" s="0" t="n">
        <v>13.7557650846566</v>
      </c>
      <c r="HP3" s="0" t="n">
        <v>0.574576558021927</v>
      </c>
      <c r="HQ3" s="0" t="n">
        <v>12.4169853344652</v>
      </c>
      <c r="HR3" s="0" t="n">
        <v>0.497426015359811</v>
      </c>
      <c r="HS3" s="0" t="n">
        <v>14.8711125701709</v>
      </c>
      <c r="HT3" s="0" t="n">
        <v>0.577955625490392</v>
      </c>
      <c r="HU3" s="0" t="n">
        <v>14.6253253569256</v>
      </c>
      <c r="HV3" s="0" t="n">
        <v>0.561887127677754</v>
      </c>
      <c r="HW3" s="0" t="n">
        <v>28.9203031193057</v>
      </c>
      <c r="HX3" s="0" t="n">
        <v>0.74710651257919</v>
      </c>
    </row>
    <row r="4" customFormat="false" ht="12.75" hidden="false" customHeight="false" outlineLevel="0" collapsed="false">
      <c r="A4" s="1" t="s">
        <v>5</v>
      </c>
      <c r="B4" s="4" t="n">
        <v>233</v>
      </c>
      <c r="C4" s="0" t="n">
        <v>0.732600587287124</v>
      </c>
      <c r="D4" s="0" t="n">
        <v>0.0899204300794379</v>
      </c>
      <c r="E4" s="0" t="n">
        <v>0.448761065811345</v>
      </c>
      <c r="F4" s="0" t="n">
        <v>0.0601292305472989</v>
      </c>
      <c r="G4" s="0" t="n">
        <v>1.19873017380754</v>
      </c>
      <c r="H4" s="0" t="n">
        <v>0.132129078246543</v>
      </c>
      <c r="I4" s="0" t="n">
        <v>0.64375598499939</v>
      </c>
      <c r="J4" s="0" t="n">
        <v>0.0826364048621437</v>
      </c>
      <c r="K4" s="0" t="n">
        <v>0.721365755659798</v>
      </c>
      <c r="L4" s="0" t="n">
        <v>0.092156277881789</v>
      </c>
      <c r="M4" s="0" t="n">
        <v>0.782418997213671</v>
      </c>
      <c r="N4" s="0" t="n">
        <v>0.0917824531782033</v>
      </c>
      <c r="O4" s="0" t="n">
        <v>0.792885181797081</v>
      </c>
      <c r="P4" s="0" t="n">
        <v>0.0992965262113319</v>
      </c>
      <c r="Q4" s="0" t="n">
        <v>0.822994176190265</v>
      </c>
      <c r="R4" s="0" t="n">
        <v>0.100681833141705</v>
      </c>
      <c r="S4" s="0" t="n">
        <v>0.779969994699573</v>
      </c>
      <c r="T4" s="0" t="n">
        <v>0.0972623159705695</v>
      </c>
      <c r="U4" s="0" t="n">
        <v>0.779945178576689</v>
      </c>
      <c r="V4" s="0" t="n">
        <v>0.0969700907797418</v>
      </c>
      <c r="W4" s="0" t="n">
        <v>0.788515984631614</v>
      </c>
      <c r="X4" s="0" t="n">
        <v>0.0975385044714824</v>
      </c>
      <c r="Y4" s="0" t="n">
        <v>0.841897385448922</v>
      </c>
      <c r="Z4" s="0" t="n">
        <v>0.104522407275392</v>
      </c>
      <c r="AA4" s="0" t="n">
        <v>0.843722507478619</v>
      </c>
      <c r="AB4" s="0" t="n">
        <v>0.104152502260194</v>
      </c>
      <c r="AC4" s="0" t="n">
        <v>0.871005969357613</v>
      </c>
      <c r="AD4" s="0" t="n">
        <v>0.10635378080556</v>
      </c>
      <c r="AE4" s="0" t="n">
        <v>0.843500381100873</v>
      </c>
      <c r="AF4" s="0" t="n">
        <v>0.106102446905756</v>
      </c>
      <c r="AG4" s="0" t="n">
        <v>0.906002178254577</v>
      </c>
      <c r="AH4" s="0" t="n">
        <v>0.110850989141153</v>
      </c>
      <c r="AI4" s="0" t="n">
        <v>0.940968448548522</v>
      </c>
      <c r="AJ4" s="0" t="n">
        <v>0.110902176893325</v>
      </c>
      <c r="AK4" s="0" t="n">
        <v>0.892840290200661</v>
      </c>
      <c r="AL4" s="0" t="n">
        <v>0.110580436607089</v>
      </c>
      <c r="AM4" s="0" t="n">
        <v>0.873087508014967</v>
      </c>
      <c r="AN4" s="0" t="n">
        <v>0.104884764099577</v>
      </c>
      <c r="AO4" s="0" t="n">
        <v>0.925153263960697</v>
      </c>
      <c r="AP4" s="0" t="n">
        <v>0.106153940665597</v>
      </c>
      <c r="AQ4" s="0" t="n">
        <v>0.925731123425281</v>
      </c>
      <c r="AR4" s="0" t="n">
        <v>0.112791925562109</v>
      </c>
      <c r="AS4" s="0" t="n">
        <v>0.948864366270617</v>
      </c>
      <c r="AT4" s="0" t="n">
        <v>0.112355820906889</v>
      </c>
      <c r="AU4" s="0" t="n">
        <v>0.940042367094157</v>
      </c>
      <c r="AV4" s="0" t="n">
        <v>0.112453930120923</v>
      </c>
      <c r="AW4" s="0" t="n">
        <v>0.908050644270159</v>
      </c>
      <c r="AX4" s="0" t="n">
        <v>0.106694049962359</v>
      </c>
      <c r="AY4" s="0" t="n">
        <v>0.946319370878479</v>
      </c>
      <c r="AZ4" s="0" t="n">
        <v>0.113288289679126</v>
      </c>
      <c r="BA4" s="0" t="n">
        <v>0.938193103596582</v>
      </c>
      <c r="BB4" s="0" t="n">
        <v>0.112916570408846</v>
      </c>
      <c r="BC4" s="0" t="n">
        <v>0.965837345851473</v>
      </c>
      <c r="BD4" s="0" t="n">
        <v>0.113707139941838</v>
      </c>
      <c r="BE4" s="0" t="n">
        <v>0.946458535179273</v>
      </c>
      <c r="BF4" s="0" t="n">
        <v>0.114898132275066</v>
      </c>
      <c r="BG4" s="0" t="n">
        <v>0.949210417060338</v>
      </c>
      <c r="BH4" s="0" t="n">
        <v>0.115617676348729</v>
      </c>
      <c r="BI4" s="0" t="n">
        <v>0.950911291068805</v>
      </c>
      <c r="BJ4" s="0" t="n">
        <v>0.115777005983384</v>
      </c>
      <c r="BK4" s="0" t="n">
        <v>0.965899865075954</v>
      </c>
      <c r="BL4" s="0" t="n">
        <v>0.116244574174233</v>
      </c>
      <c r="BM4" s="0" t="n">
        <v>0.951459145629317</v>
      </c>
      <c r="BN4" s="0" t="n">
        <v>0.117019852225326</v>
      </c>
      <c r="BO4" s="0" t="n">
        <v>0.982868039480336</v>
      </c>
      <c r="BP4" s="0" t="n">
        <v>0.118006570742919</v>
      </c>
      <c r="BQ4" s="0" t="n">
        <v>0.990022119131098</v>
      </c>
      <c r="BR4" s="0" t="n">
        <v>0.11762024344359</v>
      </c>
      <c r="BS4" s="0" t="n">
        <v>0.99569687338428</v>
      </c>
      <c r="BT4" s="0" t="n">
        <v>0.117768799264246</v>
      </c>
      <c r="BU4" s="0" t="n">
        <v>0.980545796985796</v>
      </c>
      <c r="BV4" s="0" t="n">
        <v>0.119769335223139</v>
      </c>
      <c r="BW4" s="0" t="n">
        <v>0.980227057096505</v>
      </c>
      <c r="BX4" s="0" t="n">
        <v>0.119225863323336</v>
      </c>
      <c r="BY4" s="0" t="n">
        <v>0.988522609893581</v>
      </c>
      <c r="BZ4" s="0" t="n">
        <v>0.120442129376602</v>
      </c>
      <c r="CA4" s="0" t="n">
        <v>0.98626908200458</v>
      </c>
      <c r="CB4" s="0" t="n">
        <v>0.119296152449317</v>
      </c>
      <c r="CC4" s="0" t="n">
        <v>1.03452122451008</v>
      </c>
      <c r="CD4" s="0" t="n">
        <v>0.122680320518499</v>
      </c>
      <c r="CE4" s="0" t="n">
        <v>1.01384206528316</v>
      </c>
      <c r="CF4" s="0" t="n">
        <v>0.122582718628023</v>
      </c>
      <c r="CG4" s="0" t="n">
        <v>1.02598142372945</v>
      </c>
      <c r="CH4" s="0" t="n">
        <v>0.124162192032168</v>
      </c>
      <c r="CI4" s="0" t="n">
        <v>1.10157200032567</v>
      </c>
      <c r="CJ4" s="0" t="n">
        <v>0.128197024191668</v>
      </c>
      <c r="CK4" s="0" t="n">
        <v>1.05699753796318</v>
      </c>
      <c r="CL4" s="0" t="n">
        <v>0.127186215541161</v>
      </c>
      <c r="CM4" s="0" t="n">
        <v>1.15717727264393</v>
      </c>
      <c r="CN4" s="0" t="n">
        <v>0.130497264497918</v>
      </c>
      <c r="CO4" s="0" t="n">
        <v>1.16137693907658</v>
      </c>
      <c r="CP4" s="0" t="n">
        <v>0.132162933639563</v>
      </c>
      <c r="CQ4" s="0" t="n">
        <v>1.16023019313669</v>
      </c>
      <c r="CR4" s="0" t="n">
        <v>0.12635004969417</v>
      </c>
      <c r="CS4" s="0" t="n">
        <v>1.14461261921502</v>
      </c>
      <c r="CT4" s="0" t="n">
        <v>0.1346301840907</v>
      </c>
      <c r="CU4" s="0" t="n">
        <v>1.18015999890706</v>
      </c>
      <c r="CV4" s="0" t="n">
        <v>0.135619896395365</v>
      </c>
      <c r="CW4" s="0" t="n">
        <v>1.25654796035615</v>
      </c>
      <c r="CX4" s="0" t="n">
        <v>0.141198214074568</v>
      </c>
      <c r="CY4" s="0" t="n">
        <v>1.28432940866576</v>
      </c>
      <c r="CZ4" s="0" t="n">
        <v>0.144010324053499</v>
      </c>
      <c r="DA4" s="0" t="n">
        <v>1.34553686635671</v>
      </c>
      <c r="DB4" s="0" t="n">
        <v>0.146457439239984</v>
      </c>
      <c r="DC4" s="0" t="n">
        <v>1.3022982871635</v>
      </c>
      <c r="DD4" s="0" t="n">
        <v>0.147787054547899</v>
      </c>
      <c r="DE4" s="0" t="n">
        <v>1.39086295262974</v>
      </c>
      <c r="DF4" s="0" t="n">
        <v>0.151411908556593</v>
      </c>
      <c r="DG4" s="0" t="n">
        <v>1.4549145616769</v>
      </c>
      <c r="DH4" s="0" t="n">
        <v>0.144692957457696</v>
      </c>
      <c r="DI4" s="0" t="n">
        <v>1.27974959221708</v>
      </c>
      <c r="DJ4" s="0" t="n">
        <v>0.143222811088539</v>
      </c>
      <c r="DK4" s="0" t="n">
        <v>1.47089031256697</v>
      </c>
      <c r="DL4" s="0" t="n">
        <v>0.154136955949208</v>
      </c>
      <c r="DM4" s="0" t="n">
        <v>1.36489169657516</v>
      </c>
      <c r="DN4" s="0" t="n">
        <v>0.152615702524416</v>
      </c>
      <c r="DO4" s="0" t="n">
        <v>1.55800895963922</v>
      </c>
      <c r="DP4" s="0" t="n">
        <v>0.164932868323486</v>
      </c>
      <c r="DQ4" s="0" t="n">
        <v>1.61029540568245</v>
      </c>
      <c r="DR4" s="0" t="n">
        <v>0.172178672216919</v>
      </c>
      <c r="DS4" s="0" t="n">
        <v>1.74364358371022</v>
      </c>
      <c r="DT4" s="0" t="n">
        <v>0.174998417360421</v>
      </c>
      <c r="DU4" s="0" t="n">
        <v>1.82405424262015</v>
      </c>
      <c r="DV4" s="0" t="n">
        <v>0.179576913437623</v>
      </c>
      <c r="DW4" s="0" t="n">
        <v>1.79583093088708</v>
      </c>
      <c r="DX4" s="0" t="n">
        <v>0.18400326133786</v>
      </c>
      <c r="DY4" s="0" t="n">
        <v>1.88086969859405</v>
      </c>
      <c r="DZ4" s="0" t="n">
        <v>0.188735021954263</v>
      </c>
      <c r="EA4" s="0" t="n">
        <v>1.98444576942563</v>
      </c>
      <c r="EB4" s="0" t="n">
        <v>0.199106778084353</v>
      </c>
      <c r="EC4" s="0" t="n">
        <v>2.00506585983242</v>
      </c>
      <c r="ED4" s="0" t="n">
        <v>0.196512920214453</v>
      </c>
      <c r="EE4" s="0" t="n">
        <v>1.93422256489791</v>
      </c>
      <c r="EF4" s="0" t="n">
        <v>0.186542239608752</v>
      </c>
      <c r="EG4" s="0" t="n">
        <v>2.05657611620302</v>
      </c>
      <c r="EH4" s="0" t="n">
        <v>0.194410317068168</v>
      </c>
      <c r="EI4" s="0" t="n">
        <v>2.08689884324854</v>
      </c>
      <c r="EJ4" s="0" t="n">
        <v>0.195840951509681</v>
      </c>
      <c r="EK4" s="0" t="n">
        <v>2.69606875636857</v>
      </c>
      <c r="EL4" s="0" t="n">
        <v>0.243221031226273</v>
      </c>
      <c r="EM4" s="0" t="n">
        <v>2.73221907607068</v>
      </c>
      <c r="EN4" s="0" t="n">
        <v>0.234056816525122</v>
      </c>
      <c r="EO4" s="0" t="n">
        <v>3.05461768344708</v>
      </c>
      <c r="EP4" s="0" t="n">
        <v>0.255212706258417</v>
      </c>
      <c r="EQ4" s="0" t="n">
        <v>3.56095276102102</v>
      </c>
      <c r="ER4" s="0" t="n">
        <v>0.283634598791499</v>
      </c>
      <c r="ES4" s="0" t="n">
        <v>3.6169960830912</v>
      </c>
      <c r="ET4" s="0" t="n">
        <v>0.285508734078225</v>
      </c>
      <c r="EU4" s="0" t="n">
        <v>3.86585348330191</v>
      </c>
      <c r="EV4" s="0" t="n">
        <v>0.287859361104709</v>
      </c>
      <c r="EW4" s="0" t="n">
        <v>4.1034015029308</v>
      </c>
      <c r="EX4" s="0" t="n">
        <v>0.297704208296841</v>
      </c>
      <c r="EY4" s="0" t="n">
        <v>5.67546188773391</v>
      </c>
      <c r="EZ4" s="0" t="n">
        <v>0.383005878409605</v>
      </c>
      <c r="FA4" s="0" t="n">
        <v>5.97517573376827</v>
      </c>
      <c r="FB4" s="0" t="n">
        <v>0.390839089193475</v>
      </c>
      <c r="FC4" s="0" t="n">
        <v>5.87731391258203</v>
      </c>
      <c r="FD4" s="0" t="n">
        <v>0.379667557541601</v>
      </c>
      <c r="FE4" s="0" t="n">
        <v>6.10024377546995</v>
      </c>
      <c r="FF4" s="0" t="n">
        <v>0.387431482937177</v>
      </c>
      <c r="FG4" s="0" t="n">
        <v>5.85871879825201</v>
      </c>
      <c r="FH4" s="0" t="n">
        <v>0.369155482577184</v>
      </c>
      <c r="FI4" s="0" t="n">
        <v>5.37329101274102</v>
      </c>
      <c r="FJ4" s="0" t="n">
        <v>0.338734844477631</v>
      </c>
      <c r="FK4" s="0" t="n">
        <v>5.83200805344486</v>
      </c>
      <c r="FL4" s="0" t="n">
        <v>0.366803258995555</v>
      </c>
      <c r="FM4" s="0" t="n">
        <v>6.55111516497995</v>
      </c>
      <c r="FN4" s="0" t="n">
        <v>0.408700812334863</v>
      </c>
      <c r="FO4" s="0" t="n">
        <v>6.35303569030109</v>
      </c>
      <c r="FP4" s="0" t="n">
        <v>0.393550757227139</v>
      </c>
      <c r="FQ4" s="0" t="n">
        <v>5.49376375589515</v>
      </c>
      <c r="FR4" s="0" t="n">
        <v>0.33801996654461</v>
      </c>
      <c r="FS4" s="0" t="n">
        <v>5.87010512608186</v>
      </c>
      <c r="FT4" s="0" t="n">
        <v>0.361862615533996</v>
      </c>
      <c r="FU4" s="0" t="n">
        <v>6.00592543739517</v>
      </c>
      <c r="FV4" s="0" t="n">
        <v>0.36831011845262</v>
      </c>
      <c r="FW4" s="0" t="n">
        <v>6.11374853099522</v>
      </c>
      <c r="FX4" s="0" t="n">
        <v>0.36882111896984</v>
      </c>
      <c r="FY4" s="0" t="n">
        <v>6.61688814387814</v>
      </c>
      <c r="FZ4" s="0" t="n">
        <v>0.397519862865269</v>
      </c>
      <c r="GA4" s="0" t="n">
        <v>7.11827826538293</v>
      </c>
      <c r="GB4" s="0" t="n">
        <v>0.425648559224209</v>
      </c>
      <c r="GC4" s="0" t="n">
        <v>7.3029359798811</v>
      </c>
      <c r="GD4" s="0" t="n">
        <v>0.432315774331396</v>
      </c>
      <c r="GE4" s="0" t="n">
        <v>6.77664912638874</v>
      </c>
      <c r="GF4" s="0" t="n">
        <v>0.395680467176406</v>
      </c>
      <c r="GG4" s="0" t="n">
        <v>7.33528853882206</v>
      </c>
      <c r="GH4" s="0" t="n">
        <v>0.421869586852573</v>
      </c>
      <c r="GI4" s="0" t="n">
        <v>7.85193187417707</v>
      </c>
      <c r="GJ4" s="0" t="n">
        <v>0.451617334569322</v>
      </c>
      <c r="GK4" s="0" t="n">
        <v>7.04704352998323</v>
      </c>
      <c r="GL4" s="0" t="n">
        <v>0.403516677399624</v>
      </c>
      <c r="GM4" s="0" t="n">
        <v>7.15040061397051</v>
      </c>
      <c r="GN4" s="0" t="n">
        <v>0.409503583540252</v>
      </c>
      <c r="GO4" s="0" t="n">
        <v>7.60318596691308</v>
      </c>
      <c r="GP4" s="0" t="n">
        <v>0.433984893815284</v>
      </c>
      <c r="GQ4" s="0" t="n">
        <v>7.10005103268745</v>
      </c>
      <c r="GR4" s="0" t="n">
        <v>0.402918343574174</v>
      </c>
      <c r="GS4" s="0" t="n">
        <v>7.36431178924811</v>
      </c>
      <c r="GT4" s="0" t="n">
        <v>0.41973595154902</v>
      </c>
      <c r="GU4" s="0" t="n">
        <v>6.98359370552198</v>
      </c>
      <c r="GV4" s="0" t="n">
        <v>0.395313665099397</v>
      </c>
      <c r="GW4" s="0" t="n">
        <v>7.60189475139539</v>
      </c>
      <c r="GX4" s="0" t="n">
        <v>0.418654427686454</v>
      </c>
      <c r="GY4" s="0" t="n">
        <v>8.40042565435378</v>
      </c>
      <c r="GZ4" s="0" t="n">
        <v>0.454016499090999</v>
      </c>
      <c r="HA4" s="0" t="n">
        <v>7.69874660028506</v>
      </c>
      <c r="HB4" s="0" t="n">
        <v>0.416340342165233</v>
      </c>
      <c r="HC4" s="0" t="n">
        <v>7.63149606604418</v>
      </c>
      <c r="HD4" s="0" t="n">
        <v>0.410398042524597</v>
      </c>
      <c r="HE4" s="0" t="n">
        <v>9.56059057606259</v>
      </c>
      <c r="HF4" s="0" t="n">
        <v>0.477901747767479</v>
      </c>
      <c r="HG4" s="0" t="n">
        <v>8.74858928919915</v>
      </c>
      <c r="HH4" s="0" t="n">
        <v>0.430978592115587</v>
      </c>
      <c r="HI4" s="0" t="n">
        <v>10.1865088976053</v>
      </c>
      <c r="HJ4" s="0" t="n">
        <v>0.478066414292261</v>
      </c>
      <c r="HK4" s="0" t="n">
        <v>10.1292611103242</v>
      </c>
      <c r="HL4" s="0" t="n">
        <v>0.470941528787488</v>
      </c>
      <c r="HM4" s="0" t="n">
        <v>13.5263966374732</v>
      </c>
      <c r="HN4" s="0" t="n">
        <v>0.568597292433537</v>
      </c>
      <c r="HO4" s="0" t="n">
        <v>13.5933587888487</v>
      </c>
      <c r="HP4" s="0" t="n">
        <v>0.573543604120699</v>
      </c>
      <c r="HQ4" s="0" t="n">
        <v>12.3089345468262</v>
      </c>
      <c r="HR4" s="0" t="n">
        <v>0.498941807204867</v>
      </c>
      <c r="HS4" s="0" t="n">
        <v>14.5921538826265</v>
      </c>
      <c r="HT4" s="0" t="n">
        <v>0.571368459391662</v>
      </c>
      <c r="HU4" s="0" t="n">
        <v>14.3580404677309</v>
      </c>
      <c r="HV4" s="0" t="n">
        <v>0.553655181229938</v>
      </c>
      <c r="HW4" s="0" t="n">
        <v>28.6099881932151</v>
      </c>
      <c r="HX4" s="0" t="n">
        <v>0.74354710269723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59877277965081</v>
      </c>
      <c r="D5" s="0" t="n">
        <v>0.0912115266760576</v>
      </c>
      <c r="E5" s="0" t="n">
        <v>0.639314781598933</v>
      </c>
      <c r="F5" s="0" t="n">
        <v>0.0809652821680467</v>
      </c>
      <c r="G5" s="0" t="n">
        <v>1.67741024276226</v>
      </c>
      <c r="H5" s="0" t="n">
        <v>0.167803927472971</v>
      </c>
      <c r="I5" s="0" t="n">
        <v>0.626635601667475</v>
      </c>
      <c r="J5" s="0" t="n">
        <v>0.0815362523754099</v>
      </c>
      <c r="K5" s="0" t="n">
        <v>0.701900093462341</v>
      </c>
      <c r="L5" s="0" t="n">
        <v>0.090888976779899</v>
      </c>
      <c r="M5" s="0" t="n">
        <v>0.752879238884829</v>
      </c>
      <c r="N5" s="0" t="n">
        <v>0.0921147206092513</v>
      </c>
      <c r="O5" s="0" t="n">
        <v>0.770653354070348</v>
      </c>
      <c r="P5" s="0" t="n">
        <v>0.0977653666146099</v>
      </c>
      <c r="Q5" s="0" t="n">
        <v>0.799721951131016</v>
      </c>
      <c r="R5" s="0" t="n">
        <v>0.0994042125834112</v>
      </c>
      <c r="S5" s="0" t="n">
        <v>0.765326942787503</v>
      </c>
      <c r="T5" s="0" t="n">
        <v>0.0971989656950012</v>
      </c>
      <c r="U5" s="0" t="n">
        <v>0.770014314179861</v>
      </c>
      <c r="V5" s="0" t="n">
        <v>0.0966289738703037</v>
      </c>
      <c r="W5" s="0" t="n">
        <v>0.776085032520919</v>
      </c>
      <c r="X5" s="0" t="n">
        <v>0.0973787944458061</v>
      </c>
      <c r="Y5" s="0" t="n">
        <v>0.814470125554252</v>
      </c>
      <c r="Z5" s="0" t="n">
        <v>0.103661737093447</v>
      </c>
      <c r="AA5" s="0" t="n">
        <v>0.817923943881985</v>
      </c>
      <c r="AB5" s="0" t="n">
        <v>0.103296192646298</v>
      </c>
      <c r="AC5" s="0" t="n">
        <v>0.845366725585349</v>
      </c>
      <c r="AD5" s="0" t="n">
        <v>0.105236139468323</v>
      </c>
      <c r="AE5" s="0" t="n">
        <v>0.822635911733411</v>
      </c>
      <c r="AF5" s="0" t="n">
        <v>0.104361923133275</v>
      </c>
      <c r="AG5" s="0" t="n">
        <v>0.879081836869736</v>
      </c>
      <c r="AH5" s="0" t="n">
        <v>0.109526324979688</v>
      </c>
      <c r="AI5" s="0" t="n">
        <v>0.908765472225428</v>
      </c>
      <c r="AJ5" s="0" t="n">
        <v>0.110397912771583</v>
      </c>
      <c r="AK5" s="0" t="n">
        <v>0.86782611703657</v>
      </c>
      <c r="AL5" s="0" t="n">
        <v>0.109347169610633</v>
      </c>
      <c r="AM5" s="0" t="n">
        <v>0.857864176668017</v>
      </c>
      <c r="AN5" s="0" t="n">
        <v>0.104881170942993</v>
      </c>
      <c r="AO5" s="0" t="n">
        <v>0.896116925401748</v>
      </c>
      <c r="AP5" s="0" t="n">
        <v>0.106453128828326</v>
      </c>
      <c r="AQ5" s="0" t="n">
        <v>0.896699888047391</v>
      </c>
      <c r="AR5" s="0" t="n">
        <v>0.112060809227977</v>
      </c>
      <c r="AS5" s="0" t="n">
        <v>0.923828387477092</v>
      </c>
      <c r="AT5" s="0" t="n">
        <v>0.11083770672525</v>
      </c>
      <c r="AU5" s="0" t="n">
        <v>0.914828791567765</v>
      </c>
      <c r="AV5" s="0" t="n">
        <v>0.111074334433056</v>
      </c>
      <c r="AW5" s="0" t="n">
        <v>0.894810817787056</v>
      </c>
      <c r="AX5" s="0" t="n">
        <v>0.106504518074102</v>
      </c>
      <c r="AY5" s="0" t="n">
        <v>0.921794604376609</v>
      </c>
      <c r="AZ5" s="0" t="n">
        <v>0.111650180863973</v>
      </c>
      <c r="BA5" s="0" t="n">
        <v>0.914694282476034</v>
      </c>
      <c r="BB5" s="0" t="n">
        <v>0.111152119106925</v>
      </c>
      <c r="BC5" s="0" t="n">
        <v>0.940665912327184</v>
      </c>
      <c r="BD5" s="0" t="n">
        <v>0.111971509322236</v>
      </c>
      <c r="BE5" s="0" t="n">
        <v>0.921100271621904</v>
      </c>
      <c r="BF5" s="0" t="n">
        <v>0.11342421161644</v>
      </c>
      <c r="BG5" s="0" t="n">
        <v>0.921429775217248</v>
      </c>
      <c r="BH5" s="0" t="n">
        <v>0.114455815741492</v>
      </c>
      <c r="BI5" s="0" t="n">
        <v>0.926495789679829</v>
      </c>
      <c r="BJ5" s="0" t="n">
        <v>0.113975759317408</v>
      </c>
      <c r="BK5" s="0" t="n">
        <v>0.94013108404434</v>
      </c>
      <c r="BL5" s="0" t="n">
        <v>0.114813175599347</v>
      </c>
      <c r="BM5" s="0" t="n">
        <v>0.92546227688245</v>
      </c>
      <c r="BN5" s="0" t="n">
        <v>0.115336859079837</v>
      </c>
      <c r="BO5" s="0" t="n">
        <v>0.956465988727258</v>
      </c>
      <c r="BP5" s="0" t="n">
        <v>0.116433846271614</v>
      </c>
      <c r="BQ5" s="0" t="n">
        <v>0.96471151189257</v>
      </c>
      <c r="BR5" s="0" t="n">
        <v>0.115866078066218</v>
      </c>
      <c r="BS5" s="0" t="n">
        <v>0.970449036743022</v>
      </c>
      <c r="BT5" s="0" t="n">
        <v>0.115995392418604</v>
      </c>
      <c r="BU5" s="0" t="n">
        <v>0.951802550877133</v>
      </c>
      <c r="BV5" s="0" t="n">
        <v>0.118701978342793</v>
      </c>
      <c r="BW5" s="0" t="n">
        <v>0.955064169529665</v>
      </c>
      <c r="BX5" s="0" t="n">
        <v>0.117531579196526</v>
      </c>
      <c r="BY5" s="0" t="n">
        <v>0.961349305747709</v>
      </c>
      <c r="BZ5" s="0" t="n">
        <v>0.118728043738471</v>
      </c>
      <c r="CA5" s="0" t="n">
        <v>0.962151159868908</v>
      </c>
      <c r="CB5" s="0" t="n">
        <v>0.11714612912313</v>
      </c>
      <c r="CC5" s="0" t="n">
        <v>1.00425864107836</v>
      </c>
      <c r="CD5" s="0" t="n">
        <v>0.121679360427313</v>
      </c>
      <c r="CE5" s="0" t="n">
        <v>0.986131787508998</v>
      </c>
      <c r="CF5" s="0" t="n">
        <v>0.121245377461282</v>
      </c>
      <c r="CG5" s="0" t="n">
        <v>0.998100208175138</v>
      </c>
      <c r="CH5" s="0" t="n">
        <v>0.122711036438713</v>
      </c>
      <c r="CI5" s="0" t="n">
        <v>1.06550081877488</v>
      </c>
      <c r="CJ5" s="0" t="n">
        <v>0.127057993635573</v>
      </c>
      <c r="CK5" s="0" t="n">
        <v>1.02503343159514</v>
      </c>
      <c r="CL5" s="0" t="n">
        <v>0.126104561018652</v>
      </c>
      <c r="CM5" s="0" t="n">
        <v>1.11623095053582</v>
      </c>
      <c r="CN5" s="0" t="n">
        <v>0.12990289107408</v>
      </c>
      <c r="CO5" s="0" t="n">
        <v>1.13152652827141</v>
      </c>
      <c r="CP5" s="0" t="n">
        <v>0.130148886200306</v>
      </c>
      <c r="CQ5" s="0" t="n">
        <v>1.12586258864776</v>
      </c>
      <c r="CR5" s="0" t="n">
        <v>0.126690667732779</v>
      </c>
      <c r="CS5" s="0" t="n">
        <v>1.11077699204023</v>
      </c>
      <c r="CT5" s="0" t="n">
        <v>0.133176916443539</v>
      </c>
      <c r="CU5" s="0" t="n">
        <v>1.14745311909751</v>
      </c>
      <c r="CV5" s="0" t="n">
        <v>0.134143584001144</v>
      </c>
      <c r="CW5" s="0" t="n">
        <v>1.2140168768512</v>
      </c>
      <c r="CX5" s="0" t="n">
        <v>0.140476984433812</v>
      </c>
      <c r="CY5" s="0" t="n">
        <v>1.24777045438907</v>
      </c>
      <c r="CZ5" s="0" t="n">
        <v>0.142578054321084</v>
      </c>
      <c r="DA5" s="0" t="n">
        <v>1.31363031086931</v>
      </c>
      <c r="DB5" s="0" t="n">
        <v>0.143767682049979</v>
      </c>
      <c r="DC5" s="0" t="n">
        <v>1.27031422505438</v>
      </c>
      <c r="DD5" s="0" t="n">
        <v>0.145285210831063</v>
      </c>
      <c r="DE5" s="0" t="n">
        <v>1.34668297650337</v>
      </c>
      <c r="DF5" s="0" t="n">
        <v>0.150105230895508</v>
      </c>
      <c r="DG5" s="0" t="n">
        <v>1.38411124862306</v>
      </c>
      <c r="DH5" s="0" t="n">
        <v>0.145411825056889</v>
      </c>
      <c r="DI5" s="0" t="n">
        <v>1.26361438820377</v>
      </c>
      <c r="DJ5" s="0" t="n">
        <v>0.142703452579287</v>
      </c>
      <c r="DK5" s="0" t="n">
        <v>1.39647116834147</v>
      </c>
      <c r="DL5" s="0" t="n">
        <v>0.154444846701658</v>
      </c>
      <c r="DM5" s="0" t="n">
        <v>1.32938478118596</v>
      </c>
      <c r="DN5" s="0" t="n">
        <v>0.150077069357843</v>
      </c>
      <c r="DO5" s="0" t="n">
        <v>1.50668829683777</v>
      </c>
      <c r="DP5" s="0" t="n">
        <v>0.163345871686853</v>
      </c>
      <c r="DQ5" s="0" t="n">
        <v>1.56223422226671</v>
      </c>
      <c r="DR5" s="0" t="n">
        <v>0.170382924369204</v>
      </c>
      <c r="DS5" s="0" t="n">
        <v>1.69801260735435</v>
      </c>
      <c r="DT5" s="0" t="n">
        <v>0.172441731298313</v>
      </c>
      <c r="DU5" s="0" t="n">
        <v>1.77931998646397</v>
      </c>
      <c r="DV5" s="0" t="n">
        <v>0.176600278214963</v>
      </c>
      <c r="DW5" s="0" t="n">
        <v>1.74726047194395</v>
      </c>
      <c r="DX5" s="0" t="n">
        <v>0.181800121206822</v>
      </c>
      <c r="DY5" s="0" t="n">
        <v>1.83349062719058</v>
      </c>
      <c r="DZ5" s="0" t="n">
        <v>0.185520676145982</v>
      </c>
      <c r="EA5" s="0" t="n">
        <v>1.93393952678692</v>
      </c>
      <c r="EB5" s="0" t="n">
        <v>0.195989466100918</v>
      </c>
      <c r="EC5" s="0" t="n">
        <v>1.94678409461369</v>
      </c>
      <c r="ED5" s="0" t="n">
        <v>0.19456520317298</v>
      </c>
      <c r="EE5" s="0" t="n">
        <v>1.87178284104473</v>
      </c>
      <c r="EF5" s="0" t="n">
        <v>0.18502801104613</v>
      </c>
      <c r="EG5" s="0" t="n">
        <v>2.00731770566386</v>
      </c>
      <c r="EH5" s="0" t="n">
        <v>0.190867849233329</v>
      </c>
      <c r="EI5" s="0" t="n">
        <v>2.03000091214956</v>
      </c>
      <c r="EJ5" s="0" t="n">
        <v>0.193578191842305</v>
      </c>
      <c r="EK5" s="0" t="n">
        <v>2.62890066809247</v>
      </c>
      <c r="EL5" s="0" t="n">
        <v>0.239566106582688</v>
      </c>
      <c r="EM5" s="0" t="n">
        <v>2.68504702603937</v>
      </c>
      <c r="EN5" s="0" t="n">
        <v>0.23406367198959</v>
      </c>
      <c r="EO5" s="0" t="n">
        <v>2.98258407095689</v>
      </c>
      <c r="EP5" s="0" t="n">
        <v>0.250361563209389</v>
      </c>
      <c r="EQ5" s="0" t="n">
        <v>3.49777201998619</v>
      </c>
      <c r="ER5" s="0" t="n">
        <v>0.283051410121738</v>
      </c>
      <c r="ES5" s="0" t="n">
        <v>3.52687932966999</v>
      </c>
      <c r="ET5" s="0" t="n">
        <v>0.280713043030611</v>
      </c>
      <c r="EU5" s="0" t="n">
        <v>3.7958935398973</v>
      </c>
      <c r="EV5" s="0" t="n">
        <v>0.28803124638439</v>
      </c>
      <c r="EW5" s="0" t="n">
        <v>4.00625757270415</v>
      </c>
      <c r="EX5" s="0" t="n">
        <v>0.292619037773523</v>
      </c>
      <c r="EY5" s="0" t="n">
        <v>5.52574698883864</v>
      </c>
      <c r="EZ5" s="0" t="n">
        <v>0.377273023782339</v>
      </c>
      <c r="FA5" s="0" t="n">
        <v>5.82859178953038</v>
      </c>
      <c r="FB5" s="0" t="n">
        <v>0.384372251206634</v>
      </c>
      <c r="FC5" s="0" t="n">
        <v>5.73141683321102</v>
      </c>
      <c r="FD5" s="0" t="n">
        <v>0.373627507589263</v>
      </c>
      <c r="FE5" s="0" t="n">
        <v>5.95305155953585</v>
      </c>
      <c r="FF5" s="0" t="n">
        <v>0.380467802254513</v>
      </c>
      <c r="FG5" s="0" t="n">
        <v>5.71911478151444</v>
      </c>
      <c r="FH5" s="0" t="n">
        <v>0.36216883627053</v>
      </c>
      <c r="FI5" s="0" t="n">
        <v>5.21506666518012</v>
      </c>
      <c r="FJ5" s="0" t="n">
        <v>0.335786087592088</v>
      </c>
      <c r="FK5" s="0" t="n">
        <v>5.68508282593803</v>
      </c>
      <c r="FL5" s="0" t="n">
        <v>0.361396425166267</v>
      </c>
      <c r="FM5" s="0" t="n">
        <v>6.39302399475685</v>
      </c>
      <c r="FN5" s="0" t="n">
        <v>0.40132048611093</v>
      </c>
      <c r="FO5" s="0" t="n">
        <v>6.19421520754904</v>
      </c>
      <c r="FP5" s="0" t="n">
        <v>0.387563055472334</v>
      </c>
      <c r="FQ5" s="0" t="n">
        <v>5.40711119657337</v>
      </c>
      <c r="FR5" s="0" t="n">
        <v>0.335270407913752</v>
      </c>
      <c r="FS5" s="0" t="n">
        <v>5.73082482742382</v>
      </c>
      <c r="FT5" s="0" t="n">
        <v>0.355361489637777</v>
      </c>
      <c r="FU5" s="0" t="n">
        <v>5.85376882477212</v>
      </c>
      <c r="FV5" s="0" t="n">
        <v>0.36289928782867</v>
      </c>
      <c r="FW5" s="0" t="n">
        <v>5.96901626806409</v>
      </c>
      <c r="FX5" s="0" t="n">
        <v>0.361486229896967</v>
      </c>
      <c r="FY5" s="0" t="n">
        <v>6.4547321723517</v>
      </c>
      <c r="FZ5" s="0" t="n">
        <v>0.390348275839706</v>
      </c>
      <c r="GA5" s="0" t="n">
        <v>6.937761790138</v>
      </c>
      <c r="GB5" s="0" t="n">
        <v>0.419237212907859</v>
      </c>
      <c r="GC5" s="0" t="n">
        <v>7.12287992358859</v>
      </c>
      <c r="GD5" s="0" t="n">
        <v>0.425335422898687</v>
      </c>
      <c r="GE5" s="0" t="n">
        <v>6.602791962302</v>
      </c>
      <c r="GF5" s="0" t="n">
        <v>0.389098083511428</v>
      </c>
      <c r="GG5" s="0" t="n">
        <v>7.15199138073477</v>
      </c>
      <c r="GH5" s="0" t="n">
        <v>0.414017245361471</v>
      </c>
      <c r="GI5" s="0" t="n">
        <v>7.6568349400191</v>
      </c>
      <c r="GJ5" s="0" t="n">
        <v>0.443665497170716</v>
      </c>
      <c r="GK5" s="0" t="n">
        <v>6.87966722352063</v>
      </c>
      <c r="GL5" s="0" t="n">
        <v>0.395811203501405</v>
      </c>
      <c r="GM5" s="0" t="n">
        <v>6.97492038334186</v>
      </c>
      <c r="GN5" s="0" t="n">
        <v>0.40197836316366</v>
      </c>
      <c r="GO5" s="0" t="n">
        <v>7.42104475319782</v>
      </c>
      <c r="GP5" s="0" t="n">
        <v>0.425954372828115</v>
      </c>
      <c r="GQ5" s="0" t="n">
        <v>6.92678971321153</v>
      </c>
      <c r="GR5" s="0" t="n">
        <v>0.395018396007051</v>
      </c>
      <c r="GS5" s="0" t="n">
        <v>7.16954301559469</v>
      </c>
      <c r="GT5" s="0" t="n">
        <v>0.412992006929086</v>
      </c>
      <c r="GU5" s="0" t="n">
        <v>6.80924262364376</v>
      </c>
      <c r="GV5" s="0" t="n">
        <v>0.388334857742731</v>
      </c>
      <c r="GW5" s="0" t="n">
        <v>7.41765351362112</v>
      </c>
      <c r="GX5" s="0" t="n">
        <v>0.410460875901576</v>
      </c>
      <c r="GY5" s="0" t="n">
        <v>8.23362348047165</v>
      </c>
      <c r="GZ5" s="0" t="n">
        <v>0.452933309298726</v>
      </c>
      <c r="HA5" s="0" t="n">
        <v>7.51545820874025</v>
      </c>
      <c r="HB5" s="0" t="n">
        <v>0.408538977149278</v>
      </c>
      <c r="HC5" s="0" t="n">
        <v>7.44609030455454</v>
      </c>
      <c r="HD5" s="0" t="n">
        <v>0.402888391273167</v>
      </c>
      <c r="HE5" s="0" t="n">
        <v>9.32170202540364</v>
      </c>
      <c r="HF5" s="0" t="n">
        <v>0.479864858749898</v>
      </c>
      <c r="HG5" s="0" t="n">
        <v>8.52452191819368</v>
      </c>
      <c r="HH5" s="0" t="n">
        <v>0.422648695463633</v>
      </c>
      <c r="HI5" s="0" t="n">
        <v>9.9327196518581</v>
      </c>
      <c r="HJ5" s="0" t="n">
        <v>0.469643920004699</v>
      </c>
      <c r="HK5" s="0" t="n">
        <v>9.88353997278734</v>
      </c>
      <c r="HL5" s="0" t="n">
        <v>0.46224373233463</v>
      </c>
      <c r="HM5" s="0" t="n">
        <v>13.3102891409523</v>
      </c>
      <c r="HN5" s="0" t="n">
        <v>0.566539977700106</v>
      </c>
      <c r="HO5" s="0" t="n">
        <v>13.3760910820019</v>
      </c>
      <c r="HP5" s="0" t="n">
        <v>0.569989944102417</v>
      </c>
      <c r="HQ5" s="0" t="n">
        <v>12.1643733785695</v>
      </c>
      <c r="HR5" s="0" t="n">
        <v>0.49913851607846</v>
      </c>
      <c r="HS5" s="0" t="n">
        <v>14.2338625630951</v>
      </c>
      <c r="HT5" s="0" t="n">
        <v>0.561013506302746</v>
      </c>
      <c r="HU5" s="0" t="n">
        <v>14.0147154255756</v>
      </c>
      <c r="HV5" s="0" t="n">
        <v>0.542087493685862</v>
      </c>
      <c r="HW5" s="0" t="n">
        <v>28.1947486363748</v>
      </c>
      <c r="HX5" s="0" t="n">
        <v>0.73697057102047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4010270300771</v>
      </c>
      <c r="D6" s="0" t="n">
        <v>0.0928387226799499</v>
      </c>
      <c r="E6" s="0" t="n">
        <v>0.854931787294937</v>
      </c>
      <c r="F6" s="0" t="n">
        <v>0.102210850887873</v>
      </c>
      <c r="G6" s="0" t="n">
        <v>2.26030255710484</v>
      </c>
      <c r="H6" s="0" t="n">
        <v>0.204602937267114</v>
      </c>
      <c r="I6" s="0" t="n">
        <v>0.607143579977981</v>
      </c>
      <c r="J6" s="0" t="n">
        <v>0.079927629909607</v>
      </c>
      <c r="K6" s="0" t="n">
        <v>0.67973741370382</v>
      </c>
      <c r="L6" s="0" t="n">
        <v>0.0890475688889888</v>
      </c>
      <c r="M6" s="0" t="n">
        <v>0.719189482826131</v>
      </c>
      <c r="N6" s="0" t="n">
        <v>0.0921795643944511</v>
      </c>
      <c r="O6" s="0" t="n">
        <v>0.745338717487357</v>
      </c>
      <c r="P6" s="0" t="n">
        <v>0.0955986569154422</v>
      </c>
      <c r="Q6" s="0" t="n">
        <v>0.773221747617258</v>
      </c>
      <c r="R6" s="0" t="n">
        <v>0.0974628693366826</v>
      </c>
      <c r="S6" s="0" t="n">
        <v>0.748640372982804</v>
      </c>
      <c r="T6" s="0" t="n">
        <v>0.0967823744617171</v>
      </c>
      <c r="U6" s="0" t="n">
        <v>0.75870512544067</v>
      </c>
      <c r="V6" s="0" t="n">
        <v>0.0960015479849061</v>
      </c>
      <c r="W6" s="0" t="n">
        <v>0.761922527323239</v>
      </c>
      <c r="X6" s="0" t="n">
        <v>0.0968959565896918</v>
      </c>
      <c r="Y6" s="0" t="n">
        <v>0.783234096611166</v>
      </c>
      <c r="Z6" s="0" t="n">
        <v>0.102022873452468</v>
      </c>
      <c r="AA6" s="0" t="n">
        <v>0.788543167355728</v>
      </c>
      <c r="AB6" s="0" t="n">
        <v>0.101708048659932</v>
      </c>
      <c r="AC6" s="0" t="n">
        <v>0.816169698146687</v>
      </c>
      <c r="AD6" s="0" t="n">
        <v>0.103387830273684</v>
      </c>
      <c r="AE6" s="0" t="n">
        <v>0.798874677231882</v>
      </c>
      <c r="AF6" s="0" t="n">
        <v>0.102048899000769</v>
      </c>
      <c r="AG6" s="0" t="n">
        <v>0.848427050142318</v>
      </c>
      <c r="AH6" s="0" t="n">
        <v>0.107432196636455</v>
      </c>
      <c r="AI6" s="0" t="n">
        <v>0.872075997101316</v>
      </c>
      <c r="AJ6" s="0" t="n">
        <v>0.109076567085506</v>
      </c>
      <c r="AK6" s="0" t="n">
        <v>0.839343078988271</v>
      </c>
      <c r="AL6" s="0" t="n">
        <v>0.10738945710141</v>
      </c>
      <c r="AM6" s="0" t="n">
        <v>0.840513067607991</v>
      </c>
      <c r="AN6" s="0" t="n">
        <v>0.104543628767929</v>
      </c>
      <c r="AO6" s="0" t="n">
        <v>0.863006667503395</v>
      </c>
      <c r="AP6" s="0" t="n">
        <v>0.106330620007217</v>
      </c>
      <c r="AQ6" s="0" t="n">
        <v>0.863632449375183</v>
      </c>
      <c r="AR6" s="0" t="n">
        <v>0.110534776069341</v>
      </c>
      <c r="AS6" s="0" t="n">
        <v>0.895316621533721</v>
      </c>
      <c r="AT6" s="0" t="n">
        <v>0.108634620137373</v>
      </c>
      <c r="AU6" s="0" t="n">
        <v>0.886116030841632</v>
      </c>
      <c r="AV6" s="0" t="n">
        <v>0.108991382823679</v>
      </c>
      <c r="AW6" s="0" t="n">
        <v>0.879725917482329</v>
      </c>
      <c r="AX6" s="0" t="n">
        <v>0.105982623350226</v>
      </c>
      <c r="AY6" s="0" t="n">
        <v>0.893865073586415</v>
      </c>
      <c r="AZ6" s="0" t="n">
        <v>0.109342012186806</v>
      </c>
      <c r="BA6" s="0" t="n">
        <v>0.88793141836665</v>
      </c>
      <c r="BB6" s="0" t="n">
        <v>0.108758140260661</v>
      </c>
      <c r="BC6" s="0" t="n">
        <v>0.911997704782625</v>
      </c>
      <c r="BD6" s="0" t="n">
        <v>0.109566033423816</v>
      </c>
      <c r="BE6" s="0" t="n">
        <v>0.892224004624731</v>
      </c>
      <c r="BF6" s="0" t="n">
        <v>0.111234745699859</v>
      </c>
      <c r="BG6" s="0" t="n">
        <v>0.889793570964738</v>
      </c>
      <c r="BH6" s="0" t="n">
        <v>0.112505044031008</v>
      </c>
      <c r="BI6" s="0" t="n">
        <v>0.89869055707342</v>
      </c>
      <c r="BJ6" s="0" t="n">
        <v>0.111508026319122</v>
      </c>
      <c r="BK6" s="0" t="n">
        <v>0.910786618120284</v>
      </c>
      <c r="BL6" s="0" t="n">
        <v>0.112658956568509</v>
      </c>
      <c r="BM6" s="0" t="n">
        <v>0.895859390888703</v>
      </c>
      <c r="BN6" s="0" t="n">
        <v>0.1129185377929</v>
      </c>
      <c r="BO6" s="0" t="n">
        <v>0.926399935406071</v>
      </c>
      <c r="BP6" s="0" t="n">
        <v>0.114126574939202</v>
      </c>
      <c r="BQ6" s="0" t="n">
        <v>0.935885663733484</v>
      </c>
      <c r="BR6" s="0" t="n">
        <v>0.113431387265282</v>
      </c>
      <c r="BS6" s="0" t="n">
        <v>0.941693965196583</v>
      </c>
      <c r="BT6" s="0" t="n">
        <v>0.113548730055805</v>
      </c>
      <c r="BU6" s="0" t="n">
        <v>0.919068938662162</v>
      </c>
      <c r="BV6" s="0" t="n">
        <v>0.116820760602115</v>
      </c>
      <c r="BW6" s="0" t="n">
        <v>0.926409447252957</v>
      </c>
      <c r="BX6" s="0" t="n">
        <v>0.115137822478047</v>
      </c>
      <c r="BY6" s="0" t="n">
        <v>0.930406030631025</v>
      </c>
      <c r="BZ6" s="0" t="n">
        <v>0.116250901169609</v>
      </c>
      <c r="CA6" s="0" t="n">
        <v>0.934676855126455</v>
      </c>
      <c r="CB6" s="0" t="n">
        <v>0.114389407333756</v>
      </c>
      <c r="CC6" s="0" t="n">
        <v>0.969790626515973</v>
      </c>
      <c r="CD6" s="0" t="n">
        <v>0.119850742601258</v>
      </c>
      <c r="CE6" s="0" t="n">
        <v>0.954576395046337</v>
      </c>
      <c r="CF6" s="0" t="n">
        <v>0.119124030904892</v>
      </c>
      <c r="CG6" s="0" t="n">
        <v>0.966350615197868</v>
      </c>
      <c r="CH6" s="0" t="n">
        <v>0.120471260998392</v>
      </c>
      <c r="CI6" s="0" t="n">
        <v>1.02441433388159</v>
      </c>
      <c r="CJ6" s="0" t="n">
        <v>0.124953870253918</v>
      </c>
      <c r="CK6" s="0" t="n">
        <v>0.988629016852909</v>
      </c>
      <c r="CL6" s="0" t="n">
        <v>0.124135877552468</v>
      </c>
      <c r="CM6" s="0" t="n">
        <v>1.06957531586127</v>
      </c>
      <c r="CN6" s="0" t="n">
        <v>0.128317142631652</v>
      </c>
      <c r="CO6" s="0" t="n">
        <v>1.09752593112722</v>
      </c>
      <c r="CP6" s="0" t="n">
        <v>0.127368618729122</v>
      </c>
      <c r="CQ6" s="0" t="n">
        <v>1.08667182471966</v>
      </c>
      <c r="CR6" s="0" t="n">
        <v>0.126566716322505</v>
      </c>
      <c r="CS6" s="0" t="n">
        <v>1.07224213087574</v>
      </c>
      <c r="CT6" s="0" t="n">
        <v>0.130793994530778</v>
      </c>
      <c r="CU6" s="0" t="n">
        <v>1.11020203513715</v>
      </c>
      <c r="CV6" s="0" t="n">
        <v>0.131787440222869</v>
      </c>
      <c r="CW6" s="0" t="n">
        <v>1.16555763644145</v>
      </c>
      <c r="CX6" s="0" t="n">
        <v>0.13871350463903</v>
      </c>
      <c r="CY6" s="0" t="n">
        <v>1.20612809893858</v>
      </c>
      <c r="CZ6" s="0" t="n">
        <v>0.140188237328292</v>
      </c>
      <c r="DA6" s="0" t="n">
        <v>1.27727183980379</v>
      </c>
      <c r="DB6" s="0" t="n">
        <v>0.140376561093664</v>
      </c>
      <c r="DC6" s="0" t="n">
        <v>1.23387769775779</v>
      </c>
      <c r="DD6" s="0" t="n">
        <v>0.142002703226168</v>
      </c>
      <c r="DE6" s="0" t="n">
        <v>1.29635202343839</v>
      </c>
      <c r="DF6" s="0" t="n">
        <v>0.147691582393821</v>
      </c>
      <c r="DG6" s="0" t="n">
        <v>1.30336164918514</v>
      </c>
      <c r="DH6" s="0" t="n">
        <v>0.145481153738508</v>
      </c>
      <c r="DI6" s="0" t="n">
        <v>1.24523468224994</v>
      </c>
      <c r="DJ6" s="0" t="n">
        <v>0.141763563116258</v>
      </c>
      <c r="DK6" s="0" t="n">
        <v>1.31162698552017</v>
      </c>
      <c r="DL6" s="0" t="n">
        <v>0.153433080781555</v>
      </c>
      <c r="DM6" s="0" t="n">
        <v>1.28893693075609</v>
      </c>
      <c r="DN6" s="0" t="n">
        <v>0.146661369145653</v>
      </c>
      <c r="DO6" s="0" t="n">
        <v>1.44822009802882</v>
      </c>
      <c r="DP6" s="0" t="n">
        <v>0.16050267425961</v>
      </c>
      <c r="DQ6" s="0" t="n">
        <v>1.50748368457764</v>
      </c>
      <c r="DR6" s="0" t="n">
        <v>0.167387139229981</v>
      </c>
      <c r="DS6" s="0" t="n">
        <v>1.64602346152408</v>
      </c>
      <c r="DT6" s="0" t="n">
        <v>0.168838372197575</v>
      </c>
      <c r="DU6" s="0" t="n">
        <v>1.72834456462782</v>
      </c>
      <c r="DV6" s="0" t="n">
        <v>0.172667467954851</v>
      </c>
      <c r="DW6" s="0" t="n">
        <v>1.69192650755928</v>
      </c>
      <c r="DX6" s="0" t="n">
        <v>0.178432984779685</v>
      </c>
      <c r="DY6" s="0" t="n">
        <v>1.77950320112645</v>
      </c>
      <c r="DZ6" s="0" t="n">
        <v>0.181275058927609</v>
      </c>
      <c r="EA6" s="0" t="n">
        <v>1.87639309239913</v>
      </c>
      <c r="EB6" s="0" t="n">
        <v>0.191738153077343</v>
      </c>
      <c r="EC6" s="0" t="n">
        <v>1.88037746230236</v>
      </c>
      <c r="ED6" s="0" t="n">
        <v>0.191283168271769</v>
      </c>
      <c r="EE6" s="0" t="n">
        <v>1.80063066782104</v>
      </c>
      <c r="EF6" s="0" t="n">
        <v>0.182134775600604</v>
      </c>
      <c r="EG6" s="0" t="n">
        <v>1.95117546391681</v>
      </c>
      <c r="EH6" s="0" t="n">
        <v>0.186372932763089</v>
      </c>
      <c r="EI6" s="0" t="n">
        <v>1.96516783471882</v>
      </c>
      <c r="EJ6" s="0" t="n">
        <v>0.190064057519164</v>
      </c>
      <c r="EK6" s="0" t="n">
        <v>2.5523558133849</v>
      </c>
      <c r="EL6" s="0" t="n">
        <v>0.23454649568471</v>
      </c>
      <c r="EM6" s="0" t="n">
        <v>2.63126325573073</v>
      </c>
      <c r="EN6" s="0" t="n">
        <v>0.233336707658138</v>
      </c>
      <c r="EO6" s="0" t="n">
        <v>2.90046528016609</v>
      </c>
      <c r="EP6" s="0" t="n">
        <v>0.244329214774267</v>
      </c>
      <c r="EQ6" s="0" t="n">
        <v>3.42574536565564</v>
      </c>
      <c r="ER6" s="0" t="n">
        <v>0.281395865094724</v>
      </c>
      <c r="ES6" s="0" t="n">
        <v>3.42415674295331</v>
      </c>
      <c r="ET6" s="0" t="n">
        <v>0.274369892162908</v>
      </c>
      <c r="EU6" s="0" t="n">
        <v>3.71611710355238</v>
      </c>
      <c r="EV6" s="0" t="n">
        <v>0.287327405703399</v>
      </c>
      <c r="EW6" s="0" t="n">
        <v>3.89551044921455</v>
      </c>
      <c r="EX6" s="0" t="n">
        <v>0.2860449227224</v>
      </c>
      <c r="EY6" s="0" t="n">
        <v>5.35507128812743</v>
      </c>
      <c r="EZ6" s="0" t="n">
        <v>0.369233282558506</v>
      </c>
      <c r="FA6" s="0" t="n">
        <v>5.66147261717147</v>
      </c>
      <c r="FB6" s="0" t="n">
        <v>0.375817609424388</v>
      </c>
      <c r="FC6" s="0" t="n">
        <v>5.56508215257138</v>
      </c>
      <c r="FD6" s="0" t="n">
        <v>0.365497785623608</v>
      </c>
      <c r="FE6" s="0" t="n">
        <v>5.78522692112173</v>
      </c>
      <c r="FF6" s="0" t="n">
        <v>0.371563846885613</v>
      </c>
      <c r="FG6" s="0" t="n">
        <v>5.55993437801352</v>
      </c>
      <c r="FH6" s="0" t="n">
        <v>0.353433877986856</v>
      </c>
      <c r="FI6" s="0" t="n">
        <v>5.03467615602563</v>
      </c>
      <c r="FJ6" s="0" t="n">
        <v>0.330519203479558</v>
      </c>
      <c r="FK6" s="0" t="n">
        <v>5.51757608286006</v>
      </c>
      <c r="FL6" s="0" t="n">
        <v>0.35389039119256</v>
      </c>
      <c r="FM6" s="0" t="n">
        <v>6.21277009078036</v>
      </c>
      <c r="FN6" s="0" t="n">
        <v>0.39189856350063</v>
      </c>
      <c r="FO6" s="0" t="n">
        <v>6.01314323101465</v>
      </c>
      <c r="FP6" s="0" t="n">
        <v>0.379360988004826</v>
      </c>
      <c r="FQ6" s="0" t="n">
        <v>5.30832057985226</v>
      </c>
      <c r="FR6" s="0" t="n">
        <v>0.331274545302098</v>
      </c>
      <c r="FS6" s="0" t="n">
        <v>5.57201664257676</v>
      </c>
      <c r="FT6" s="0" t="n">
        <v>0.347095240939696</v>
      </c>
      <c r="FU6" s="0" t="n">
        <v>5.68029461498092</v>
      </c>
      <c r="FV6" s="0" t="n">
        <v>0.355364763079513</v>
      </c>
      <c r="FW6" s="0" t="n">
        <v>5.80397744398252</v>
      </c>
      <c r="FX6" s="0" t="n">
        <v>0.35249960945813</v>
      </c>
      <c r="FY6" s="0" t="n">
        <v>6.2698409143642</v>
      </c>
      <c r="FZ6" s="0" t="n">
        <v>0.38114131920419</v>
      </c>
      <c r="GA6" s="0" t="n">
        <v>6.73194957462581</v>
      </c>
      <c r="GB6" s="0" t="n">
        <v>0.410382153037159</v>
      </c>
      <c r="GC6" s="0" t="n">
        <v>6.91758644975475</v>
      </c>
      <c r="GD6" s="0" t="n">
        <v>0.416007971391938</v>
      </c>
      <c r="GE6" s="0" t="n">
        <v>6.40456485093346</v>
      </c>
      <c r="GF6" s="0" t="n">
        <v>0.380274690095532</v>
      </c>
      <c r="GG6" s="0" t="n">
        <v>6.94298829574845</v>
      </c>
      <c r="GH6" s="0" t="n">
        <v>0.403978099333182</v>
      </c>
      <c r="GI6" s="0" t="n">
        <v>7.43438220488987</v>
      </c>
      <c r="GJ6" s="0" t="n">
        <v>0.433322458776317</v>
      </c>
      <c r="GK6" s="0" t="n">
        <v>6.68880919155044</v>
      </c>
      <c r="GL6" s="0" t="n">
        <v>0.386218745769403</v>
      </c>
      <c r="GM6" s="0" t="n">
        <v>6.77482957067036</v>
      </c>
      <c r="GN6" s="0" t="n">
        <v>0.392374039391015</v>
      </c>
      <c r="GO6" s="0" t="n">
        <v>7.21335509800056</v>
      </c>
      <c r="GP6" s="0" t="n">
        <v>0.41581458907064</v>
      </c>
      <c r="GQ6" s="0" t="n">
        <v>6.72922025482559</v>
      </c>
      <c r="GR6" s="0" t="n">
        <v>0.385182733115989</v>
      </c>
      <c r="GS6" s="0" t="n">
        <v>6.9474727808534</v>
      </c>
      <c r="GT6" s="0" t="n">
        <v>0.403750961694478</v>
      </c>
      <c r="GU6" s="0" t="n">
        <v>6.61044296879923</v>
      </c>
      <c r="GV6" s="0" t="n">
        <v>0.379250943863337</v>
      </c>
      <c r="GW6" s="0" t="n">
        <v>7.20756033819593</v>
      </c>
      <c r="GX6" s="0" t="n">
        <v>0.400277599823494</v>
      </c>
      <c r="GY6" s="0" t="n">
        <v>8.03202019630453</v>
      </c>
      <c r="GZ6" s="0" t="n">
        <v>0.449629513523113</v>
      </c>
      <c r="HA6" s="0" t="n">
        <v>7.30645312204984</v>
      </c>
      <c r="HB6" s="0" t="n">
        <v>0.398753068238002</v>
      </c>
      <c r="HC6" s="0" t="n">
        <v>7.23467475491208</v>
      </c>
      <c r="HD6" s="0" t="n">
        <v>0.393322617964231</v>
      </c>
      <c r="HE6" s="0" t="n">
        <v>9.03292755435973</v>
      </c>
      <c r="HF6" s="0" t="n">
        <v>0.479441038524424</v>
      </c>
      <c r="HG6" s="0" t="n">
        <v>8.26901118260153</v>
      </c>
      <c r="HH6" s="0" t="n">
        <v>0.412047827527537</v>
      </c>
      <c r="HI6" s="0" t="n">
        <v>9.64331675688059</v>
      </c>
      <c r="HJ6" s="0" t="n">
        <v>0.458679844782243</v>
      </c>
      <c r="HK6" s="0" t="n">
        <v>9.60333016661736</v>
      </c>
      <c r="HL6" s="0" t="n">
        <v>0.451205375361489</v>
      </c>
      <c r="HM6" s="0" t="n">
        <v>13.0490596766566</v>
      </c>
      <c r="HN6" s="0" t="n">
        <v>0.562177413063942</v>
      </c>
      <c r="HO6" s="0" t="n">
        <v>13.1134576054714</v>
      </c>
      <c r="HP6" s="0" t="n">
        <v>0.564070889962231</v>
      </c>
      <c r="HQ6" s="0" t="n">
        <v>11.9896198464294</v>
      </c>
      <c r="HR6" s="0" t="n">
        <v>0.498007544858899</v>
      </c>
      <c r="HS6" s="0" t="n">
        <v>13.8252652434446</v>
      </c>
      <c r="HT6" s="0" t="n">
        <v>0.547729662939631</v>
      </c>
      <c r="HU6" s="0" t="n">
        <v>13.6231643835424</v>
      </c>
      <c r="HV6" s="0" t="n">
        <v>0.528121210294661</v>
      </c>
      <c r="HW6" s="0" t="n">
        <v>27.6927324099592</v>
      </c>
      <c r="HX6" s="0" t="n">
        <v>0.72766434354089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753000915945626</v>
      </c>
      <c r="D7" s="0" t="n">
        <v>0.0930949082833261</v>
      </c>
      <c r="E7" s="0" t="n">
        <v>1.09890862581083</v>
      </c>
      <c r="F7" s="0" t="n">
        <v>0.123873985460808</v>
      </c>
      <c r="G7" s="0" t="n">
        <v>2.97009490517894</v>
      </c>
      <c r="H7" s="0" t="n">
        <v>0.242561531380142</v>
      </c>
      <c r="I7" s="0" t="n">
        <v>0.586859047604673</v>
      </c>
      <c r="J7" s="0" t="n">
        <v>0.0779408584900681</v>
      </c>
      <c r="K7" s="0" t="n">
        <v>0.656673204891741</v>
      </c>
      <c r="L7" s="0" t="n">
        <v>0.0867812341251055</v>
      </c>
      <c r="M7" s="0" t="n">
        <v>0.684079072712757</v>
      </c>
      <c r="N7" s="0" t="n">
        <v>0.0919717312759669</v>
      </c>
      <c r="O7" s="0" t="n">
        <v>0.71899211335212</v>
      </c>
      <c r="P7" s="0" t="n">
        <v>0.0929719310477368</v>
      </c>
      <c r="Q7" s="0" t="n">
        <v>0.745640454534898</v>
      </c>
      <c r="R7" s="0" t="n">
        <v>0.0950150794857565</v>
      </c>
      <c r="S7" s="0" t="n">
        <v>0.731262131932202</v>
      </c>
      <c r="T7" s="0" t="n">
        <v>0.0960462920148744</v>
      </c>
      <c r="U7" s="0" t="n">
        <v>0.746933815572431</v>
      </c>
      <c r="V7" s="0" t="n">
        <v>0.0951386434373383</v>
      </c>
      <c r="W7" s="0" t="n">
        <v>0.747175830982029</v>
      </c>
      <c r="X7" s="0" t="n">
        <v>0.0961291075546947</v>
      </c>
      <c r="Y7" s="0" t="n">
        <v>0.750719855916814</v>
      </c>
      <c r="Z7" s="0" t="n">
        <v>0.0997385873379487</v>
      </c>
      <c r="AA7" s="0" t="n">
        <v>0.757960433679798</v>
      </c>
      <c r="AB7" s="0" t="n">
        <v>0.0995167322818161</v>
      </c>
      <c r="AC7" s="0" t="n">
        <v>0.785780256563299</v>
      </c>
      <c r="AD7" s="0" t="n">
        <v>0.100958592240275</v>
      </c>
      <c r="AE7" s="0" t="n">
        <v>0.774141671502096</v>
      </c>
      <c r="AF7" s="0" t="n">
        <v>0.0993507619673694</v>
      </c>
      <c r="AG7" s="0" t="n">
        <v>0.816521286581943</v>
      </c>
      <c r="AH7" s="0" t="n">
        <v>0.104738257935561</v>
      </c>
      <c r="AI7" s="0" t="n">
        <v>0.833872386250029</v>
      </c>
      <c r="AJ7" s="0" t="n">
        <v>0.107045187404237</v>
      </c>
      <c r="AK7" s="0" t="n">
        <v>0.809698702403288</v>
      </c>
      <c r="AL7" s="0" t="n">
        <v>0.104865901303954</v>
      </c>
      <c r="AM7" s="0" t="n">
        <v>0.822439864499914</v>
      </c>
      <c r="AN7" s="0" t="n">
        <v>0.103899483233966</v>
      </c>
      <c r="AO7" s="0" t="n">
        <v>0.828504886446276</v>
      </c>
      <c r="AP7" s="0" t="n">
        <v>0.105796339138368</v>
      </c>
      <c r="AQ7" s="0" t="n">
        <v>0.82920773463025</v>
      </c>
      <c r="AR7" s="0" t="n">
        <v>0.108337456217046</v>
      </c>
      <c r="AS7" s="0" t="n">
        <v>0.865638922151235</v>
      </c>
      <c r="AT7" s="0" t="n">
        <v>0.105925042116347</v>
      </c>
      <c r="AU7" s="0" t="n">
        <v>0.856230222028426</v>
      </c>
      <c r="AV7" s="0" t="n">
        <v>0.106373823644394</v>
      </c>
      <c r="AW7" s="0" t="n">
        <v>0.864018032265311</v>
      </c>
      <c r="AX7" s="0" t="n">
        <v>0.105170646597433</v>
      </c>
      <c r="AY7" s="0" t="n">
        <v>0.864793462989205</v>
      </c>
      <c r="AZ7" s="0" t="n">
        <v>0.106550777746642</v>
      </c>
      <c r="BA7" s="0" t="n">
        <v>0.860072679353693</v>
      </c>
      <c r="BB7" s="0" t="n">
        <v>0.105928579798637</v>
      </c>
      <c r="BC7" s="0" t="n">
        <v>0.88215525089666</v>
      </c>
      <c r="BD7" s="0" t="n">
        <v>0.106685589597949</v>
      </c>
      <c r="BE7" s="0" t="n">
        <v>0.862169117606091</v>
      </c>
      <c r="BF7" s="0" t="n">
        <v>0.108507112032627</v>
      </c>
      <c r="BG7" s="0" t="n">
        <v>0.856864781423595</v>
      </c>
      <c r="BH7" s="0" t="n">
        <v>0.109923401139576</v>
      </c>
      <c r="BI7" s="0" t="n">
        <v>0.869748207831264</v>
      </c>
      <c r="BJ7" s="0" t="n">
        <v>0.108573728039875</v>
      </c>
      <c r="BK7" s="0" t="n">
        <v>0.880243781414692</v>
      </c>
      <c r="BL7" s="0" t="n">
        <v>0.109956439095965</v>
      </c>
      <c r="BM7" s="0" t="n">
        <v>0.865048737416146</v>
      </c>
      <c r="BN7" s="0" t="n">
        <v>0.109960806372873</v>
      </c>
      <c r="BO7" s="0" t="n">
        <v>0.895105652347152</v>
      </c>
      <c r="BP7" s="0" t="n">
        <v>0.111271678147165</v>
      </c>
      <c r="BQ7" s="0" t="n">
        <v>0.905879873437768</v>
      </c>
      <c r="BR7" s="0" t="n">
        <v>0.110513415209811</v>
      </c>
      <c r="BS7" s="0" t="n">
        <v>0.911761223628661</v>
      </c>
      <c r="BT7" s="0" t="n">
        <v>0.110627026209622</v>
      </c>
      <c r="BU7" s="0" t="n">
        <v>0.884996842928251</v>
      </c>
      <c r="BV7" s="0" t="n">
        <v>0.114278087074423</v>
      </c>
      <c r="BW7" s="0" t="n">
        <v>0.896584325449043</v>
      </c>
      <c r="BX7" s="0" t="n">
        <v>0.11223852110101</v>
      </c>
      <c r="BY7" s="0" t="n">
        <v>0.898199624666739</v>
      </c>
      <c r="BZ7" s="0" t="n">
        <v>0.113211385028812</v>
      </c>
      <c r="CA7" s="0" t="n">
        <v>0.906071972551471</v>
      </c>
      <c r="CB7" s="0" t="n">
        <v>0.111249320285716</v>
      </c>
      <c r="CC7" s="0" t="n">
        <v>0.933909574373577</v>
      </c>
      <c r="CD7" s="0" t="n">
        <v>0.117342610781391</v>
      </c>
      <c r="CE7" s="0" t="n">
        <v>0.921732318125357</v>
      </c>
      <c r="CF7" s="0" t="n">
        <v>0.11639053784072</v>
      </c>
      <c r="CG7" s="0" t="n">
        <v>0.933304807998559</v>
      </c>
      <c r="CH7" s="0" t="n">
        <v>0.117624318996921</v>
      </c>
      <c r="CI7" s="0" t="n">
        <v>0.981641128301126</v>
      </c>
      <c r="CJ7" s="0" t="n">
        <v>0.12205511760938</v>
      </c>
      <c r="CK7" s="0" t="n">
        <v>0.950733562913498</v>
      </c>
      <c r="CL7" s="0" t="n">
        <v>0.121439656168827</v>
      </c>
      <c r="CM7" s="0" t="n">
        <v>1.02099013066985</v>
      </c>
      <c r="CN7" s="0" t="n">
        <v>0.125868487078633</v>
      </c>
      <c r="CO7" s="0" t="n">
        <v>1.06212967381528</v>
      </c>
      <c r="CP7" s="0" t="n">
        <v>0.124047371961638</v>
      </c>
      <c r="CQ7" s="0" t="n">
        <v>1.04583290396938</v>
      </c>
      <c r="CR7" s="0" t="n">
        <v>0.12598823726944</v>
      </c>
      <c r="CS7" s="0" t="n">
        <v>1.03212990099745</v>
      </c>
      <c r="CT7" s="0" t="n">
        <v>0.127674468514007</v>
      </c>
      <c r="CU7" s="0" t="n">
        <v>1.07142460830772</v>
      </c>
      <c r="CV7" s="0" t="n">
        <v>0.12874234581693</v>
      </c>
      <c r="CW7" s="0" t="n">
        <v>1.11509611858668</v>
      </c>
      <c r="CX7" s="0" t="n">
        <v>0.136050641335377</v>
      </c>
      <c r="CY7" s="0" t="n">
        <v>1.16277595829625</v>
      </c>
      <c r="CZ7" s="0" t="n">
        <v>0.137034481835088</v>
      </c>
      <c r="DA7" s="0" t="n">
        <v>1.23940700025374</v>
      </c>
      <c r="DB7" s="0" t="n">
        <v>0.136558804823146</v>
      </c>
      <c r="DC7" s="0" t="n">
        <v>1.19594057601894</v>
      </c>
      <c r="DD7" s="0" t="n">
        <v>0.138205460977538</v>
      </c>
      <c r="DE7" s="0" t="n">
        <v>1.24394760792242</v>
      </c>
      <c r="DF7" s="0" t="n">
        <v>0.144366502498616</v>
      </c>
      <c r="DG7" s="0" t="n">
        <v>1.21920761567325</v>
      </c>
      <c r="DH7" s="0" t="n">
        <v>0.14489532690508</v>
      </c>
      <c r="DI7" s="0" t="n">
        <v>1.22609948882366</v>
      </c>
      <c r="DJ7" s="0" t="n">
        <v>0.140479286954009</v>
      </c>
      <c r="DK7" s="0" t="n">
        <v>1.22323133520748</v>
      </c>
      <c r="DL7" s="0" t="n">
        <v>0.151183625446543</v>
      </c>
      <c r="DM7" s="0" t="n">
        <v>1.24682498957475</v>
      </c>
      <c r="DN7" s="0" t="n">
        <v>0.142645321605086</v>
      </c>
      <c r="DO7" s="0" t="n">
        <v>1.3873411089561</v>
      </c>
      <c r="DP7" s="0" t="n">
        <v>0.156633614988167</v>
      </c>
      <c r="DQ7" s="0" t="n">
        <v>1.45047935556481</v>
      </c>
      <c r="DR7" s="0" t="n">
        <v>0.16343401749461</v>
      </c>
      <c r="DS7" s="0" t="n">
        <v>1.59188799762321</v>
      </c>
      <c r="DT7" s="0" t="n">
        <v>0.164480262782545</v>
      </c>
      <c r="DU7" s="0" t="n">
        <v>1.67525770262637</v>
      </c>
      <c r="DV7" s="0" t="n">
        <v>0.168097095555241</v>
      </c>
      <c r="DW7" s="0" t="n">
        <v>1.63431186644377</v>
      </c>
      <c r="DX7" s="0" t="n">
        <v>0.174174637424643</v>
      </c>
      <c r="DY7" s="0" t="n">
        <v>1.72328116058579</v>
      </c>
      <c r="DZ7" s="0" t="n">
        <v>0.17634212495652</v>
      </c>
      <c r="EA7" s="0" t="n">
        <v>1.81646853613452</v>
      </c>
      <c r="EB7" s="0" t="n">
        <v>0.186697255111265</v>
      </c>
      <c r="EC7" s="0" t="n">
        <v>1.81122583331282</v>
      </c>
      <c r="ED7" s="0" t="n">
        <v>0.186932706459502</v>
      </c>
      <c r="EE7" s="0" t="n">
        <v>1.72653037114317</v>
      </c>
      <c r="EF7" s="0" t="n">
        <v>0.178096926001237</v>
      </c>
      <c r="EG7" s="0" t="n">
        <v>1.89269770149743</v>
      </c>
      <c r="EH7" s="0" t="n">
        <v>0.181289719057569</v>
      </c>
      <c r="EI7" s="0" t="n">
        <v>1.89765200131262</v>
      </c>
      <c r="EJ7" s="0" t="n">
        <v>0.185583242803759</v>
      </c>
      <c r="EK7" s="0" t="n">
        <v>2.47263540114448</v>
      </c>
      <c r="EL7" s="0" t="n">
        <v>0.228568857554517</v>
      </c>
      <c r="EM7" s="0" t="n">
        <v>2.57522500635076</v>
      </c>
      <c r="EN7" s="0" t="n">
        <v>0.231934817857476</v>
      </c>
      <c r="EO7" s="0" t="n">
        <v>2.81491408712529</v>
      </c>
      <c r="EP7" s="0" t="n">
        <v>0.237604365947507</v>
      </c>
      <c r="EQ7" s="0" t="n">
        <v>3.35070796920422</v>
      </c>
      <c r="ER7" s="0" t="n">
        <v>0.278802086122638</v>
      </c>
      <c r="ES7" s="0" t="n">
        <v>3.31715029600219</v>
      </c>
      <c r="ET7" s="0" t="n">
        <v>0.266993165834247</v>
      </c>
      <c r="EU7" s="0" t="n">
        <v>3.63298718669106</v>
      </c>
      <c r="EV7" s="0" t="n">
        <v>0.28580486004781</v>
      </c>
      <c r="EW7" s="0" t="n">
        <v>3.78013220576863</v>
      </c>
      <c r="EX7" s="0" t="n">
        <v>0.278514458847146</v>
      </c>
      <c r="EY7" s="0" t="n">
        <v>5.17726191582444</v>
      </c>
      <c r="EZ7" s="0" t="n">
        <v>0.359537986757879</v>
      </c>
      <c r="FA7" s="0" t="n">
        <v>5.48735721814009</v>
      </c>
      <c r="FB7" s="0" t="n">
        <v>0.365868210047521</v>
      </c>
      <c r="FC7" s="0" t="n">
        <v>5.39178531725809</v>
      </c>
      <c r="FD7" s="0" t="n">
        <v>0.355937013368977</v>
      </c>
      <c r="FE7" s="0" t="n">
        <v>5.61036601434035</v>
      </c>
      <c r="FF7" s="0" t="n">
        <v>0.361440962340604</v>
      </c>
      <c r="FG7" s="0" t="n">
        <v>5.39407343735857</v>
      </c>
      <c r="FH7" s="0" t="n">
        <v>0.343658262097509</v>
      </c>
      <c r="FI7" s="0" t="n">
        <v>4.84673365150557</v>
      </c>
      <c r="FJ7" s="0" t="n">
        <v>0.323360883767473</v>
      </c>
      <c r="FK7" s="0" t="n">
        <v>5.34305822433415</v>
      </c>
      <c r="FL7" s="0" t="n">
        <v>0.344893251306881</v>
      </c>
      <c r="FM7" s="0" t="n">
        <v>6.02495655233941</v>
      </c>
      <c r="FN7" s="0" t="n">
        <v>0.38119835263952</v>
      </c>
      <c r="FO7" s="0" t="n">
        <v>5.82448913536022</v>
      </c>
      <c r="FP7" s="0" t="n">
        <v>0.369609037551258</v>
      </c>
      <c r="FQ7" s="0" t="n">
        <v>5.20539533396813</v>
      </c>
      <c r="FR7" s="0" t="n">
        <v>0.326356099734135</v>
      </c>
      <c r="FS7" s="0" t="n">
        <v>5.40654626620834</v>
      </c>
      <c r="FT7" s="0" t="n">
        <v>0.337733551748</v>
      </c>
      <c r="FU7" s="0" t="n">
        <v>5.49955665680802</v>
      </c>
      <c r="FV7" s="0" t="n">
        <v>0.346316946590782</v>
      </c>
      <c r="FW7" s="0" t="n">
        <v>5.63200252275392</v>
      </c>
      <c r="FX7" s="0" t="n">
        <v>0.342589300195794</v>
      </c>
      <c r="FY7" s="0" t="n">
        <v>6.07719316004713</v>
      </c>
      <c r="FZ7" s="0" t="n">
        <v>0.370644885829453</v>
      </c>
      <c r="GA7" s="0" t="n">
        <v>6.5175153005348</v>
      </c>
      <c r="GB7" s="0" t="n">
        <v>0.399800763899764</v>
      </c>
      <c r="GC7" s="0" t="n">
        <v>6.70368721470232</v>
      </c>
      <c r="GD7" s="0" t="n">
        <v>0.405089074459735</v>
      </c>
      <c r="GE7" s="0" t="n">
        <v>6.19802697394416</v>
      </c>
      <c r="GF7" s="0" t="n">
        <v>0.369925105788535</v>
      </c>
      <c r="GG7" s="0" t="n">
        <v>6.72521147081947</v>
      </c>
      <c r="GH7" s="0" t="n">
        <v>0.392565460673819</v>
      </c>
      <c r="GI7" s="0" t="n">
        <v>7.20259546641218</v>
      </c>
      <c r="GJ7" s="0" t="n">
        <v>0.421426150844419</v>
      </c>
      <c r="GK7" s="0" t="n">
        <v>6.48993161674645</v>
      </c>
      <c r="GL7" s="0" t="n">
        <v>0.375516428080521</v>
      </c>
      <c r="GM7" s="0" t="n">
        <v>6.56633834361276</v>
      </c>
      <c r="GN7" s="0" t="n">
        <v>0.381468697415266</v>
      </c>
      <c r="GO7" s="0" t="n">
        <v>6.99694278200745</v>
      </c>
      <c r="GP7" s="0" t="n">
        <v>0.404387007519274</v>
      </c>
      <c r="GQ7" s="0" t="n">
        <v>6.52334856005725</v>
      </c>
      <c r="GR7" s="0" t="n">
        <v>0.374208181813484</v>
      </c>
      <c r="GS7" s="0" t="n">
        <v>6.71609189474046</v>
      </c>
      <c r="GT7" s="0" t="n">
        <v>0.392761470371491</v>
      </c>
      <c r="GU7" s="0" t="n">
        <v>6.40330030671684</v>
      </c>
      <c r="GV7" s="0" t="n">
        <v>0.368797848139606</v>
      </c>
      <c r="GW7" s="0" t="n">
        <v>6.98863572472055</v>
      </c>
      <c r="GX7" s="0" t="n">
        <v>0.38892958791778</v>
      </c>
      <c r="GY7" s="0" t="n">
        <v>7.80442683277041</v>
      </c>
      <c r="GZ7" s="0" t="n">
        <v>0.444249503492925</v>
      </c>
      <c r="HA7" s="0" t="n">
        <v>7.08866368933637</v>
      </c>
      <c r="HB7" s="0" t="n">
        <v>0.387775411572354</v>
      </c>
      <c r="HC7" s="0" t="n">
        <v>7.01437704761215</v>
      </c>
      <c r="HD7" s="0" t="n">
        <v>0.382475684661435</v>
      </c>
      <c r="HE7" s="0" t="n">
        <v>8.70688799300912</v>
      </c>
      <c r="HF7" s="0" t="n">
        <v>0.476648810068626</v>
      </c>
      <c r="HG7" s="0" t="n">
        <v>8.00275704263952</v>
      </c>
      <c r="HH7" s="0" t="n">
        <v>0.400034807581694</v>
      </c>
      <c r="HI7" s="0" t="n">
        <v>9.34174591407859</v>
      </c>
      <c r="HJ7" s="0" t="n">
        <v>0.44606243279355</v>
      </c>
      <c r="HK7" s="0" t="n">
        <v>9.31133262383828</v>
      </c>
      <c r="HL7" s="0" t="n">
        <v>0.438720719902391</v>
      </c>
      <c r="HM7" s="0" t="n">
        <v>12.7541252256937</v>
      </c>
      <c r="HN7" s="0" t="n">
        <v>0.555700263533551</v>
      </c>
      <c r="HO7" s="0" t="n">
        <v>12.8169367024369</v>
      </c>
      <c r="HP7" s="0" t="n">
        <v>0.556045132768842</v>
      </c>
      <c r="HQ7" s="0" t="n">
        <v>11.7923115183208</v>
      </c>
      <c r="HR7" s="0" t="n">
        <v>0.495598322415481</v>
      </c>
      <c r="HS7" s="0" t="n">
        <v>13.3994640484912</v>
      </c>
      <c r="HT7" s="0" t="n">
        <v>0.532593107289539</v>
      </c>
      <c r="HU7" s="0" t="n">
        <v>13.2151084784131</v>
      </c>
      <c r="HV7" s="0" t="n">
        <v>0.512887796276003</v>
      </c>
      <c r="HW7" s="0" t="n">
        <v>27.125880032004</v>
      </c>
      <c r="HX7" s="0" t="n">
        <v>0.71603514705558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54711542024411</v>
      </c>
      <c r="D8" s="0" t="n">
        <v>0.0933902539471432</v>
      </c>
      <c r="E8" s="0" t="n">
        <v>1.37497543018956</v>
      </c>
      <c r="F8" s="0" t="n">
        <v>0.145962892833155</v>
      </c>
      <c r="G8" s="0" t="n">
        <v>3.83441437721172</v>
      </c>
      <c r="H8" s="0" t="n">
        <v>0.281716249811367</v>
      </c>
      <c r="I8" s="0" t="n">
        <v>0.567425336723677</v>
      </c>
      <c r="J8" s="0" t="n">
        <v>0.0757368945214196</v>
      </c>
      <c r="K8" s="0" t="n">
        <v>0.634575992055925</v>
      </c>
      <c r="L8" s="0" t="n">
        <v>0.0842735774524071</v>
      </c>
      <c r="M8" s="0" t="n">
        <v>0.650392445162443</v>
      </c>
      <c r="N8" s="0" t="n">
        <v>0.091508058657027</v>
      </c>
      <c r="O8" s="0" t="n">
        <v>0.693747986842387</v>
      </c>
      <c r="P8" s="0" t="n">
        <v>0.0900979907195548</v>
      </c>
      <c r="Q8" s="0" t="n">
        <v>0.719212544217202</v>
      </c>
      <c r="R8" s="0" t="n">
        <v>0.0922591484067881</v>
      </c>
      <c r="S8" s="0" t="n">
        <v>0.714600101373236</v>
      </c>
      <c r="T8" s="0" t="n">
        <v>0.0950503513766655</v>
      </c>
      <c r="U8" s="0" t="n">
        <v>0.735654026093993</v>
      </c>
      <c r="V8" s="0" t="n">
        <v>0.0941101676221534</v>
      </c>
      <c r="W8" s="0" t="n">
        <v>0.733039633132874</v>
      </c>
      <c r="X8" s="0" t="n">
        <v>0.0951403728890033</v>
      </c>
      <c r="Y8" s="0" t="n">
        <v>0.719561513882618</v>
      </c>
      <c r="Z8" s="0" t="n">
        <v>0.096993938025716</v>
      </c>
      <c r="AA8" s="0" t="n">
        <v>0.728653374054099</v>
      </c>
      <c r="AB8" s="0" t="n">
        <v>0.0968997709326453</v>
      </c>
      <c r="AC8" s="0" t="n">
        <v>0.756660372659302</v>
      </c>
      <c r="AD8" s="0" t="n">
        <v>0.0981452277863279</v>
      </c>
      <c r="AE8" s="0" t="n">
        <v>0.750440615575433</v>
      </c>
      <c r="AF8" s="0" t="n">
        <v>0.0964860990490841</v>
      </c>
      <c r="AG8" s="0" t="n">
        <v>0.785949361401389</v>
      </c>
      <c r="AH8" s="0" t="n">
        <v>0.101662755769084</v>
      </c>
      <c r="AI8" s="0" t="n">
        <v>0.797249669017118</v>
      </c>
      <c r="AJ8" s="0" t="n">
        <v>0.104468344028471</v>
      </c>
      <c r="AK8" s="0" t="n">
        <v>0.781294598370641</v>
      </c>
      <c r="AL8" s="0" t="n">
        <v>0.101980945700811</v>
      </c>
      <c r="AM8" s="0" t="n">
        <v>0.805108750774124</v>
      </c>
      <c r="AN8" s="0" t="n">
        <v>0.103000919181387</v>
      </c>
      <c r="AO8" s="0" t="n">
        <v>0.795406711341646</v>
      </c>
      <c r="AP8" s="0" t="n">
        <v>0.104893570480284</v>
      </c>
      <c r="AQ8" s="0" t="n">
        <v>0.796214629469565</v>
      </c>
      <c r="AR8" s="0" t="n">
        <v>0.105646863457561</v>
      </c>
      <c r="AS8" s="0" t="n">
        <v>0.837199600033528</v>
      </c>
      <c r="AT8" s="0" t="n">
        <v>0.102928486558955</v>
      </c>
      <c r="AU8" s="0" t="n">
        <v>0.827592535620443</v>
      </c>
      <c r="AV8" s="0" t="n">
        <v>0.103433715972683</v>
      </c>
      <c r="AW8" s="0" t="n">
        <v>0.848959721577895</v>
      </c>
      <c r="AX8" s="0" t="n">
        <v>0.104134369343221</v>
      </c>
      <c r="AY8" s="0" t="n">
        <v>0.836934981580039</v>
      </c>
      <c r="AZ8" s="0" t="n">
        <v>0.103502606757712</v>
      </c>
      <c r="BA8" s="0" t="n">
        <v>0.83337501478969</v>
      </c>
      <c r="BB8" s="0" t="n">
        <v>0.102892671881443</v>
      </c>
      <c r="BC8" s="0" t="n">
        <v>0.853556208803222</v>
      </c>
      <c r="BD8" s="0" t="n">
        <v>0.10356353427275</v>
      </c>
      <c r="BE8" s="0" t="n">
        <v>0.83337047876894</v>
      </c>
      <c r="BF8" s="0" t="n">
        <v>0.105462287272602</v>
      </c>
      <c r="BG8" s="0" t="n">
        <v>0.825311101287389</v>
      </c>
      <c r="BH8" s="0" t="n">
        <v>0.106920036420638</v>
      </c>
      <c r="BI8" s="0" t="n">
        <v>0.842013478962182</v>
      </c>
      <c r="BJ8" s="0" t="n">
        <v>0.105410583875306</v>
      </c>
      <c r="BK8" s="0" t="n">
        <v>0.850976972912209</v>
      </c>
      <c r="BL8" s="0" t="n">
        <v>0.10692456507485</v>
      </c>
      <c r="BM8" s="0" t="n">
        <v>0.835526412371116</v>
      </c>
      <c r="BN8" s="0" t="n">
        <v>0.1067032826291</v>
      </c>
      <c r="BO8" s="0" t="n">
        <v>0.865118416249668</v>
      </c>
      <c r="BP8" s="0" t="n">
        <v>0.108100442654868</v>
      </c>
      <c r="BQ8" s="0" t="n">
        <v>0.877125031683877</v>
      </c>
      <c r="BR8" s="0" t="n">
        <v>0.10734855864189</v>
      </c>
      <c r="BS8" s="0" t="n">
        <v>0.883075784744219</v>
      </c>
      <c r="BT8" s="0" t="n">
        <v>0.107466979949629</v>
      </c>
      <c r="BU8" s="0" t="n">
        <v>0.852346582237207</v>
      </c>
      <c r="BV8" s="0" t="n">
        <v>0.111279950047069</v>
      </c>
      <c r="BW8" s="0" t="n">
        <v>0.868005058109648</v>
      </c>
      <c r="BX8" s="0" t="n">
        <v>0.109068559220174</v>
      </c>
      <c r="BY8" s="0" t="n">
        <v>0.867339259327208</v>
      </c>
      <c r="BZ8" s="0" t="n">
        <v>0.109855738837108</v>
      </c>
      <c r="CA8" s="0" t="n">
        <v>0.878653909610395</v>
      </c>
      <c r="CB8" s="0" t="n">
        <v>0.107980259156824</v>
      </c>
      <c r="CC8" s="0" t="n">
        <v>0.899522354102919</v>
      </c>
      <c r="CD8" s="0" t="n">
        <v>0.114358158891325</v>
      </c>
      <c r="CE8" s="0" t="n">
        <v>0.89026038852695</v>
      </c>
      <c r="CF8" s="0" t="n">
        <v>0.113266349620114</v>
      </c>
      <c r="CG8" s="0" t="n">
        <v>0.901639961345518</v>
      </c>
      <c r="CH8" s="0" t="n">
        <v>0.114400852743844</v>
      </c>
      <c r="CI8" s="0" t="n">
        <v>0.940646432767568</v>
      </c>
      <c r="CJ8" s="0" t="n">
        <v>0.118596575401674</v>
      </c>
      <c r="CK8" s="0" t="n">
        <v>0.914417134082141</v>
      </c>
      <c r="CL8" s="0" t="n">
        <v>0.118234328689187</v>
      </c>
      <c r="CM8" s="0" t="n">
        <v>0.974411477718569</v>
      </c>
      <c r="CN8" s="0" t="n">
        <v>0.122755299925211</v>
      </c>
      <c r="CO8" s="0" t="n">
        <v>1.02820535059336</v>
      </c>
      <c r="CP8" s="0" t="n">
        <v>0.120454213558741</v>
      </c>
      <c r="CQ8" s="0" t="n">
        <v>1.0066543528777</v>
      </c>
      <c r="CR8" s="0" t="n">
        <v>0.125002095506116</v>
      </c>
      <c r="CS8" s="0" t="n">
        <v>0.993689956713494</v>
      </c>
      <c r="CT8" s="0" t="n">
        <v>0.124071063838568</v>
      </c>
      <c r="CU8" s="0" t="n">
        <v>1.03426235511271</v>
      </c>
      <c r="CV8" s="0" t="n">
        <v>0.125254996222222</v>
      </c>
      <c r="CW8" s="0" t="n">
        <v>1.06672041535728</v>
      </c>
      <c r="CX8" s="0" t="n">
        <v>0.132704123871056</v>
      </c>
      <c r="CY8" s="0" t="n">
        <v>1.12122616507182</v>
      </c>
      <c r="CZ8" s="0" t="n">
        <v>0.133372286355427</v>
      </c>
      <c r="DA8" s="0" t="n">
        <v>1.20310337632863</v>
      </c>
      <c r="DB8" s="0" t="n">
        <v>0.132623705146393</v>
      </c>
      <c r="DC8" s="0" t="n">
        <v>1.15957629982034</v>
      </c>
      <c r="DD8" s="0" t="n">
        <v>0.134201114069087</v>
      </c>
      <c r="DE8" s="0" t="n">
        <v>1.19371522403951</v>
      </c>
      <c r="DF8" s="0" t="n">
        <v>0.140399369407993</v>
      </c>
      <c r="DG8" s="0" t="n">
        <v>1.1384668073992</v>
      </c>
      <c r="DH8" s="0" t="n">
        <v>0.143701804762604</v>
      </c>
      <c r="DI8" s="0" t="n">
        <v>1.20775902749495</v>
      </c>
      <c r="DJ8" s="0" t="n">
        <v>0.138954668509321</v>
      </c>
      <c r="DK8" s="0" t="n">
        <v>1.13844550728256</v>
      </c>
      <c r="DL8" s="0" t="n">
        <v>0.147878718189838</v>
      </c>
      <c r="DM8" s="0" t="n">
        <v>1.20646061666709</v>
      </c>
      <c r="DN8" s="0" t="n">
        <v>0.138354283023524</v>
      </c>
      <c r="DO8" s="0" t="n">
        <v>1.32898338325298</v>
      </c>
      <c r="DP8" s="0" t="n">
        <v>0.152052142044514</v>
      </c>
      <c r="DQ8" s="0" t="n">
        <v>1.39583938694705</v>
      </c>
      <c r="DR8" s="0" t="n">
        <v>0.158843817575971</v>
      </c>
      <c r="DS8" s="0" t="n">
        <v>1.539991948981</v>
      </c>
      <c r="DT8" s="0" t="n">
        <v>0.159720471159354</v>
      </c>
      <c r="DU8" s="0" t="n">
        <v>1.62436018229923</v>
      </c>
      <c r="DV8" s="0" t="n">
        <v>0.163259425406896</v>
      </c>
      <c r="DW8" s="0" t="n">
        <v>1.57908414417314</v>
      </c>
      <c r="DX8" s="0" t="n">
        <v>0.169370065119036</v>
      </c>
      <c r="DY8" s="0" t="n">
        <v>1.66937928092783</v>
      </c>
      <c r="DZ8" s="0" t="n">
        <v>0.171121511205763</v>
      </c>
      <c r="EA8" s="0" t="n">
        <v>1.7590205891566</v>
      </c>
      <c r="EB8" s="0" t="n">
        <v>0.181275155776523</v>
      </c>
      <c r="EC8" s="0" t="n">
        <v>1.74493146136524</v>
      </c>
      <c r="ED8" s="0" t="n">
        <v>0.181866266279016</v>
      </c>
      <c r="EE8" s="0" t="n">
        <v>1.65548511635652</v>
      </c>
      <c r="EF8" s="0" t="n">
        <v>0.173241584808554</v>
      </c>
      <c r="EG8" s="0" t="n">
        <v>1.8366219389363</v>
      </c>
      <c r="EH8" s="0" t="n">
        <v>0.176030019860155</v>
      </c>
      <c r="EI8" s="0" t="n">
        <v>1.83292314322141</v>
      </c>
      <c r="EJ8" s="0" t="n">
        <v>0.1804987566559</v>
      </c>
      <c r="EK8" s="0" t="n">
        <v>2.39619790505539</v>
      </c>
      <c r="EL8" s="0" t="n">
        <v>0.222117464883034</v>
      </c>
      <c r="EM8" s="0" t="n">
        <v>2.52147216359193</v>
      </c>
      <c r="EN8" s="0" t="n">
        <v>0.229971575361895</v>
      </c>
      <c r="EO8" s="0" t="n">
        <v>2.73286134070212</v>
      </c>
      <c r="EP8" s="0" t="n">
        <v>0.230731823986837</v>
      </c>
      <c r="EQ8" s="0" t="n">
        <v>3.27873891422784</v>
      </c>
      <c r="ER8" s="0" t="n">
        <v>0.275480205752003</v>
      </c>
      <c r="ES8" s="0" t="n">
        <v>3.21452901475678</v>
      </c>
      <c r="ET8" s="0" t="n">
        <v>0.259180482540695</v>
      </c>
      <c r="EU8" s="0" t="n">
        <v>3.5532384807848</v>
      </c>
      <c r="EV8" s="0" t="n">
        <v>0.283586957011709</v>
      </c>
      <c r="EW8" s="0" t="n">
        <v>3.66947010146955</v>
      </c>
      <c r="EX8" s="0" t="n">
        <v>0.270637719545542</v>
      </c>
      <c r="EY8" s="0" t="n">
        <v>5.00672392980058</v>
      </c>
      <c r="EZ8" s="0" t="n">
        <v>0.348972591586081</v>
      </c>
      <c r="FA8" s="0" t="n">
        <v>5.3203513865616</v>
      </c>
      <c r="FB8" s="0" t="n">
        <v>0.355330094242192</v>
      </c>
      <c r="FC8" s="0" t="n">
        <v>5.22556580623227</v>
      </c>
      <c r="FD8" s="0" t="n">
        <v>0.345719747733336</v>
      </c>
      <c r="FE8" s="0" t="n">
        <v>5.44263502992127</v>
      </c>
      <c r="FF8" s="0" t="n">
        <v>0.350919244522209</v>
      </c>
      <c r="FG8" s="0" t="n">
        <v>5.23496902654847</v>
      </c>
      <c r="FH8" s="0" t="n">
        <v>0.333633950864017</v>
      </c>
      <c r="FI8" s="0" t="n">
        <v>4.66646513559904</v>
      </c>
      <c r="FJ8" s="0" t="n">
        <v>0.31489105294674</v>
      </c>
      <c r="FK8" s="0" t="n">
        <v>5.17566764936042</v>
      </c>
      <c r="FL8" s="0" t="n">
        <v>0.335133900274717</v>
      </c>
      <c r="FM8" s="0" t="n">
        <v>5.84479891534838</v>
      </c>
      <c r="FN8" s="0" t="n">
        <v>0.370086720974961</v>
      </c>
      <c r="FO8" s="0" t="n">
        <v>5.64353655344656</v>
      </c>
      <c r="FP8" s="0" t="n">
        <v>0.359097249140296</v>
      </c>
      <c r="FQ8" s="0" t="n">
        <v>5.10667385022251</v>
      </c>
      <c r="FR8" s="0" t="n">
        <v>0.320913534418656</v>
      </c>
      <c r="FS8" s="0" t="n">
        <v>5.2478191241217</v>
      </c>
      <c r="FT8" s="0" t="n">
        <v>0.328034850444888</v>
      </c>
      <c r="FU8" s="0" t="n">
        <v>5.32619726473456</v>
      </c>
      <c r="FV8" s="0" t="n">
        <v>0.336488838644959</v>
      </c>
      <c r="FW8" s="0" t="n">
        <v>5.46702388972199</v>
      </c>
      <c r="FX8" s="0" t="n">
        <v>0.332558176427515</v>
      </c>
      <c r="FY8" s="0" t="n">
        <v>5.89239608473496</v>
      </c>
      <c r="FZ8" s="0" t="n">
        <v>0.359709334322823</v>
      </c>
      <c r="GA8" s="0" t="n">
        <v>6.31183115746208</v>
      </c>
      <c r="GB8" s="0" t="n">
        <v>0.388350286713641</v>
      </c>
      <c r="GC8" s="0" t="n">
        <v>6.4985110623475</v>
      </c>
      <c r="GD8" s="0" t="n">
        <v>0.393463316194345</v>
      </c>
      <c r="GE8" s="0" t="n">
        <v>5.99991080179973</v>
      </c>
      <c r="GF8" s="0" t="n">
        <v>0.358887792359641</v>
      </c>
      <c r="GG8" s="0" t="n">
        <v>6.51630388913494</v>
      </c>
      <c r="GH8" s="0" t="n">
        <v>0.380703913493986</v>
      </c>
      <c r="GI8" s="0" t="n">
        <v>6.98025270764868</v>
      </c>
      <c r="GJ8" s="0" t="n">
        <v>0.408940341493597</v>
      </c>
      <c r="GK8" s="0" t="n">
        <v>6.29914637744881</v>
      </c>
      <c r="GL8" s="0" t="n">
        <v>0.364571288564778</v>
      </c>
      <c r="GM8" s="0" t="n">
        <v>6.36633742144019</v>
      </c>
      <c r="GN8" s="0" t="n">
        <v>0.370145823186721</v>
      </c>
      <c r="GO8" s="0" t="n">
        <v>6.78934024400664</v>
      </c>
      <c r="GP8" s="0" t="n">
        <v>0.392597422868865</v>
      </c>
      <c r="GQ8" s="0" t="n">
        <v>6.32585312925052</v>
      </c>
      <c r="GR8" s="0" t="n">
        <v>0.362983834977893</v>
      </c>
      <c r="GS8" s="0" t="n">
        <v>6.4941454605736</v>
      </c>
      <c r="GT8" s="0" t="n">
        <v>0.380913836190092</v>
      </c>
      <c r="GU8" s="0" t="n">
        <v>6.20459610395366</v>
      </c>
      <c r="GV8" s="0" t="n">
        <v>0.357822418220121</v>
      </c>
      <c r="GW8" s="0" t="n">
        <v>6.77861564338393</v>
      </c>
      <c r="GX8" s="0" t="n">
        <v>0.377336188619809</v>
      </c>
      <c r="GY8" s="0" t="n">
        <v>7.56079031196986</v>
      </c>
      <c r="GZ8" s="0" t="n">
        <v>0.437028411462635</v>
      </c>
      <c r="HA8" s="0" t="n">
        <v>6.87973391519467</v>
      </c>
      <c r="HB8" s="0" t="n">
        <v>0.376495351608748</v>
      </c>
      <c r="HC8" s="0" t="n">
        <v>6.80304439273927</v>
      </c>
      <c r="HD8" s="0" t="n">
        <v>0.371226345391775</v>
      </c>
      <c r="HE8" s="0" t="n">
        <v>8.35783283469423</v>
      </c>
      <c r="HF8" s="0" t="n">
        <v>0.471610207164621</v>
      </c>
      <c r="HG8" s="0" t="n">
        <v>7.74732982525304</v>
      </c>
      <c r="HH8" s="0" t="n">
        <v>0.387582859057935</v>
      </c>
      <c r="HI8" s="0" t="n">
        <v>9.05243859962506</v>
      </c>
      <c r="HJ8" s="0" t="n">
        <v>0.432813871719305</v>
      </c>
      <c r="HK8" s="0" t="n">
        <v>9.0312032487898</v>
      </c>
      <c r="HL8" s="0" t="n">
        <v>0.425801198493527</v>
      </c>
      <c r="HM8" s="0" t="n">
        <v>12.4383758388233</v>
      </c>
      <c r="HN8" s="0" t="n">
        <v>0.547391611624223</v>
      </c>
      <c r="HO8" s="0" t="n">
        <v>12.4994877592261</v>
      </c>
      <c r="HP8" s="0" t="n">
        <v>0.546263436623456</v>
      </c>
      <c r="HQ8" s="0" t="n">
        <v>11.5810717149725</v>
      </c>
      <c r="HR8" s="0" t="n">
        <v>0.492016143329716</v>
      </c>
      <c r="HS8" s="0" t="n">
        <v>12.9909548587129</v>
      </c>
      <c r="HT8" s="0" t="n">
        <v>0.516830113070677</v>
      </c>
      <c r="HU8" s="0" t="n">
        <v>12.8236059728194</v>
      </c>
      <c r="HV8" s="0" t="n">
        <v>0.49762137223708</v>
      </c>
      <c r="HW8" s="0" t="n">
        <v>26.518965671485</v>
      </c>
      <c r="HX8" s="0" t="n">
        <v>0.702591233254027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767456441901331</v>
      </c>
      <c r="D9" s="0" t="n">
        <v>0.094056076934289</v>
      </c>
      <c r="E9" s="0" t="n">
        <v>1.68735295316876</v>
      </c>
      <c r="F9" s="0" t="n">
        <v>0.168485941252645</v>
      </c>
      <c r="G9" s="0" t="n">
        <v>4.88690268842275</v>
      </c>
      <c r="H9" s="0" t="n">
        <v>0.322104783982668</v>
      </c>
      <c r="I9" s="0" t="n">
        <v>0.550416851013844</v>
      </c>
      <c r="J9" s="0" t="n">
        <v>0.0734942900569231</v>
      </c>
      <c r="K9" s="0" t="n">
        <v>0.615235959963147</v>
      </c>
      <c r="L9" s="0" t="n">
        <v>0.0817277543009071</v>
      </c>
      <c r="M9" s="0" t="n">
        <v>0.620858690397229</v>
      </c>
      <c r="N9" s="0" t="n">
        <v>0.0908261105356506</v>
      </c>
      <c r="O9" s="0" t="n">
        <v>0.671651466955374</v>
      </c>
      <c r="P9" s="0" t="n">
        <v>0.0872096654843043</v>
      </c>
      <c r="Q9" s="0" t="n">
        <v>0.696079048785275</v>
      </c>
      <c r="R9" s="0" t="n">
        <v>0.0894183452456423</v>
      </c>
      <c r="S9" s="0" t="n">
        <v>0.700004139928884</v>
      </c>
      <c r="T9" s="0" t="n">
        <v>0.093875237734511</v>
      </c>
      <c r="U9" s="0" t="n">
        <v>0.725779578465408</v>
      </c>
      <c r="V9" s="0" t="n">
        <v>0.0929994415333165</v>
      </c>
      <c r="W9" s="0" t="n">
        <v>0.720659164454306</v>
      </c>
      <c r="X9" s="0" t="n">
        <v>0.0940098539950005</v>
      </c>
      <c r="Y9" s="0" t="n">
        <v>0.692283334074394</v>
      </c>
      <c r="Z9" s="0" t="n">
        <v>0.0940112806799884</v>
      </c>
      <c r="AA9" s="0" t="n">
        <v>0.702996272153711</v>
      </c>
      <c r="AB9" s="0" t="n">
        <v>0.0940691752572606</v>
      </c>
      <c r="AC9" s="0" t="n">
        <v>0.731169166245981</v>
      </c>
      <c r="AD9" s="0" t="n">
        <v>0.0951756589681787</v>
      </c>
      <c r="AE9" s="0" t="n">
        <v>0.729691628047463</v>
      </c>
      <c r="AF9" s="0" t="n">
        <v>0.0936869881987457</v>
      </c>
      <c r="AG9" s="0" t="n">
        <v>0.759188030160545</v>
      </c>
      <c r="AH9" s="0" t="n">
        <v>0.0984548490318341</v>
      </c>
      <c r="AI9" s="0" t="n">
        <v>0.765174800149107</v>
      </c>
      <c r="AJ9" s="0" t="n">
        <v>0.101554797483435</v>
      </c>
      <c r="AK9" s="0" t="n">
        <v>0.756431898473342</v>
      </c>
      <c r="AL9" s="0" t="n">
        <v>0.0989683122374539</v>
      </c>
      <c r="AM9" s="0" t="n">
        <v>0.789923790192582</v>
      </c>
      <c r="AN9" s="0" t="n">
        <v>0.101920732925763</v>
      </c>
      <c r="AO9" s="0" t="n">
        <v>0.766393559494057</v>
      </c>
      <c r="AP9" s="0" t="n">
        <v>0.10369545098067</v>
      </c>
      <c r="AQ9" s="0" t="n">
        <v>0.767326039055693</v>
      </c>
      <c r="AR9" s="0" t="n">
        <v>0.102680973614687</v>
      </c>
      <c r="AS9" s="0" t="n">
        <v>0.812302639923415</v>
      </c>
      <c r="AT9" s="0" t="n">
        <v>0.0998877165752539</v>
      </c>
      <c r="AU9" s="0" t="n">
        <v>0.802523026655581</v>
      </c>
      <c r="AV9" s="0" t="n">
        <v>0.100409249846614</v>
      </c>
      <c r="AW9" s="0" t="n">
        <v>0.835770920196753</v>
      </c>
      <c r="AX9" s="0" t="n">
        <v>0.102957744607749</v>
      </c>
      <c r="AY9" s="0" t="n">
        <v>0.812546557841919</v>
      </c>
      <c r="AZ9" s="0" t="n">
        <v>0.100444443905369</v>
      </c>
      <c r="BA9" s="0" t="n">
        <v>0.810001310680493</v>
      </c>
      <c r="BB9" s="0" t="n">
        <v>0.0998963677132908</v>
      </c>
      <c r="BC9" s="0" t="n">
        <v>0.828517502807671</v>
      </c>
      <c r="BD9" s="0" t="n">
        <v>0.100452797803087</v>
      </c>
      <c r="BE9" s="0" t="n">
        <v>0.808161182559763</v>
      </c>
      <c r="BF9" s="0" t="n">
        <v>0.102346945013571</v>
      </c>
      <c r="BG9" s="0" t="n">
        <v>0.797688822063795</v>
      </c>
      <c r="BH9" s="0" t="n">
        <v>0.103738264622024</v>
      </c>
      <c r="BI9" s="0" t="n">
        <v>0.817733273254364</v>
      </c>
      <c r="BJ9" s="0" t="n">
        <v>0.102274852953687</v>
      </c>
      <c r="BK9" s="0" t="n">
        <v>0.825357215381293</v>
      </c>
      <c r="BL9" s="0" t="n">
        <v>0.103808958907104</v>
      </c>
      <c r="BM9" s="0" t="n">
        <v>0.809684138952733</v>
      </c>
      <c r="BN9" s="0" t="n">
        <v>0.103409871762061</v>
      </c>
      <c r="BO9" s="0" t="n">
        <v>0.838867614641276</v>
      </c>
      <c r="BP9" s="0" t="n">
        <v>0.104869783101833</v>
      </c>
      <c r="BQ9" s="0" t="n">
        <v>0.85195068473908</v>
      </c>
      <c r="BR9" s="0" t="n">
        <v>0.104193215418527</v>
      </c>
      <c r="BS9" s="0" t="n">
        <v>0.857961572202801</v>
      </c>
      <c r="BT9" s="0" t="n">
        <v>0.104324599430294</v>
      </c>
      <c r="BU9" s="0" t="n">
        <v>0.82376328653164</v>
      </c>
      <c r="BV9" s="0" t="n">
        <v>0.108069240751402</v>
      </c>
      <c r="BW9" s="0" t="n">
        <v>0.842986967507162</v>
      </c>
      <c r="BX9" s="0" t="n">
        <v>0.105884748294635</v>
      </c>
      <c r="BY9" s="0" t="n">
        <v>0.840325057878579</v>
      </c>
      <c r="BZ9" s="0" t="n">
        <v>0.106455817092153</v>
      </c>
      <c r="CA9" s="0" t="n">
        <v>0.854643914701215</v>
      </c>
      <c r="CB9" s="0" t="n">
        <v>0.104847063837888</v>
      </c>
      <c r="CC9" s="0" t="n">
        <v>0.869414813781653</v>
      </c>
      <c r="CD9" s="0" t="n">
        <v>0.111139169473974</v>
      </c>
      <c r="CE9" s="0" t="n">
        <v>0.862710274816406</v>
      </c>
      <c r="CF9" s="0" t="n">
        <v>0.110004569392446</v>
      </c>
      <c r="CG9" s="0" t="n">
        <v>0.873921372796478</v>
      </c>
      <c r="CH9" s="0" t="n">
        <v>0.111062008304293</v>
      </c>
      <c r="CI9" s="0" t="n">
        <v>0.904751393708202</v>
      </c>
      <c r="CJ9" s="0" t="n">
        <v>0.114858434151727</v>
      </c>
      <c r="CK9" s="0" t="n">
        <v>0.882621871440636</v>
      </c>
      <c r="CL9" s="0" t="n">
        <v>0.11477957168313</v>
      </c>
      <c r="CM9" s="0" t="n">
        <v>0.933612882455613</v>
      </c>
      <c r="CN9" s="0" t="n">
        <v>0.119229793079721</v>
      </c>
      <c r="CO9" s="0" t="n">
        <v>0.998501308373192</v>
      </c>
      <c r="CP9" s="0" t="n">
        <v>0.116880239844899</v>
      </c>
      <c r="CQ9" s="0" t="n">
        <v>0.972310184650256</v>
      </c>
      <c r="CR9" s="0" t="n">
        <v>0.123688182373388</v>
      </c>
      <c r="CS9" s="0" t="n">
        <v>0.960036473698597</v>
      </c>
      <c r="CT9" s="0" t="n">
        <v>0.120275706920993</v>
      </c>
      <c r="CU9" s="0" t="n">
        <v>1.00172594029355</v>
      </c>
      <c r="CV9" s="0" t="n">
        <v>0.121607915762841</v>
      </c>
      <c r="CW9" s="0" t="n">
        <v>1.02434963852753</v>
      </c>
      <c r="CX9" s="0" t="n">
        <v>0.128945067188522</v>
      </c>
      <c r="CY9" s="0" t="n">
        <v>1.0848448364062</v>
      </c>
      <c r="CZ9" s="0" t="n">
        <v>0.129498340187155</v>
      </c>
      <c r="DA9" s="0" t="n">
        <v>1.1713020717329</v>
      </c>
      <c r="DB9" s="0" t="n">
        <v>0.128890060436275</v>
      </c>
      <c r="DC9" s="0" t="n">
        <v>1.12773088655293</v>
      </c>
      <c r="DD9" s="0" t="n">
        <v>0.13031407087257</v>
      </c>
      <c r="DE9" s="0" t="n">
        <v>1.14972440078836</v>
      </c>
      <c r="DF9" s="0" t="n">
        <v>0.136111576651505</v>
      </c>
      <c r="DG9" s="0" t="n">
        <v>1.0676803644653</v>
      </c>
      <c r="DH9" s="0" t="n">
        <v>0.141997279376915</v>
      </c>
      <c r="DI9" s="0" t="n">
        <v>1.19169913336574</v>
      </c>
      <c r="DJ9" s="0" t="n">
        <v>0.137313223301327</v>
      </c>
      <c r="DK9" s="0" t="n">
        <v>1.06413834528314</v>
      </c>
      <c r="DL9" s="0" t="n">
        <v>0.143786102942338</v>
      </c>
      <c r="DM9" s="0" t="n">
        <v>1.17111389346993</v>
      </c>
      <c r="DN9" s="0" t="n">
        <v>0.134135887827056</v>
      </c>
      <c r="DO9" s="0" t="n">
        <v>1.27787471678919</v>
      </c>
      <c r="DP9" s="0" t="n">
        <v>0.147129419119476</v>
      </c>
      <c r="DQ9" s="0" t="n">
        <v>1.34799038402536</v>
      </c>
      <c r="DR9" s="0" t="n">
        <v>0.1539884101725</v>
      </c>
      <c r="DS9" s="0" t="n">
        <v>1.49453962482076</v>
      </c>
      <c r="DT9" s="0" t="n">
        <v>0.154944607337744</v>
      </c>
      <c r="DU9" s="0" t="n">
        <v>1.57977541804412</v>
      </c>
      <c r="DV9" s="0" t="n">
        <v>0.158546376774503</v>
      </c>
      <c r="DW9" s="0" t="n">
        <v>1.53071756235383</v>
      </c>
      <c r="DX9" s="0" t="n">
        <v>0.164408505737172</v>
      </c>
      <c r="DY9" s="0" t="n">
        <v>1.62216437187567</v>
      </c>
      <c r="DZ9" s="0" t="n">
        <v>0.166036160753239</v>
      </c>
      <c r="EA9" s="0" t="n">
        <v>1.70870334247343</v>
      </c>
      <c r="EB9" s="0" t="n">
        <v>0.17591112131475</v>
      </c>
      <c r="EC9" s="0" t="n">
        <v>1.68686512220701</v>
      </c>
      <c r="ED9" s="0" t="n">
        <v>0.176494300582455</v>
      </c>
      <c r="EE9" s="0" t="n">
        <v>1.59325056748151</v>
      </c>
      <c r="EF9" s="0" t="n">
        <v>0.167962102890159</v>
      </c>
      <c r="EG9" s="0" t="n">
        <v>1.78749110102072</v>
      </c>
      <c r="EH9" s="0" t="n">
        <v>0.171019944719186</v>
      </c>
      <c r="EI9" s="0" t="n">
        <v>1.77622520757038</v>
      </c>
      <c r="EJ9" s="0" t="n">
        <v>0.175222513904684</v>
      </c>
      <c r="EK9" s="0" t="n">
        <v>2.32923583645948</v>
      </c>
      <c r="EL9" s="0" t="n">
        <v>0.215714971136597</v>
      </c>
      <c r="EM9" s="0" t="n">
        <v>2.47435946309409</v>
      </c>
      <c r="EN9" s="0" t="n">
        <v>0.227606030402532</v>
      </c>
      <c r="EO9" s="0" t="n">
        <v>2.66095446642532</v>
      </c>
      <c r="EP9" s="0" t="n">
        <v>0.224268361369329</v>
      </c>
      <c r="EQ9" s="0" t="n">
        <v>3.21566870554425</v>
      </c>
      <c r="ER9" s="0" t="n">
        <v>0.271699342974463</v>
      </c>
      <c r="ES9" s="0" t="n">
        <v>3.1246066651113</v>
      </c>
      <c r="ET9" s="0" t="n">
        <v>0.25156477941888</v>
      </c>
      <c r="EU9" s="0" t="n">
        <v>3.48333175170231</v>
      </c>
      <c r="EV9" s="0" t="n">
        <v>0.280853377908705</v>
      </c>
      <c r="EW9" s="0" t="n">
        <v>3.57248932187475</v>
      </c>
      <c r="EX9" s="0" t="n">
        <v>0.263052831391032</v>
      </c>
      <c r="EY9" s="0" t="n">
        <v>4.85727330345507</v>
      </c>
      <c r="EZ9" s="0" t="n">
        <v>0.338393042525106</v>
      </c>
      <c r="FA9" s="0" t="n">
        <v>5.17398494168858</v>
      </c>
      <c r="FB9" s="0" t="n">
        <v>0.345056997478359</v>
      </c>
      <c r="FC9" s="0" t="n">
        <v>5.07988973573175</v>
      </c>
      <c r="FD9" s="0" t="n">
        <v>0.335673730814069</v>
      </c>
      <c r="FE9" s="0" t="n">
        <v>5.29562253468757</v>
      </c>
      <c r="FF9" s="0" t="n">
        <v>0.340851100433011</v>
      </c>
      <c r="FG9" s="0" t="n">
        <v>5.09551083871669</v>
      </c>
      <c r="FH9" s="0" t="n">
        <v>0.324173054365643</v>
      </c>
      <c r="FI9" s="0" t="n">
        <v>4.50847489136665</v>
      </c>
      <c r="FJ9" s="0" t="n">
        <v>0.30579588633843</v>
      </c>
      <c r="FK9" s="0" t="n">
        <v>5.02896534681316</v>
      </c>
      <c r="FL9" s="0" t="n">
        <v>0.325402982675598</v>
      </c>
      <c r="FM9" s="0" t="n">
        <v>5.68689248011756</v>
      </c>
      <c r="FN9" s="0" t="n">
        <v>0.359463866821</v>
      </c>
      <c r="FO9" s="0" t="n">
        <v>5.48494518729389</v>
      </c>
      <c r="FP9" s="0" t="n">
        <v>0.348677225352984</v>
      </c>
      <c r="FQ9" s="0" t="n">
        <v>5.0201539561092</v>
      </c>
      <c r="FR9" s="0" t="n">
        <v>0.31538777362934</v>
      </c>
      <c r="FS9" s="0" t="n">
        <v>5.10869434538205</v>
      </c>
      <c r="FT9" s="0" t="n">
        <v>0.318784868129543</v>
      </c>
      <c r="FU9" s="0" t="n">
        <v>5.17426098569833</v>
      </c>
      <c r="FV9" s="0" t="n">
        <v>0.326676654097803</v>
      </c>
      <c r="FW9" s="0" t="n">
        <v>5.32240713256926</v>
      </c>
      <c r="FX9" s="0" t="n">
        <v>0.323218900143608</v>
      </c>
      <c r="FY9" s="0" t="n">
        <v>5.73042084843894</v>
      </c>
      <c r="FZ9" s="0" t="n">
        <v>0.349220598031137</v>
      </c>
      <c r="GA9" s="0" t="n">
        <v>6.13156045142871</v>
      </c>
      <c r="GB9" s="0" t="n">
        <v>0.376958371041801</v>
      </c>
      <c r="GC9" s="0" t="n">
        <v>6.31868014432452</v>
      </c>
      <c r="GD9" s="0" t="n">
        <v>0.382072546389383</v>
      </c>
      <c r="GE9" s="0" t="n">
        <v>5.82626652852507</v>
      </c>
      <c r="GF9" s="0" t="n">
        <v>0.348056927301428</v>
      </c>
      <c r="GG9" s="0" t="n">
        <v>6.33319000054171</v>
      </c>
      <c r="GH9" s="0" t="n">
        <v>0.369354409802857</v>
      </c>
      <c r="GI9" s="0" t="n">
        <v>6.7853668165911</v>
      </c>
      <c r="GJ9" s="0" t="n">
        <v>0.396876556741489</v>
      </c>
      <c r="GK9" s="0" t="n">
        <v>6.13190975910191</v>
      </c>
      <c r="GL9" s="0" t="n">
        <v>0.354270037332489</v>
      </c>
      <c r="GM9" s="0" t="n">
        <v>6.1910296894158</v>
      </c>
      <c r="GN9" s="0" t="n">
        <v>0.359322728635651</v>
      </c>
      <c r="GO9" s="0" t="n">
        <v>6.60736620696714</v>
      </c>
      <c r="GP9" s="0" t="n">
        <v>0.381400957152428</v>
      </c>
      <c r="GQ9" s="0" t="n">
        <v>6.15273386765882</v>
      </c>
      <c r="GR9" s="0" t="n">
        <v>0.352419022436077</v>
      </c>
      <c r="GS9" s="0" t="n">
        <v>6.29961425848277</v>
      </c>
      <c r="GT9" s="0" t="n">
        <v>0.369167884011065</v>
      </c>
      <c r="GU9" s="0" t="n">
        <v>6.03042819327815</v>
      </c>
      <c r="GV9" s="0" t="n">
        <v>0.347213818163563</v>
      </c>
      <c r="GW9" s="0" t="n">
        <v>6.59451467213845</v>
      </c>
      <c r="GX9" s="0" t="n">
        <v>0.366436630192102</v>
      </c>
      <c r="GY9" s="0" t="n">
        <v>7.3117587189596</v>
      </c>
      <c r="GZ9" s="0" t="n">
        <v>0.42828183380461</v>
      </c>
      <c r="HA9" s="0" t="n">
        <v>6.69659004737248</v>
      </c>
      <c r="HB9" s="0" t="n">
        <v>0.365826731720335</v>
      </c>
      <c r="HC9" s="0" t="n">
        <v>6.61779770514756</v>
      </c>
      <c r="HD9" s="0" t="n">
        <v>0.360485954720482</v>
      </c>
      <c r="HE9" s="0" t="n">
        <v>8.0010174647859</v>
      </c>
      <c r="HF9" s="0" t="n">
        <v>0.464545440937214</v>
      </c>
      <c r="HG9" s="0" t="n">
        <v>7.52342272451058</v>
      </c>
      <c r="HH9" s="0" t="n">
        <v>0.375700764771066</v>
      </c>
      <c r="HI9" s="0" t="n">
        <v>8.79883277156018</v>
      </c>
      <c r="HJ9" s="0" t="n">
        <v>0.420007481185518</v>
      </c>
      <c r="HK9" s="0" t="n">
        <v>8.78563645744482</v>
      </c>
      <c r="HL9" s="0" t="n">
        <v>0.413493473924091</v>
      </c>
      <c r="HM9" s="0" t="n">
        <v>12.1156112793852</v>
      </c>
      <c r="HN9" s="0" t="n">
        <v>0.537614585293732</v>
      </c>
      <c r="HO9" s="0" t="n">
        <v>12.1749848179464</v>
      </c>
      <c r="HP9" s="0" t="n">
        <v>0.535153308585412</v>
      </c>
      <c r="HQ9" s="0" t="n">
        <v>11.3651326294318</v>
      </c>
      <c r="HR9" s="0" t="n">
        <v>0.487417566016853</v>
      </c>
      <c r="HS9" s="0" t="n">
        <v>12.6328326591678</v>
      </c>
      <c r="HT9" s="0" t="n">
        <v>0.501717704328521</v>
      </c>
      <c r="HU9" s="0" t="n">
        <v>12.4803740714095</v>
      </c>
      <c r="HV9" s="0" t="n">
        <v>0.483558733060604</v>
      </c>
      <c r="HW9" s="0" t="n">
        <v>25.8985143982554</v>
      </c>
      <c r="HX9" s="0" t="n">
        <v>0.687920165680404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73706764181704</v>
      </c>
      <c r="D10" s="0" t="n">
        <v>0.0942627676115345</v>
      </c>
      <c r="E10" s="0" t="n">
        <v>2.04081709777032</v>
      </c>
      <c r="F10" s="0" t="n">
        <v>0.191451663438692</v>
      </c>
      <c r="G10" s="0" t="n">
        <v>6.16852560804829</v>
      </c>
      <c r="H10" s="0" t="n">
        <v>0.363766013021297</v>
      </c>
      <c r="I10" s="0" t="n">
        <v>0.537211516834025</v>
      </c>
      <c r="J10" s="0" t="n">
        <v>0.0713947275730098</v>
      </c>
      <c r="K10" s="0" t="n">
        <v>0.600219922993964</v>
      </c>
      <c r="L10" s="0" t="n">
        <v>0.0793500121217469</v>
      </c>
      <c r="M10" s="0" t="n">
        <v>0.597870457584188</v>
      </c>
      <c r="N10" s="0" t="n">
        <v>0.0899811342929301</v>
      </c>
      <c r="O10" s="0" t="n">
        <v>0.654492682319264</v>
      </c>
      <c r="P10" s="0" t="n">
        <v>0.0845409502750138</v>
      </c>
      <c r="Q10" s="0" t="n">
        <v>0.678114106458818</v>
      </c>
      <c r="R10" s="0" t="n">
        <v>0.0867228149795282</v>
      </c>
      <c r="S10" s="0" t="n">
        <v>0.688656725589841</v>
      </c>
      <c r="T10" s="0" t="n">
        <v>0.0926161518070283</v>
      </c>
      <c r="U10" s="0" t="n">
        <v>0.718110441707943</v>
      </c>
      <c r="V10" s="0" t="n">
        <v>0.0918964495928027</v>
      </c>
      <c r="W10" s="0" t="n">
        <v>0.711037416889181</v>
      </c>
      <c r="X10" s="0" t="n">
        <v>0.0928291387900237</v>
      </c>
      <c r="Y10" s="0" t="n">
        <v>0.671095232390622</v>
      </c>
      <c r="Z10" s="0" t="n">
        <v>0.0910322524603708</v>
      </c>
      <c r="AA10" s="0" t="n">
        <v>0.683067713785942</v>
      </c>
      <c r="AB10" s="0" t="n">
        <v>0.0912542632830812</v>
      </c>
      <c r="AC10" s="0" t="n">
        <v>0.711371783264901</v>
      </c>
      <c r="AD10" s="0" t="n">
        <v>0.0922904625907681</v>
      </c>
      <c r="AE10" s="0" t="n">
        <v>0.713575668488723</v>
      </c>
      <c r="AF10" s="0" t="n">
        <v>0.0911801967304956</v>
      </c>
      <c r="AG10" s="0" t="n">
        <v>0.738405336760779</v>
      </c>
      <c r="AH10" s="0" t="n">
        <v>0.0953744232495086</v>
      </c>
      <c r="AI10" s="0" t="n">
        <v>0.740246294765092</v>
      </c>
      <c r="AJ10" s="0" t="n">
        <v>0.09854058598268</v>
      </c>
      <c r="AK10" s="0" t="n">
        <v>0.737124830792902</v>
      </c>
      <c r="AL10" s="0" t="n">
        <v>0.0960720665602646</v>
      </c>
      <c r="AM10" s="0" t="n">
        <v>0.778115177953168</v>
      </c>
      <c r="AN10" s="0" t="n">
        <v>0.100746434733412</v>
      </c>
      <c r="AO10" s="0" t="n">
        <v>0.743815903918341</v>
      </c>
      <c r="AP10" s="0" t="n">
        <v>0.102299045155893</v>
      </c>
      <c r="AQ10" s="0" t="n">
        <v>0.744882345176906</v>
      </c>
      <c r="AR10" s="0" t="n">
        <v>0.0996800654446679</v>
      </c>
      <c r="AS10" s="0" t="n">
        <v>0.792965045461096</v>
      </c>
      <c r="AT10" s="0" t="n">
        <v>0.0970490772651682</v>
      </c>
      <c r="AU10" s="0" t="n">
        <v>0.783052677656061</v>
      </c>
      <c r="AV10" s="0" t="n">
        <v>0.0975454495245296</v>
      </c>
      <c r="AW10" s="0" t="n">
        <v>0.825520106372962</v>
      </c>
      <c r="AX10" s="0" t="n">
        <v>0.101736095529428</v>
      </c>
      <c r="AY10" s="0" t="n">
        <v>0.793603996822566</v>
      </c>
      <c r="AZ10" s="0" t="n">
        <v>0.0976240433563138</v>
      </c>
      <c r="BA10" s="0" t="n">
        <v>0.791845165524258</v>
      </c>
      <c r="BB10" s="0" t="n">
        <v>0.0971824100381762</v>
      </c>
      <c r="BC10" s="0" t="n">
        <v>0.809067619958846</v>
      </c>
      <c r="BD10" s="0" t="n">
        <v>0.0976053935574715</v>
      </c>
      <c r="BE10" s="0" t="n">
        <v>0.788583536231972</v>
      </c>
      <c r="BF10" s="0" t="n">
        <v>0.099413471757707</v>
      </c>
      <c r="BG10" s="0" t="n">
        <v>0.776235736539488</v>
      </c>
      <c r="BH10" s="0" t="n">
        <v>0.100635853972132</v>
      </c>
      <c r="BI10" s="0" t="n">
        <v>0.798874628574313</v>
      </c>
      <c r="BJ10" s="0" t="n">
        <v>0.0994205735453777</v>
      </c>
      <c r="BK10" s="0" t="n">
        <v>0.805460069210534</v>
      </c>
      <c r="BL10" s="0" t="n">
        <v>0.100862028475217</v>
      </c>
      <c r="BM10" s="0" t="n">
        <v>0.789615504463436</v>
      </c>
      <c r="BN10" s="0" t="n">
        <v>0.100347386333537</v>
      </c>
      <c r="BO10" s="0" t="n">
        <v>0.818479931348761</v>
      </c>
      <c r="BP10" s="0" t="n">
        <v>0.101841428311576</v>
      </c>
      <c r="BQ10" s="0" t="n">
        <v>0.832396308475241</v>
      </c>
      <c r="BR10" s="0" t="n">
        <v>0.101303012682128</v>
      </c>
      <c r="BS10" s="0" t="n">
        <v>0.83845319014454</v>
      </c>
      <c r="BT10" s="0" t="n">
        <v>0.101454461632836</v>
      </c>
      <c r="BU10" s="0" t="n">
        <v>0.801562604438211</v>
      </c>
      <c r="BV10" s="0" t="n">
        <v>0.104906071759732</v>
      </c>
      <c r="BW10" s="0" t="n">
        <v>0.823556870553885</v>
      </c>
      <c r="BX10" s="0" t="n">
        <v>0.102945021750727</v>
      </c>
      <c r="BY10" s="0" t="n">
        <v>0.819345550262579</v>
      </c>
      <c r="BZ10" s="0" t="n">
        <v>0.103287061233611</v>
      </c>
      <c r="CA10" s="0" t="n">
        <v>0.835987134818533</v>
      </c>
      <c r="CB10" s="0" t="n">
        <v>0.102103567179819</v>
      </c>
      <c r="CC10" s="0" t="n">
        <v>0.846026087270172</v>
      </c>
      <c r="CD10" s="0" t="n">
        <v>0.107946425907863</v>
      </c>
      <c r="CE10" s="0" t="n">
        <v>0.841313923359718</v>
      </c>
      <c r="CF10" s="0" t="n">
        <v>0.106869447193208</v>
      </c>
      <c r="CG10" s="0" t="n">
        <v>0.852394637546889</v>
      </c>
      <c r="CH10" s="0" t="n">
        <v>0.107878278997889</v>
      </c>
      <c r="CI10" s="0" t="n">
        <v>0.876864013711601</v>
      </c>
      <c r="CJ10" s="0" t="n">
        <v>0.111143535832027</v>
      </c>
      <c r="CK10" s="0" t="n">
        <v>0.85792363807449</v>
      </c>
      <c r="CL10" s="0" t="n">
        <v>0.111355269017058</v>
      </c>
      <c r="CM10" s="0" t="n">
        <v>0.9018996044306</v>
      </c>
      <c r="CN10" s="0" t="n">
        <v>0.115577582139787</v>
      </c>
      <c r="CO10" s="0" t="n">
        <v>0.975423991998702</v>
      </c>
      <c r="CP10" s="0" t="n">
        <v>0.113614992915166</v>
      </c>
      <c r="CQ10" s="0" t="n">
        <v>0.9455827595442</v>
      </c>
      <c r="CR10" s="0" t="n">
        <v>0.122152943299126</v>
      </c>
      <c r="CS10" s="0" t="n">
        <v>0.933895857001659</v>
      </c>
      <c r="CT10" s="0" t="n">
        <v>0.116595875006888</v>
      </c>
      <c r="CU10" s="0" t="n">
        <v>0.976451270677368</v>
      </c>
      <c r="CV10" s="0" t="n">
        <v>0.118096569207584</v>
      </c>
      <c r="CW10" s="0" t="n">
        <v>0.991416416447446</v>
      </c>
      <c r="CX10" s="0" t="n">
        <v>0.125078007704222</v>
      </c>
      <c r="CY10" s="0" t="n">
        <v>1.05657937117977</v>
      </c>
      <c r="CZ10" s="0" t="n">
        <v>0.125726487409581</v>
      </c>
      <c r="DA10" s="0" t="n">
        <v>1.14657943903525</v>
      </c>
      <c r="DB10" s="0" t="n">
        <v>0.125660348382368</v>
      </c>
      <c r="DC10" s="0" t="n">
        <v>1.10298426220768</v>
      </c>
      <c r="DD10" s="0" t="n">
        <v>0.126859236510633</v>
      </c>
      <c r="DE10" s="0" t="n">
        <v>1.11553901304528</v>
      </c>
      <c r="DF10" s="0" t="n">
        <v>0.131850495697796</v>
      </c>
      <c r="DG10" s="0" t="n">
        <v>1.01258298349485</v>
      </c>
      <c r="DH10" s="0" t="n">
        <v>0.139919841257557</v>
      </c>
      <c r="DI10" s="0" t="n">
        <v>1.1792208835465</v>
      </c>
      <c r="DJ10" s="0" t="n">
        <v>0.135687931458729</v>
      </c>
      <c r="DK10" s="0" t="n">
        <v>1.00632977355272</v>
      </c>
      <c r="DL10" s="0" t="n">
        <v>0.139237339051675</v>
      </c>
      <c r="DM10" s="0" t="n">
        <v>1.14364840128164</v>
      </c>
      <c r="DN10" s="0" t="n">
        <v>0.130331885306739</v>
      </c>
      <c r="DO10" s="0" t="n">
        <v>1.23815562976666</v>
      </c>
      <c r="DP10" s="0" t="n">
        <v>0.142264255947881</v>
      </c>
      <c r="DQ10" s="0" t="n">
        <v>1.31080878844748</v>
      </c>
      <c r="DR10" s="0" t="n">
        <v>0.149261151515809</v>
      </c>
      <c r="DS10" s="0" t="n">
        <v>1.45921330213057</v>
      </c>
      <c r="DT10" s="0" t="n">
        <v>0.150539583401384</v>
      </c>
      <c r="DU10" s="0" t="n">
        <v>1.54511540230517</v>
      </c>
      <c r="DV10" s="0" t="n">
        <v>0.15433977282868</v>
      </c>
      <c r="DW10" s="0" t="n">
        <v>1.49313049379771</v>
      </c>
      <c r="DX10" s="0" t="n">
        <v>0.159691915312639</v>
      </c>
      <c r="DY10" s="0" t="n">
        <v>1.58546150456281</v>
      </c>
      <c r="DZ10" s="0" t="n">
        <v>0.161498058448869</v>
      </c>
      <c r="EA10" s="0" t="n">
        <v>1.66959320016309</v>
      </c>
      <c r="EB10" s="0" t="n">
        <v>0.171039713896898</v>
      </c>
      <c r="EC10" s="0" t="n">
        <v>1.6417310053029</v>
      </c>
      <c r="ED10" s="0" t="n">
        <v>0.171252014082243</v>
      </c>
      <c r="EE10" s="0" t="n">
        <v>1.54486859754488</v>
      </c>
      <c r="EF10" s="0" t="n">
        <v>0.162686192472793</v>
      </c>
      <c r="EG10" s="0" t="n">
        <v>1.74928547604628</v>
      </c>
      <c r="EH10" s="0" t="n">
        <v>0.166665380126518</v>
      </c>
      <c r="EI10" s="0" t="n">
        <v>1.73215152391039</v>
      </c>
      <c r="EJ10" s="0" t="n">
        <v>0.17018196435879</v>
      </c>
      <c r="EK10" s="0" t="n">
        <v>2.27717406391563</v>
      </c>
      <c r="EL10" s="0" t="n">
        <v>0.209880068281444</v>
      </c>
      <c r="EM10" s="0" t="n">
        <v>2.43770369566156</v>
      </c>
      <c r="EN10" s="0" t="n">
        <v>0.22502982536356</v>
      </c>
      <c r="EO10" s="0" t="n">
        <v>2.60501893160213</v>
      </c>
      <c r="EP10" s="0" t="n">
        <v>0.218737609396563</v>
      </c>
      <c r="EQ10" s="0" t="n">
        <v>3.16660691636801</v>
      </c>
      <c r="ER10" s="0" t="n">
        <v>0.267765800806598</v>
      </c>
      <c r="ES10" s="0" t="n">
        <v>3.05466822104524</v>
      </c>
      <c r="ET10" s="0" t="n">
        <v>0.244763035443399</v>
      </c>
      <c r="EU10" s="0" t="n">
        <v>3.42893042688253</v>
      </c>
      <c r="EV10" s="0" t="n">
        <v>0.277825581060502</v>
      </c>
      <c r="EW10" s="0" t="n">
        <v>3.49704667298008</v>
      </c>
      <c r="EX10" s="0" t="n">
        <v>0.256374276912826</v>
      </c>
      <c r="EY10" s="0" t="n">
        <v>4.74101763771732</v>
      </c>
      <c r="EZ10" s="0" t="n">
        <v>0.328656431720873</v>
      </c>
      <c r="FA10" s="0" t="n">
        <v>5.06011562240986</v>
      </c>
      <c r="FB10" s="0" t="n">
        <v>0.335881184959369</v>
      </c>
      <c r="FC10" s="0" t="n">
        <v>4.96655891461951</v>
      </c>
      <c r="FD10" s="0" t="n">
        <v>0.32661283115601</v>
      </c>
      <c r="FE10" s="0" t="n">
        <v>5.1812386066861</v>
      </c>
      <c r="FF10" s="0" t="n">
        <v>0.332052191229556</v>
      </c>
      <c r="FG10" s="0" t="n">
        <v>4.98699694685158</v>
      </c>
      <c r="FH10" s="0" t="n">
        <v>0.316042038170568</v>
      </c>
      <c r="FI10" s="0" t="n">
        <v>4.38556234879195</v>
      </c>
      <c r="FJ10" s="0" t="n">
        <v>0.296812220250111</v>
      </c>
      <c r="FK10" s="0" t="n">
        <v>4.91483626477255</v>
      </c>
      <c r="FL10" s="0" t="n">
        <v>0.316488839581409</v>
      </c>
      <c r="FM10" s="0" t="n">
        <v>5.5640298869236</v>
      </c>
      <c r="FN10" s="0" t="n">
        <v>0.350190390644642</v>
      </c>
      <c r="FO10" s="0" t="n">
        <v>5.36156316620872</v>
      </c>
      <c r="FP10" s="0" t="n">
        <v>0.339193134546301</v>
      </c>
      <c r="FQ10" s="0" t="n">
        <v>4.95284497889564</v>
      </c>
      <c r="FR10" s="0" t="n">
        <v>0.310226481642372</v>
      </c>
      <c r="FS10" s="0" t="n">
        <v>5.00044299215596</v>
      </c>
      <c r="FT10" s="0" t="n">
        <v>0.310732983357389</v>
      </c>
      <c r="FU10" s="0" t="n">
        <v>5.05605679342699</v>
      </c>
      <c r="FV10" s="0" t="n">
        <v>0.317675317786019</v>
      </c>
      <c r="FW10" s="0" t="n">
        <v>5.20986824089129</v>
      </c>
      <c r="FX10" s="0" t="n">
        <v>0.315328083965782</v>
      </c>
      <c r="FY10" s="0" t="n">
        <v>5.60438972149996</v>
      </c>
      <c r="FZ10" s="0" t="n">
        <v>0.340028411989831</v>
      </c>
      <c r="GA10" s="0" t="n">
        <v>5.99130764292634</v>
      </c>
      <c r="GB10" s="0" t="n">
        <v>0.366547922141644</v>
      </c>
      <c r="GC10" s="0" t="n">
        <v>6.17876329211595</v>
      </c>
      <c r="GD10" s="0" t="n">
        <v>0.371839577470931</v>
      </c>
      <c r="GE10" s="0" t="n">
        <v>5.69116178043863</v>
      </c>
      <c r="GF10" s="0" t="n">
        <v>0.338309962887278</v>
      </c>
      <c r="GG10" s="0" t="n">
        <v>6.19070460327338</v>
      </c>
      <c r="GH10" s="0" t="n">
        <v>0.35943641889139</v>
      </c>
      <c r="GI10" s="0" t="n">
        <v>6.6337262891019</v>
      </c>
      <c r="GJ10" s="0" t="n">
        <v>0.386212132682619</v>
      </c>
      <c r="GK10" s="0" t="n">
        <v>6.00177027792974</v>
      </c>
      <c r="GL10" s="0" t="n">
        <v>0.345447220494594</v>
      </c>
      <c r="GM10" s="0" t="n">
        <v>6.05461753739297</v>
      </c>
      <c r="GN10" s="0" t="n">
        <v>0.349876236515162</v>
      </c>
      <c r="GO10" s="0" t="n">
        <v>6.46576312512861</v>
      </c>
      <c r="GP10" s="0" t="n">
        <v>0.371704681434364</v>
      </c>
      <c r="GQ10" s="0" t="n">
        <v>6.01801586827641</v>
      </c>
      <c r="GR10" s="0" t="n">
        <v>0.343369642468812</v>
      </c>
      <c r="GS10" s="0" t="n">
        <v>6.14825804953976</v>
      </c>
      <c r="GT10" s="0" t="n">
        <v>0.358475201024087</v>
      </c>
      <c r="GU10" s="0" t="n">
        <v>5.89490662299681</v>
      </c>
      <c r="GV10" s="0" t="n">
        <v>0.337831493654742</v>
      </c>
      <c r="GW10" s="0" t="n">
        <v>6.4512475767838</v>
      </c>
      <c r="GX10" s="0" t="n">
        <v>0.357113930036303</v>
      </c>
      <c r="GY10" s="0" t="n">
        <v>7.06821592934034</v>
      </c>
      <c r="GZ10" s="0" t="n">
        <v>0.418392037933241</v>
      </c>
      <c r="HA10" s="0" t="n">
        <v>6.55406931284223</v>
      </c>
      <c r="HB10" s="0" t="n">
        <v>0.356633860041749</v>
      </c>
      <c r="HC10" s="0" t="n">
        <v>6.47364456976122</v>
      </c>
      <c r="HD10" s="0" t="n">
        <v>0.351124635224182</v>
      </c>
      <c r="HE10" s="0" t="n">
        <v>7.65203642713925</v>
      </c>
      <c r="HF10" s="0" t="n">
        <v>0.455763275571052</v>
      </c>
      <c r="HG10" s="0" t="n">
        <v>7.34917536208749</v>
      </c>
      <c r="HH10" s="0" t="n">
        <v>0.365351141334673</v>
      </c>
      <c r="HI10" s="0" t="n">
        <v>8.60147406582184</v>
      </c>
      <c r="HJ10" s="0" t="n">
        <v>0.408680758790698</v>
      </c>
      <c r="HK10" s="0" t="n">
        <v>8.59452661079615</v>
      </c>
      <c r="HL10" s="0" t="n">
        <v>0.402794644841843</v>
      </c>
      <c r="HM10" s="0" t="n">
        <v>11.7999379074232</v>
      </c>
      <c r="HN10" s="0" t="n">
        <v>0.526796487508098</v>
      </c>
      <c r="HO10" s="0" t="n">
        <v>11.8576102142696</v>
      </c>
      <c r="HP10" s="0" t="n">
        <v>0.523200314562282</v>
      </c>
      <c r="HQ10" s="0" t="n">
        <v>11.1539318359277</v>
      </c>
      <c r="HR10" s="0" t="n">
        <v>0.482003570371887</v>
      </c>
      <c r="HS10" s="0" t="n">
        <v>12.3541103806283</v>
      </c>
      <c r="HT10" s="0" t="n">
        <v>0.488480198542405</v>
      </c>
      <c r="HU10" s="0" t="n">
        <v>12.2132193815569</v>
      </c>
      <c r="HV10" s="0" t="n">
        <v>0.471839150138919</v>
      </c>
      <c r="HW10" s="0" t="n">
        <v>25.2916429102107</v>
      </c>
      <c r="HX10" s="0" t="n">
        <v>0.672663140387278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01451089412265</v>
      </c>
      <c r="D11" s="0" t="n">
        <v>0.0962171133560626</v>
      </c>
      <c r="E11" s="0" t="n">
        <v>2.44077193551719</v>
      </c>
      <c r="F11" s="0" t="n">
        <v>0.214868759814969</v>
      </c>
      <c r="G11" s="0" t="n">
        <v>7.72916746089651</v>
      </c>
      <c r="H11" s="0" t="n">
        <v>0.406740041186013</v>
      </c>
      <c r="I11" s="0" t="n">
        <v>0.528879151824322</v>
      </c>
      <c r="J11" s="0" t="n">
        <v>0.0696083011355473</v>
      </c>
      <c r="K11" s="0" t="n">
        <v>0.590744391159808</v>
      </c>
      <c r="L11" s="0" t="n">
        <v>0.0773329814453047</v>
      </c>
      <c r="M11" s="0" t="n">
        <v>0.58329011662955</v>
      </c>
      <c r="N11" s="0" t="n">
        <v>0.0890415848787835</v>
      </c>
      <c r="O11" s="0" t="n">
        <v>0.643661735618053</v>
      </c>
      <c r="P11" s="0" t="n">
        <v>0.0823080485264794</v>
      </c>
      <c r="Q11" s="0" t="n">
        <v>0.666773130023495</v>
      </c>
      <c r="R11" s="0" t="n">
        <v>0.0843909334396705</v>
      </c>
      <c r="S11" s="0" t="n">
        <v>0.681477158380186</v>
      </c>
      <c r="T11" s="0" t="n">
        <v>0.0913750972479899</v>
      </c>
      <c r="U11" s="0" t="n">
        <v>0.713267923671574</v>
      </c>
      <c r="V11" s="0" t="n">
        <v>0.0908905496478869</v>
      </c>
      <c r="W11" s="0" t="n">
        <v>0.704953887202489</v>
      </c>
      <c r="X11" s="0" t="n">
        <v>0.0916938817979964</v>
      </c>
      <c r="Y11" s="0" t="n">
        <v>0.657713742819228</v>
      </c>
      <c r="Z11" s="0" t="n">
        <v>0.0882981965162534</v>
      </c>
      <c r="AA11" s="0" t="n">
        <v>0.670482192230049</v>
      </c>
      <c r="AB11" s="0" t="n">
        <v>0.0886830824373289</v>
      </c>
      <c r="AC11" s="0" t="n">
        <v>0.69887208994562</v>
      </c>
      <c r="AD11" s="0" t="n">
        <v>0.0897233801056704</v>
      </c>
      <c r="AE11" s="0" t="n">
        <v>0.703398356097359</v>
      </c>
      <c r="AF11" s="0" t="n">
        <v>0.0891688099806285</v>
      </c>
      <c r="AG11" s="0" t="n">
        <v>0.725284971421905</v>
      </c>
      <c r="AH11" s="0" t="n">
        <v>0.0926710361989937</v>
      </c>
      <c r="AI11" s="0" t="n">
        <v>0.724483712115756</v>
      </c>
      <c r="AJ11" s="0" t="n">
        <v>0.0956699030157903</v>
      </c>
      <c r="AK11" s="0" t="n">
        <v>0.724937539129237</v>
      </c>
      <c r="AL11" s="0" t="n">
        <v>0.0935268452693723</v>
      </c>
      <c r="AM11" s="0" t="n">
        <v>0.770639577590998</v>
      </c>
      <c r="AN11" s="0" t="n">
        <v>0.0995731592600567</v>
      </c>
      <c r="AO11" s="0" t="n">
        <v>0.729502851994756</v>
      </c>
      <c r="AP11" s="0" t="n">
        <v>0.100817481501133</v>
      </c>
      <c r="AQ11" s="0" t="n">
        <v>0.730701802433474</v>
      </c>
      <c r="AR11" s="0" t="n">
        <v>0.0968872546803512</v>
      </c>
      <c r="AS11" s="0" t="n">
        <v>0.780753433544805</v>
      </c>
      <c r="AT11" s="0" t="n">
        <v>0.0946425383035632</v>
      </c>
      <c r="AU11" s="0" t="n">
        <v>0.7707588605032</v>
      </c>
      <c r="AV11" s="0" t="n">
        <v>0.0950743230768474</v>
      </c>
      <c r="AW11" s="0" t="n">
        <v>0.81903774007859</v>
      </c>
      <c r="AX11" s="0" t="n">
        <v>0.100568392851157</v>
      </c>
      <c r="AY11" s="0" t="n">
        <v>0.781641912160022</v>
      </c>
      <c r="AZ11" s="0" t="n">
        <v>0.0952698971894639</v>
      </c>
      <c r="BA11" s="0" t="n">
        <v>0.780377482222791</v>
      </c>
      <c r="BB11" s="0" t="n">
        <v>0.0949706675664095</v>
      </c>
      <c r="BC11" s="0" t="n">
        <v>0.796782274092253</v>
      </c>
      <c r="BD11" s="0" t="n">
        <v>0.095252001293717</v>
      </c>
      <c r="BE11" s="0" t="n">
        <v>0.776223604258297</v>
      </c>
      <c r="BF11" s="0" t="n">
        <v>0.096899520062163</v>
      </c>
      <c r="BG11" s="0" t="n">
        <v>0.762689846117236</v>
      </c>
      <c r="BH11" s="0" t="n">
        <v>0.097864143331071</v>
      </c>
      <c r="BI11" s="0" t="n">
        <v>0.786965360157328</v>
      </c>
      <c r="BJ11" s="0" t="n">
        <v>0.0970789823929856</v>
      </c>
      <c r="BK11" s="0" t="n">
        <v>0.792897482849803</v>
      </c>
      <c r="BL11" s="0" t="n">
        <v>0.0983225165567079</v>
      </c>
      <c r="BM11" s="0" t="n">
        <v>0.776946350316784</v>
      </c>
      <c r="BN11" s="0" t="n">
        <v>0.0977639306996431</v>
      </c>
      <c r="BO11" s="0" t="n">
        <v>0.805607055222261</v>
      </c>
      <c r="BP11" s="0" t="n">
        <v>0.0992607175788826</v>
      </c>
      <c r="BQ11" s="0" t="n">
        <v>0.820046082162901</v>
      </c>
      <c r="BR11" s="0" t="n">
        <v>0.0989120974697002</v>
      </c>
      <c r="BS11" s="0" t="n">
        <v>0.826131091662981</v>
      </c>
      <c r="BT11" s="0" t="n">
        <v>0.0990890880522379</v>
      </c>
      <c r="BU11" s="0" t="n">
        <v>0.787543103187589</v>
      </c>
      <c r="BV11" s="0" t="n">
        <v>0.102046704211676</v>
      </c>
      <c r="BW11" s="0" t="n">
        <v>0.811288878149735</v>
      </c>
      <c r="BX11" s="0" t="n">
        <v>0.100487538749811</v>
      </c>
      <c r="BY11" s="0" t="n">
        <v>0.80610037141632</v>
      </c>
      <c r="BZ11" s="0" t="n">
        <v>0.100606185015822</v>
      </c>
      <c r="CA11" s="0" t="n">
        <v>0.824195031312303</v>
      </c>
      <c r="CB11" s="0" t="n">
        <v>0.0999720309656505</v>
      </c>
      <c r="CC11" s="0" t="n">
        <v>0.831250990092324</v>
      </c>
      <c r="CD11" s="0" t="n">
        <v>0.105038585288743</v>
      </c>
      <c r="CE11" s="0" t="n">
        <v>0.827804739302906</v>
      </c>
      <c r="CF11" s="0" t="n">
        <v>0.104114971977691</v>
      </c>
      <c r="CG11" s="0" t="n">
        <v>0.838803723662251</v>
      </c>
      <c r="CH11" s="0" t="n">
        <v>0.105107591638668</v>
      </c>
      <c r="CI11" s="0" t="n">
        <v>0.859243562452455</v>
      </c>
      <c r="CJ11" s="0" t="n">
        <v>0.107752839411085</v>
      </c>
      <c r="CK11" s="0" t="n">
        <v>0.842323337964977</v>
      </c>
      <c r="CL11" s="0" t="n">
        <v>0.108238837327862</v>
      </c>
      <c r="CM11" s="0" t="n">
        <v>0.881840864822991</v>
      </c>
      <c r="CN11" s="0" t="n">
        <v>0.112094547515228</v>
      </c>
      <c r="CO11" s="0" t="n">
        <v>0.96084298839647</v>
      </c>
      <c r="CP11" s="0" t="n">
        <v>0.110923003656619</v>
      </c>
      <c r="CQ11" s="0" t="n">
        <v>0.928637374587506</v>
      </c>
      <c r="CR11" s="0" t="n">
        <v>0.120520754222709</v>
      </c>
      <c r="CS11" s="0" t="n">
        <v>0.917385863923231</v>
      </c>
      <c r="CT11" s="0" t="n">
        <v>0.11332968619313</v>
      </c>
      <c r="CU11" s="0" t="n">
        <v>0.960485949682231</v>
      </c>
      <c r="CV11" s="0" t="n">
        <v>0.115005424971575</v>
      </c>
      <c r="CW11" s="0" t="n">
        <v>0.970588802908552</v>
      </c>
      <c r="CX11" s="0" t="n">
        <v>0.121416231579286</v>
      </c>
      <c r="CY11" s="0" t="n">
        <v>1.03871966928401</v>
      </c>
      <c r="CZ11" s="0" t="n">
        <v>0.122362301102672</v>
      </c>
      <c r="DA11" s="0" t="n">
        <v>1.13093835890571</v>
      </c>
      <c r="DB11" s="0" t="n">
        <v>0.12319622104744</v>
      </c>
      <c r="DC11" s="0" t="n">
        <v>1.0873412511152</v>
      </c>
      <c r="DD11" s="0" t="n">
        <v>0.124116501116589</v>
      </c>
      <c r="DE11" s="0" t="n">
        <v>1.09392855761688</v>
      </c>
      <c r="DF11" s="0" t="n">
        <v>0.127961333984113</v>
      </c>
      <c r="DG11" s="0" t="n">
        <v>0.977638326617341</v>
      </c>
      <c r="DH11" s="0" t="n">
        <v>0.137637792085961</v>
      </c>
      <c r="DI11" s="0" t="n">
        <v>1.17133519162659</v>
      </c>
      <c r="DJ11" s="0" t="n">
        <v>0.134210464460632</v>
      </c>
      <c r="DK11" s="0" t="n">
        <v>0.969703098772073</v>
      </c>
      <c r="DL11" s="0" t="n">
        <v>0.134600940315731</v>
      </c>
      <c r="DM11" s="0" t="n">
        <v>1.12628923093574</v>
      </c>
      <c r="DN11" s="0" t="n">
        <v>0.127250453123493</v>
      </c>
      <c r="DO11" s="0" t="n">
        <v>1.21304392639747</v>
      </c>
      <c r="DP11" s="0" t="n">
        <v>0.137850799115652</v>
      </c>
      <c r="DQ11" s="0" t="n">
        <v>1.28730683195967</v>
      </c>
      <c r="DR11" s="0" t="n">
        <v>0.145045015988172</v>
      </c>
      <c r="DS11" s="0" t="n">
        <v>1.43687490948105</v>
      </c>
      <c r="DT11" s="0" t="n">
        <v>0.146862268191913</v>
      </c>
      <c r="DU11" s="0" t="n">
        <v>1.5231880834265</v>
      </c>
      <c r="DV11" s="0" t="n">
        <v>0.15098040760348</v>
      </c>
      <c r="DW11" s="0" t="n">
        <v>1.46936801926029</v>
      </c>
      <c r="DX11" s="0" t="n">
        <v>0.155602403950991</v>
      </c>
      <c r="DY11" s="0" t="n">
        <v>1.5622441270186</v>
      </c>
      <c r="DZ11" s="0" t="n">
        <v>0.157874854352219</v>
      </c>
      <c r="EA11" s="0" t="n">
        <v>1.64485863335858</v>
      </c>
      <c r="EB11" s="0" t="n">
        <v>0.167055585980586</v>
      </c>
      <c r="EC11" s="0" t="n">
        <v>1.61318560838156</v>
      </c>
      <c r="ED11" s="0" t="n">
        <v>0.16656410565355</v>
      </c>
      <c r="EE11" s="0" t="n">
        <v>1.51425882601225</v>
      </c>
      <c r="EF11" s="0" t="n">
        <v>0.157841276441423</v>
      </c>
      <c r="EG11" s="0" t="n">
        <v>1.72510025653079</v>
      </c>
      <c r="EH11" s="0" t="n">
        <v>0.163319107007858</v>
      </c>
      <c r="EI11" s="0" t="n">
        <v>1.70427267997527</v>
      </c>
      <c r="EJ11" s="0" t="n">
        <v>0.165785463365124</v>
      </c>
      <c r="EK11" s="0" t="n">
        <v>2.24423032261206</v>
      </c>
      <c r="EL11" s="0" t="n">
        <v>0.205085465445397</v>
      </c>
      <c r="EM11" s="0" t="n">
        <v>2.41447449357149</v>
      </c>
      <c r="EN11" s="0" t="n">
        <v>0.222451669055953</v>
      </c>
      <c r="EO11" s="0" t="n">
        <v>2.56958630060251</v>
      </c>
      <c r="EP11" s="0" t="n">
        <v>0.214587636700722</v>
      </c>
      <c r="EQ11" s="0" t="n">
        <v>3.13552824107648</v>
      </c>
      <c r="ER11" s="0" t="n">
        <v>0.263998251441172</v>
      </c>
      <c r="ES11" s="0" t="n">
        <v>3.01037967935689</v>
      </c>
      <c r="ET11" s="0" t="n">
        <v>0.239326287459618</v>
      </c>
      <c r="EU11" s="0" t="n">
        <v>3.39444177812521</v>
      </c>
      <c r="EV11" s="0" t="n">
        <v>0.274748860560741</v>
      </c>
      <c r="EW11" s="0" t="n">
        <v>3.44925406952429</v>
      </c>
      <c r="EX11" s="0" t="n">
        <v>0.251143112875856</v>
      </c>
      <c r="EY11" s="0" t="n">
        <v>4.66737527522633</v>
      </c>
      <c r="EZ11" s="0" t="n">
        <v>0.320551561474888</v>
      </c>
      <c r="FA11" s="0" t="n">
        <v>4.9879684437665</v>
      </c>
      <c r="FB11" s="0" t="n">
        <v>0.328546026444853</v>
      </c>
      <c r="FC11" s="0" t="n">
        <v>4.89475473201773</v>
      </c>
      <c r="FD11" s="0" t="n">
        <v>0.31927110896221</v>
      </c>
      <c r="FE11" s="0" t="n">
        <v>5.10874995149612</v>
      </c>
      <c r="FF11" s="0" t="n">
        <v>0.325235352206382</v>
      </c>
      <c r="FG11" s="0" t="n">
        <v>4.91821850111508</v>
      </c>
      <c r="FH11" s="0" t="n">
        <v>0.309899628853902</v>
      </c>
      <c r="FI11" s="0" t="n">
        <v>4.3076851510853</v>
      </c>
      <c r="FJ11" s="0" t="n">
        <v>0.288667857880339</v>
      </c>
      <c r="FK11" s="0" t="n">
        <v>4.84252646271373</v>
      </c>
      <c r="FL11" s="0" t="n">
        <v>0.309113641851191</v>
      </c>
      <c r="FM11" s="0" t="n">
        <v>5.48616473237513</v>
      </c>
      <c r="FN11" s="0" t="n">
        <v>0.343017574334212</v>
      </c>
      <c r="FO11" s="0" t="n">
        <v>5.28338616775823</v>
      </c>
      <c r="FP11" s="0" t="n">
        <v>0.331413321353346</v>
      </c>
      <c r="FQ11" s="0" t="n">
        <v>4.91019989161378</v>
      </c>
      <c r="FR11" s="0" t="n">
        <v>0.30584779563915</v>
      </c>
      <c r="FS11" s="0" t="n">
        <v>4.93183494528621</v>
      </c>
      <c r="FT11" s="0" t="n">
        <v>0.304531511946266</v>
      </c>
      <c r="FU11" s="0" t="n">
        <v>4.98116088859098</v>
      </c>
      <c r="FV11" s="0" t="n">
        <v>0.310214064444577</v>
      </c>
      <c r="FW11" s="0" t="n">
        <v>5.13852444639726</v>
      </c>
      <c r="FX11" s="0" t="n">
        <v>0.309524994892272</v>
      </c>
      <c r="FY11" s="0" t="n">
        <v>5.52451299628665</v>
      </c>
      <c r="FZ11" s="0" t="n">
        <v>0.332877472443938</v>
      </c>
      <c r="GA11" s="0" t="n">
        <v>5.90243518038427</v>
      </c>
      <c r="GB11" s="0" t="n">
        <v>0.357962332669738</v>
      </c>
      <c r="GC11" s="0" t="n">
        <v>6.09009573697017</v>
      </c>
      <c r="GD11" s="0" t="n">
        <v>0.363593423722952</v>
      </c>
      <c r="GE11" s="0" t="n">
        <v>5.6055419407315</v>
      </c>
      <c r="GF11" s="0" t="n">
        <v>0.330436540206597</v>
      </c>
      <c r="GG11" s="0" t="n">
        <v>6.10039101682333</v>
      </c>
      <c r="GH11" s="0" t="n">
        <v>0.351753437398669</v>
      </c>
      <c r="GI11" s="0" t="n">
        <v>6.53761613887731</v>
      </c>
      <c r="GJ11" s="0" t="n">
        <v>0.377811037530465</v>
      </c>
      <c r="GK11" s="0" t="n">
        <v>5.91927106072759</v>
      </c>
      <c r="GL11" s="0" t="n">
        <v>0.338817610199987</v>
      </c>
      <c r="GM11" s="0" t="n">
        <v>5.96815226665429</v>
      </c>
      <c r="GN11" s="0" t="n">
        <v>0.342571645436404</v>
      </c>
      <c r="GO11" s="0" t="n">
        <v>6.37600283803565</v>
      </c>
      <c r="GP11" s="0" t="n">
        <v>0.364294130307378</v>
      </c>
      <c r="GQ11" s="0" t="n">
        <v>5.93261318221446</v>
      </c>
      <c r="GR11" s="0" t="n">
        <v>0.336568822022313</v>
      </c>
      <c r="GS11" s="0" t="n">
        <v>6.05233881364309</v>
      </c>
      <c r="GT11" s="0" t="n">
        <v>0.349702044812928</v>
      </c>
      <c r="GU11" s="0" t="n">
        <v>5.80901054475601</v>
      </c>
      <c r="GV11" s="0" t="n">
        <v>0.330435544826529</v>
      </c>
      <c r="GW11" s="0" t="n">
        <v>6.36042100534338</v>
      </c>
      <c r="GX11" s="0" t="n">
        <v>0.350123357874801</v>
      </c>
      <c r="GY11" s="0" t="n">
        <v>6.84080593166641</v>
      </c>
      <c r="GZ11" s="0" t="n">
        <v>0.407791255384613</v>
      </c>
      <c r="HA11" s="0" t="n">
        <v>6.46371789391213</v>
      </c>
      <c r="HB11" s="0" t="n">
        <v>0.349661488364275</v>
      </c>
      <c r="HC11" s="0" t="n">
        <v>6.38226341629755</v>
      </c>
      <c r="HD11" s="0" t="n">
        <v>0.343900785334555</v>
      </c>
      <c r="HE11" s="0" t="n">
        <v>7.32614186769623</v>
      </c>
      <c r="HF11" s="0" t="n">
        <v>0.44564753383414</v>
      </c>
      <c r="HG11" s="0" t="n">
        <v>7.23870422299834</v>
      </c>
      <c r="HH11" s="0" t="n">
        <v>0.357372453687992</v>
      </c>
      <c r="HI11" s="0" t="n">
        <v>8.47635131101152</v>
      </c>
      <c r="HJ11" s="0" t="n">
        <v>0.399751328220663</v>
      </c>
      <c r="HK11" s="0" t="n">
        <v>8.47335629204526</v>
      </c>
      <c r="HL11" s="0" t="n">
        <v>0.39457146675064</v>
      </c>
      <c r="HM11" s="0" t="n">
        <v>11.5051521640607</v>
      </c>
      <c r="HN11" s="0" t="n">
        <v>0.515410121051545</v>
      </c>
      <c r="HO11" s="0" t="n">
        <v>11.5612347413087</v>
      </c>
      <c r="HP11" s="0" t="n">
        <v>0.510926857749706</v>
      </c>
      <c r="HQ11" s="0" t="n">
        <v>10.95669982259</v>
      </c>
      <c r="HR11" s="0" t="n">
        <v>0.476010773983736</v>
      </c>
      <c r="HS11" s="0" t="n">
        <v>12.1773684444764</v>
      </c>
      <c r="HT11" s="0" t="n">
        <v>0.478190019704642</v>
      </c>
      <c r="HU11" s="0" t="n">
        <v>12.0437851874032</v>
      </c>
      <c r="HV11" s="0" t="n">
        <v>0.463412074381296</v>
      </c>
      <c r="HW11" s="0" t="n">
        <v>24.724874403471</v>
      </c>
      <c r="HX11" s="0" t="n">
        <v>0.657486962591287</v>
      </c>
    </row>
    <row r="12" customFormat="false" ht="12.75" hidden="false" customHeight="false" outlineLevel="0" collapsed="false">
      <c r="A12" s="1" t="s">
        <v>13</v>
      </c>
      <c r="B12" s="4" t="s">
        <v>24</v>
      </c>
      <c r="C12" s="0" t="n">
        <v>0.786879582615358</v>
      </c>
      <c r="D12" s="0" t="n">
        <v>0.0972952434592808</v>
      </c>
      <c r="E12" s="0" t="n">
        <v>2.89333232864403</v>
      </c>
      <c r="F12" s="0" t="n">
        <v>0.238746101805502</v>
      </c>
      <c r="G12" s="0" t="n">
        <v>9.62957276386438</v>
      </c>
      <c r="H12" s="0" t="n">
        <v>0.451068236472559</v>
      </c>
      <c r="I12" s="0" t="n">
        <v>0.526094794643338</v>
      </c>
      <c r="J12" s="0" t="n">
        <v>0.0682797363902119</v>
      </c>
      <c r="K12" s="0" t="n">
        <v>0.587577015696724</v>
      </c>
      <c r="L12" s="0" t="n">
        <v>0.0758400701012426</v>
      </c>
      <c r="M12" s="0" t="n">
        <v>0.578298880044832</v>
      </c>
      <c r="N12" s="0" t="n">
        <v>0.0880835789990293</v>
      </c>
      <c r="O12" s="0" t="n">
        <v>0.640036085739352</v>
      </c>
      <c r="P12" s="0" t="n">
        <v>0.0806918566587895</v>
      </c>
      <c r="Q12" s="0" t="n">
        <v>0.66297489794271</v>
      </c>
      <c r="R12" s="0" t="n">
        <v>0.082611615800195</v>
      </c>
      <c r="S12" s="0" t="n">
        <v>0.679047084136713</v>
      </c>
      <c r="T12" s="0" t="n">
        <v>0.0902526169169332</v>
      </c>
      <c r="U12" s="0" t="n">
        <v>0.711644336368046</v>
      </c>
      <c r="V12" s="0" t="n">
        <v>0.0900632337297888</v>
      </c>
      <c r="W12" s="0" t="n">
        <v>0.702901426789301</v>
      </c>
      <c r="X12" s="0" t="n">
        <v>0.0906960547887793</v>
      </c>
      <c r="Y12" s="0" t="n">
        <v>0.653222954062504</v>
      </c>
      <c r="Z12" s="0" t="n">
        <v>0.0860306098001719</v>
      </c>
      <c r="AA12" s="0" t="n">
        <v>0.666259311593512</v>
      </c>
      <c r="AB12" s="0" t="n">
        <v>0.0865639345007253</v>
      </c>
      <c r="AC12" s="0" t="n">
        <v>0.694682737102325</v>
      </c>
      <c r="AD12" s="0" t="n">
        <v>0.0876823812688008</v>
      </c>
      <c r="AE12" s="0" t="n">
        <v>0.699984196196512</v>
      </c>
      <c r="AF12" s="0" t="n">
        <v>0.0878157785414409</v>
      </c>
      <c r="AG12" s="0" t="n">
        <v>0.720889868113859</v>
      </c>
      <c r="AH12" s="0" t="n">
        <v>0.0905637002214603</v>
      </c>
      <c r="AI12" s="0" t="n">
        <v>0.719164042903659</v>
      </c>
      <c r="AJ12" s="0" t="n">
        <v>0.0931753142441348</v>
      </c>
      <c r="AK12" s="0" t="n">
        <v>0.720857365372322</v>
      </c>
      <c r="AL12" s="0" t="n">
        <v>0.0915388470567512</v>
      </c>
      <c r="AM12" s="0" t="n">
        <v>0.768102617788307</v>
      </c>
      <c r="AN12" s="0" t="n">
        <v>0.0984959583068109</v>
      </c>
      <c r="AO12" s="0" t="n">
        <v>0.724613962067153</v>
      </c>
      <c r="AP12" s="0" t="n">
        <v>0.0993707874924986</v>
      </c>
      <c r="AQ12" s="0" t="n">
        <v>0.725933234063537</v>
      </c>
      <c r="AR12" s="0" t="n">
        <v>0.0945287982403764</v>
      </c>
      <c r="AS12" s="0" t="n">
        <v>0.776657116346746</v>
      </c>
      <c r="AT12" s="0" t="n">
        <v>0.0928630631648696</v>
      </c>
      <c r="AU12" s="0" t="n">
        <v>0.766637547148578</v>
      </c>
      <c r="AV12" s="0" t="n">
        <v>0.0931960664720044</v>
      </c>
      <c r="AW12" s="0" t="n">
        <v>0.81684898407869</v>
      </c>
      <c r="AX12" s="0" t="n">
        <v>0.0995492368993337</v>
      </c>
      <c r="AY12" s="0" t="n">
        <v>0.777629400812387</v>
      </c>
      <c r="AZ12" s="0" t="n">
        <v>0.0935727243266109</v>
      </c>
      <c r="BA12" s="0" t="n">
        <v>0.776527304276237</v>
      </c>
      <c r="BB12" s="0" t="n">
        <v>0.0934403225193142</v>
      </c>
      <c r="BC12" s="0" t="n">
        <v>0.792656750872665</v>
      </c>
      <c r="BD12" s="0" t="n">
        <v>0.0935832787902917</v>
      </c>
      <c r="BE12" s="0" t="n">
        <v>0.772082714819899</v>
      </c>
      <c r="BF12" s="0" t="n">
        <v>0.0950087553422655</v>
      </c>
      <c r="BG12" s="0" t="n">
        <v>0.758148558278538</v>
      </c>
      <c r="BH12" s="0" t="n">
        <v>0.0956476802109807</v>
      </c>
      <c r="BI12" s="0" t="n">
        <v>0.782970286103407</v>
      </c>
      <c r="BJ12" s="0" t="n">
        <v>0.0954397812856988</v>
      </c>
      <c r="BK12" s="0" t="n">
        <v>0.788687202333468</v>
      </c>
      <c r="BL12" s="0" t="n">
        <v>0.0963961593041569</v>
      </c>
      <c r="BM12" s="0" t="n">
        <v>0.772703056035377</v>
      </c>
      <c r="BN12" s="0" t="n">
        <v>0.0958688010714357</v>
      </c>
      <c r="BO12" s="0" t="n">
        <v>0.801291870127602</v>
      </c>
      <c r="BP12" s="0" t="n">
        <v>0.0973367247392391</v>
      </c>
      <c r="BQ12" s="0" t="n">
        <v>0.815900547688262</v>
      </c>
      <c r="BR12" s="0" t="n">
        <v>0.0972141675124335</v>
      </c>
      <c r="BS12" s="0" t="n">
        <v>0.821993539901228</v>
      </c>
      <c r="BT12" s="0" t="n">
        <v>0.0974201071223003</v>
      </c>
      <c r="BU12" s="0" t="n">
        <v>0.782840559393915</v>
      </c>
      <c r="BV12" s="0" t="n">
        <v>0.0997227870606616</v>
      </c>
      <c r="BW12" s="0" t="n">
        <v>0.807176870078737</v>
      </c>
      <c r="BX12" s="0" t="n">
        <v>0.0987113899494074</v>
      </c>
      <c r="BY12" s="0" t="n">
        <v>0.801662566957815</v>
      </c>
      <c r="BZ12" s="0" t="n">
        <v>0.0986303770861692</v>
      </c>
      <c r="CA12" s="0" t="n">
        <v>0.82022293027826</v>
      </c>
      <c r="CB12" s="0" t="n">
        <v>0.09862513958272</v>
      </c>
      <c r="CC12" s="0" t="n">
        <v>0.826286512750572</v>
      </c>
      <c r="CD12" s="0" t="n">
        <v>0.10265122356998</v>
      </c>
      <c r="CE12" s="0" t="n">
        <v>0.823277156396042</v>
      </c>
      <c r="CF12" s="0" t="n">
        <v>0.101964294946363</v>
      </c>
      <c r="CG12" s="0" t="n">
        <v>0.834249686157217</v>
      </c>
      <c r="CH12" s="0" t="n">
        <v>0.102974410838563</v>
      </c>
      <c r="CI12" s="0" t="n">
        <v>0.853317544098921</v>
      </c>
      <c r="CJ12" s="0" t="n">
        <v>0.104961038947678</v>
      </c>
      <c r="CK12" s="0" t="n">
        <v>0.837084814648415</v>
      </c>
      <c r="CL12" s="0" t="n">
        <v>0.105682751376869</v>
      </c>
      <c r="CM12" s="0" t="n">
        <v>0.875061703421875</v>
      </c>
      <c r="CN12" s="0" t="n">
        <v>0.109062863956921</v>
      </c>
      <c r="CO12" s="0" t="n">
        <v>0.955939563768868</v>
      </c>
      <c r="CP12" s="0" t="n">
        <v>0.10902236095358</v>
      </c>
      <c r="CQ12" s="0" t="n">
        <v>0.922846844091282</v>
      </c>
      <c r="CR12" s="0" t="n">
        <v>0.118923845396106</v>
      </c>
      <c r="CS12" s="0" t="n">
        <v>0.91184403591382</v>
      </c>
      <c r="CT12" s="0" t="n">
        <v>0.110741747672637</v>
      </c>
      <c r="CU12" s="0" t="n">
        <v>0.95512339266574</v>
      </c>
      <c r="CV12" s="0" t="n">
        <v>0.112584909177075</v>
      </c>
      <c r="CW12" s="0" t="n">
        <v>0.963554127293181</v>
      </c>
      <c r="CX12" s="0" t="n">
        <v>0.118256394137935</v>
      </c>
      <c r="CY12" s="0" t="n">
        <v>1.03271261755075</v>
      </c>
      <c r="CZ12" s="0" t="n">
        <v>0.119678327633426</v>
      </c>
      <c r="DA12" s="0" t="n">
        <v>1.12564597863527</v>
      </c>
      <c r="DB12" s="0" t="n">
        <v>0.121697307373439</v>
      </c>
      <c r="DC12" s="0" t="n">
        <v>1.08206915700162</v>
      </c>
      <c r="DD12" s="0" t="n">
        <v>0.122308064800388</v>
      </c>
      <c r="DE12" s="0" t="n">
        <v>1.08664378507964</v>
      </c>
      <c r="DF12" s="0" t="n">
        <v>0.124759168262762</v>
      </c>
      <c r="DG12" s="0" t="n">
        <v>0.965677402109113</v>
      </c>
      <c r="DH12" s="0" t="n">
        <v>0.13533600991414</v>
      </c>
      <c r="DI12" s="0" t="n">
        <v>1.16868090946733</v>
      </c>
      <c r="DJ12" s="0" t="n">
        <v>0.133000517896385</v>
      </c>
      <c r="DK12" s="0" t="n">
        <v>0.957225596304709</v>
      </c>
      <c r="DL12" s="0" t="n">
        <v>0.130252520186367</v>
      </c>
      <c r="DM12" s="0" t="n">
        <v>1.1204427191747</v>
      </c>
      <c r="DN12" s="0" t="n">
        <v>0.125141230586823</v>
      </c>
      <c r="DO12" s="0" t="n">
        <v>1.20457400754353</v>
      </c>
      <c r="DP12" s="0" t="n">
        <v>0.134246600647496</v>
      </c>
      <c r="DQ12" s="0" t="n">
        <v>1.27938850330505</v>
      </c>
      <c r="DR12" s="0" t="n">
        <v>0.141681569815714</v>
      </c>
      <c r="DS12" s="0" t="n">
        <v>1.42933417059313</v>
      </c>
      <c r="DT12" s="0" t="n">
        <v>0.144210575917767</v>
      </c>
      <c r="DU12" s="0" t="n">
        <v>1.51576988237689</v>
      </c>
      <c r="DV12" s="0" t="n">
        <v>0.148740436890534</v>
      </c>
      <c r="DW12" s="0" t="n">
        <v>1.46135523310772</v>
      </c>
      <c r="DX12" s="0" t="n">
        <v>0.152471279541486</v>
      </c>
      <c r="DY12" s="0" t="n">
        <v>1.5543931730926</v>
      </c>
      <c r="DZ12" s="0" t="n">
        <v>0.155460078911175</v>
      </c>
      <c r="EA12" s="0" t="n">
        <v>1.63650348956028</v>
      </c>
      <c r="EB12" s="0" t="n">
        <v>0.164281507915072</v>
      </c>
      <c r="EC12" s="0" t="n">
        <v>1.60354150973555</v>
      </c>
      <c r="ED12" s="0" t="n">
        <v>0.162810361757203</v>
      </c>
      <c r="EE12" s="0" t="n">
        <v>1.50390107452985</v>
      </c>
      <c r="EF12" s="0" t="n">
        <v>0.153819861079087</v>
      </c>
      <c r="EG12" s="0" t="n">
        <v>1.71689478512436</v>
      </c>
      <c r="EH12" s="0" t="n">
        <v>0.161252220510226</v>
      </c>
      <c r="EI12" s="0" t="n">
        <v>1.69484725389878</v>
      </c>
      <c r="EJ12" s="0" t="n">
        <v>0.162389189287194</v>
      </c>
      <c r="EK12" s="0" t="n">
        <v>2.2330735185452</v>
      </c>
      <c r="EL12" s="0" t="n">
        <v>0.201719592835632</v>
      </c>
      <c r="EM12" s="0" t="n">
        <v>2.40655374862781</v>
      </c>
      <c r="EN12" s="0" t="n">
        <v>0.220080428370868</v>
      </c>
      <c r="EO12" s="0" t="n">
        <v>2.55752711446407</v>
      </c>
      <c r="EP12" s="0" t="n">
        <v>0.212154649388787</v>
      </c>
      <c r="EQ12" s="0" t="n">
        <v>3.12495048910979</v>
      </c>
      <c r="ER12" s="0" t="n">
        <v>0.260701919321294</v>
      </c>
      <c r="ES12" s="0" t="n">
        <v>2.99532903429973</v>
      </c>
      <c r="ET12" s="0" t="n">
        <v>0.235694988455597</v>
      </c>
      <c r="EU12" s="0" t="n">
        <v>3.3826598706408</v>
      </c>
      <c r="EV12" s="0" t="n">
        <v>0.27187247400635</v>
      </c>
      <c r="EW12" s="0" t="n">
        <v>3.4329833840058</v>
      </c>
      <c r="EX12" s="0" t="n">
        <v>0.247783137079468</v>
      </c>
      <c r="EY12" s="0" t="n">
        <v>4.64231228222313</v>
      </c>
      <c r="EZ12" s="0" t="n">
        <v>0.314735040172961</v>
      </c>
      <c r="FA12" s="0" t="n">
        <v>4.96338834109638</v>
      </c>
      <c r="FB12" s="0" t="n">
        <v>0.32364577285379</v>
      </c>
      <c r="FC12" s="0" t="n">
        <v>4.8702943357649</v>
      </c>
      <c r="FD12" s="0" t="n">
        <v>0.314243346901908</v>
      </c>
      <c r="FE12" s="0" t="n">
        <v>5.08402916885449</v>
      </c>
      <c r="FF12" s="0" t="n">
        <v>0.320952843119843</v>
      </c>
      <c r="FG12" s="0" t="n">
        <v>4.8947475221396</v>
      </c>
      <c r="FH12" s="0" t="n">
        <v>0.306243447888165</v>
      </c>
      <c r="FI12" s="0" t="n">
        <v>4.28115244565137</v>
      </c>
      <c r="FJ12" s="0" t="n">
        <v>0.282022607031925</v>
      </c>
      <c r="FK12" s="0" t="n">
        <v>4.81789405075658</v>
      </c>
      <c r="FL12" s="0" t="n">
        <v>0.303874884143057</v>
      </c>
      <c r="FM12" s="0" t="n">
        <v>5.45960518821173</v>
      </c>
      <c r="FN12" s="0" t="n">
        <v>0.338526516808797</v>
      </c>
      <c r="FO12" s="0" t="n">
        <v>5.25674762742038</v>
      </c>
      <c r="FP12" s="0" t="n">
        <v>0.32596805997068</v>
      </c>
      <c r="FQ12" s="0" t="n">
        <v>4.89567354561507</v>
      </c>
      <c r="FR12" s="0" t="n">
        <v>0.302606450718609</v>
      </c>
      <c r="FS12" s="0" t="n">
        <v>4.90842842070244</v>
      </c>
      <c r="FT12" s="0" t="n">
        <v>0.30068286022833</v>
      </c>
      <c r="FU12" s="0" t="n">
        <v>4.95564089197701</v>
      </c>
      <c r="FV12" s="0" t="n">
        <v>0.304897360445421</v>
      </c>
      <c r="FW12" s="0" t="n">
        <v>5.11415559901919</v>
      </c>
      <c r="FX12" s="0" t="n">
        <v>0.306279764687516</v>
      </c>
      <c r="FY12" s="0" t="n">
        <v>5.49726181003061</v>
      </c>
      <c r="FZ12" s="0" t="n">
        <v>0.328347105987189</v>
      </c>
      <c r="GA12" s="0" t="n">
        <v>5.87214298217276</v>
      </c>
      <c r="GB12" s="0" t="n">
        <v>0.35189715602463</v>
      </c>
      <c r="GC12" s="0" t="n">
        <v>6.05986079687883</v>
      </c>
      <c r="GD12" s="0" t="n">
        <v>0.358002139480343</v>
      </c>
      <c r="GE12" s="0" t="n">
        <v>5.57634341962627</v>
      </c>
      <c r="GF12" s="0" t="n">
        <v>0.325074516934225</v>
      </c>
      <c r="GG12" s="0" t="n">
        <v>6.06956591085018</v>
      </c>
      <c r="GH12" s="0" t="n">
        <v>0.346927894792783</v>
      </c>
      <c r="GI12" s="0" t="n">
        <v>6.50482263870967</v>
      </c>
      <c r="GJ12" s="0" t="n">
        <v>0.372353877851927</v>
      </c>
      <c r="GK12" s="0" t="n">
        <v>5.89109570343142</v>
      </c>
      <c r="GL12" s="0" t="n">
        <v>0.334918298046927</v>
      </c>
      <c r="GM12" s="0" t="n">
        <v>5.93863877920624</v>
      </c>
      <c r="GN12" s="0" t="n">
        <v>0.338000729926502</v>
      </c>
      <c r="GO12" s="0" t="n">
        <v>6.34535719032355</v>
      </c>
      <c r="GP12" s="0" t="n">
        <v>0.359769662551535</v>
      </c>
      <c r="GQ12" s="0" t="n">
        <v>5.90344462718839</v>
      </c>
      <c r="GR12" s="0" t="n">
        <v>0.332567523123118</v>
      </c>
      <c r="GS12" s="0" t="n">
        <v>6.01962735683146</v>
      </c>
      <c r="GT12" s="0" t="n">
        <v>0.343559164317849</v>
      </c>
      <c r="GU12" s="0" t="n">
        <v>5.77969874797119</v>
      </c>
      <c r="GV12" s="0" t="n">
        <v>0.325625147467586</v>
      </c>
      <c r="GW12" s="0" t="n">
        <v>6.32939318646886</v>
      </c>
      <c r="GX12" s="0" t="n">
        <v>0.346031248289589</v>
      </c>
      <c r="GY12" s="0" t="n">
        <v>6.63946763407041</v>
      </c>
      <c r="GZ12" s="0" t="n">
        <v>0.396942791224301</v>
      </c>
      <c r="HA12" s="0" t="n">
        <v>6.4328555252033</v>
      </c>
      <c r="HB12" s="0" t="n">
        <v>0.345474476774933</v>
      </c>
      <c r="HC12" s="0" t="n">
        <v>6.35105740234553</v>
      </c>
      <c r="HD12" s="0" t="n">
        <v>0.339399638407767</v>
      </c>
      <c r="HE12" s="0" t="n">
        <v>7.0375769425201</v>
      </c>
      <c r="HF12" s="0" t="n">
        <v>0.434640322181097</v>
      </c>
      <c r="HG12" s="0" t="n">
        <v>7.20095902193495</v>
      </c>
      <c r="HH12" s="0" t="n">
        <v>0.352411087653075</v>
      </c>
      <c r="HI12" s="0" t="n">
        <v>8.4336012085903</v>
      </c>
      <c r="HJ12" s="0" t="n">
        <v>0.393942598834828</v>
      </c>
      <c r="HK12" s="0" t="n">
        <v>8.43194199978971</v>
      </c>
      <c r="HL12" s="0" t="n">
        <v>0.389490132634307</v>
      </c>
      <c r="HM12" s="0" t="n">
        <v>11.2441376008218</v>
      </c>
      <c r="HN12" s="0" t="n">
        <v>0.503953124776073</v>
      </c>
      <c r="HO12" s="0" t="n">
        <v>11.2988114293994</v>
      </c>
      <c r="HP12" s="0" t="n">
        <v>0.498869347104973</v>
      </c>
      <c r="HQ12" s="0" t="n">
        <v>10.7820565748258</v>
      </c>
      <c r="HR12" s="0" t="n">
        <v>0.469701090811191</v>
      </c>
      <c r="HS12" s="0" t="n">
        <v>12.1169254312545</v>
      </c>
      <c r="HT12" s="0" t="n">
        <v>0.471680816906618</v>
      </c>
      <c r="HU12" s="0" t="n">
        <v>11.9857980396949</v>
      </c>
      <c r="HV12" s="0" t="n">
        <v>0.458960217347869</v>
      </c>
      <c r="HW12" s="0" t="n">
        <v>24.2229793814378</v>
      </c>
      <c r="HX12" s="0" t="n">
        <v>0.643054904085498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32985570668456</v>
      </c>
      <c r="D13" s="0" t="n">
        <v>0.100028414981984</v>
      </c>
      <c r="E13" s="0" t="n">
        <v>3.40541741950309</v>
      </c>
      <c r="F13" s="0" t="n">
        <v>0.263092735195561</v>
      </c>
      <c r="G13" s="0" t="n">
        <v>11.9437105713038</v>
      </c>
      <c r="H13" s="0" t="n">
        <v>0.496793270435643</v>
      </c>
      <c r="I13" s="0" t="n">
        <v>0.529084017350668</v>
      </c>
      <c r="J13" s="0" t="n">
        <v>0.0675166657513919</v>
      </c>
      <c r="K13" s="0" t="n">
        <v>0.590974398527626</v>
      </c>
      <c r="L13" s="0" t="n">
        <v>0.0749922248879709</v>
      </c>
      <c r="M13" s="0" t="n">
        <v>0.583301108134101</v>
      </c>
      <c r="N13" s="0" t="n">
        <v>0.087184728592565</v>
      </c>
      <c r="O13" s="0" t="n">
        <v>0.643909461273765</v>
      </c>
      <c r="P13" s="0" t="n">
        <v>0.079823308925201</v>
      </c>
      <c r="Q13" s="0" t="n">
        <v>0.667027120390694</v>
      </c>
      <c r="R13" s="0" t="n">
        <v>0.0815290117942426</v>
      </c>
      <c r="S13" s="0" t="n">
        <v>0.681563373022422</v>
      </c>
      <c r="T13" s="0" t="n">
        <v>0.0893396474946329</v>
      </c>
      <c r="U13" s="0" t="n">
        <v>0.713371213184844</v>
      </c>
      <c r="V13" s="0" t="n">
        <v>0.0894815260539554</v>
      </c>
      <c r="W13" s="0" t="n">
        <v>0.705046313785843</v>
      </c>
      <c r="X13" s="0" t="n">
        <v>0.0899164957723535</v>
      </c>
      <c r="Y13" s="0" t="n">
        <v>0.657986683117771</v>
      </c>
      <c r="Z13" s="0" t="n">
        <v>0.0844131987020057</v>
      </c>
      <c r="AA13" s="0" t="n">
        <v>0.670741184551065</v>
      </c>
      <c r="AB13" s="0" t="n">
        <v>0.0850685002360359</v>
      </c>
      <c r="AC13" s="0" t="n">
        <v>0.699143121187342</v>
      </c>
      <c r="AD13" s="0" t="n">
        <v>0.086332815667635</v>
      </c>
      <c r="AE13" s="0" t="n">
        <v>0.703609783716559</v>
      </c>
      <c r="AF13" s="0" t="n">
        <v>0.0872307169733482</v>
      </c>
      <c r="AG13" s="0" t="n">
        <v>0.725576091967974</v>
      </c>
      <c r="AH13" s="0" t="n">
        <v>0.0892231391449984</v>
      </c>
      <c r="AI13" s="0" t="n">
        <v>0.724718255091076</v>
      </c>
      <c r="AJ13" s="0" t="n">
        <v>0.0912589164141021</v>
      </c>
      <c r="AK13" s="0" t="n">
        <v>0.725214860934217</v>
      </c>
      <c r="AL13" s="0" t="n">
        <v>0.0902691277145072</v>
      </c>
      <c r="AM13" s="0" t="n">
        <v>0.770709827940429</v>
      </c>
      <c r="AN13" s="0" t="n">
        <v>0.0976021002885457</v>
      </c>
      <c r="AO13" s="0" t="n">
        <v>0.729545302922118</v>
      </c>
      <c r="AP13" s="0" t="n">
        <v>0.0980761656747497</v>
      </c>
      <c r="AQ13" s="0" t="n">
        <v>0.730962961116658</v>
      </c>
      <c r="AR13" s="0" t="n">
        <v>0.0927957642392296</v>
      </c>
      <c r="AS13" s="0" t="n">
        <v>0.781007953124571</v>
      </c>
      <c r="AT13" s="0" t="n">
        <v>0.0918548143418784</v>
      </c>
      <c r="AU13" s="0" t="n">
        <v>0.771022621889792</v>
      </c>
      <c r="AV13" s="0" t="n">
        <v>0.0920628448897026</v>
      </c>
      <c r="AW13" s="0" t="n">
        <v>0.81913115836734</v>
      </c>
      <c r="AX13" s="0" t="n">
        <v>0.0987611936280217</v>
      </c>
      <c r="AY13" s="0" t="n">
        <v>0.781891532585724</v>
      </c>
      <c r="AZ13" s="0" t="n">
        <v>0.0926700196196274</v>
      </c>
      <c r="BA13" s="0" t="n">
        <v>0.780606550203937</v>
      </c>
      <c r="BB13" s="0" t="n">
        <v>0.0927153543512937</v>
      </c>
      <c r="BC13" s="0" t="n">
        <v>0.797025275637142</v>
      </c>
      <c r="BD13" s="0" t="n">
        <v>0.0927344162144912</v>
      </c>
      <c r="BE13" s="0" t="n">
        <v>0.776496338152261</v>
      </c>
      <c r="BF13" s="0" t="n">
        <v>0.0938943561108097</v>
      </c>
      <c r="BG13" s="0" t="n">
        <v>0.762979781156005</v>
      </c>
      <c r="BH13" s="0" t="n">
        <v>0.0941660292720374</v>
      </c>
      <c r="BI13" s="0" t="n">
        <v>0.78721306355278</v>
      </c>
      <c r="BJ13" s="0" t="n">
        <v>0.0946357685485255</v>
      </c>
      <c r="BK13" s="0" t="n">
        <v>0.79317031954946</v>
      </c>
      <c r="BL13" s="0" t="n">
        <v>0.0952390187256776</v>
      </c>
      <c r="BM13" s="0" t="n">
        <v>0.777229388086052</v>
      </c>
      <c r="BN13" s="0" t="n">
        <v>0.0948155295806223</v>
      </c>
      <c r="BO13" s="0" t="n">
        <v>0.80588396669776</v>
      </c>
      <c r="BP13" s="0" t="n">
        <v>0.0962253202500871</v>
      </c>
      <c r="BQ13" s="0" t="n">
        <v>0.820295551600017</v>
      </c>
      <c r="BR13" s="0" t="n">
        <v>0.0963467789974876</v>
      </c>
      <c r="BS13" s="0" t="n">
        <v>0.826375734677166</v>
      </c>
      <c r="BT13" s="0" t="n">
        <v>0.096582729945631</v>
      </c>
      <c r="BU13" s="0" t="n">
        <v>0.787835945188248</v>
      </c>
      <c r="BV13" s="0" t="n">
        <v>0.098122590253398</v>
      </c>
      <c r="BW13" s="0" t="n">
        <v>0.811553976779748</v>
      </c>
      <c r="BX13" s="0" t="n">
        <v>0.0977604683621605</v>
      </c>
      <c r="BY13" s="0" t="n">
        <v>0.806391661411651</v>
      </c>
      <c r="BZ13" s="0" t="n">
        <v>0.0975197056525292</v>
      </c>
      <c r="CA13" s="0" t="n">
        <v>0.824392627719187</v>
      </c>
      <c r="CB13" s="0" t="n">
        <v>0.0981720101606013</v>
      </c>
      <c r="CC13" s="0" t="n">
        <v>0.83153484767426</v>
      </c>
      <c r="CD13" s="0" t="n">
        <v>0.100977750599842</v>
      </c>
      <c r="CE13" s="0" t="n">
        <v>0.828097972479666</v>
      </c>
      <c r="CF13" s="0" t="n">
        <v>0.100591651161733</v>
      </c>
      <c r="CG13" s="0" t="n">
        <v>0.839101466066544</v>
      </c>
      <c r="CH13" s="0" t="n">
        <v>0.101651554219484</v>
      </c>
      <c r="CI13" s="0" t="n">
        <v>0.859566049414614</v>
      </c>
      <c r="CJ13" s="0" t="n">
        <v>0.102994309511874</v>
      </c>
      <c r="CK13" s="0" t="n">
        <v>0.842632462129213</v>
      </c>
      <c r="CL13" s="0" t="n">
        <v>0.1038940900462</v>
      </c>
      <c r="CM13" s="0" t="n">
        <v>0.882111327566746</v>
      </c>
      <c r="CN13" s="0" t="n">
        <v>0.106728140436644</v>
      </c>
      <c r="CO13" s="0" t="n">
        <v>0.961110964396749</v>
      </c>
      <c r="CP13" s="0" t="n">
        <v>0.108067043794756</v>
      </c>
      <c r="CQ13" s="0" t="n">
        <v>0.928680282398721</v>
      </c>
      <c r="CR13" s="0" t="n">
        <v>0.117491588875265</v>
      </c>
      <c r="CS13" s="0" t="n">
        <v>0.917719338920227</v>
      </c>
      <c r="CT13" s="0" t="n">
        <v>0.109041718833276</v>
      </c>
      <c r="CU13" s="0" t="n">
        <v>0.960798042105018</v>
      </c>
      <c r="CV13" s="0" t="n">
        <v>0.11103111761839</v>
      </c>
      <c r="CW13" s="0" t="n">
        <v>0.970882297182861</v>
      </c>
      <c r="CX13" s="0" t="n">
        <v>0.115854486617391</v>
      </c>
      <c r="CY13" s="0" t="n">
        <v>1.03904487158612</v>
      </c>
      <c r="CZ13" s="0" t="n">
        <v>0.117892006570118</v>
      </c>
      <c r="DA13" s="0" t="n">
        <v>1.13113105539844</v>
      </c>
      <c r="DB13" s="0" t="n">
        <v>0.121285040431849</v>
      </c>
      <c r="DC13" s="0" t="n">
        <v>1.08759509357767</v>
      </c>
      <c r="DD13" s="0" t="n">
        <v>0.121580436317184</v>
      </c>
      <c r="DE13" s="0" t="n">
        <v>1.09427486438033</v>
      </c>
      <c r="DF13" s="0" t="n">
        <v>0.122503418956475</v>
      </c>
      <c r="DG13" s="0" t="n">
        <v>0.977669212939463</v>
      </c>
      <c r="DH13" s="0" t="n">
        <v>0.13320097144443</v>
      </c>
      <c r="DI13" s="0" t="n">
        <v>1.17147307122365</v>
      </c>
      <c r="DJ13" s="0" t="n">
        <v>0.132156114440797</v>
      </c>
      <c r="DK13" s="0" t="n">
        <v>0.96990811919397</v>
      </c>
      <c r="DL13" s="0" t="n">
        <v>0.126544361801413</v>
      </c>
      <c r="DM13" s="0" t="n">
        <v>1.12658251561086</v>
      </c>
      <c r="DN13" s="0" t="n">
        <v>0.124175094362621</v>
      </c>
      <c r="DO13" s="0" t="n">
        <v>1.21343205565784</v>
      </c>
      <c r="DP13" s="0" t="n">
        <v>0.131743651268311</v>
      </c>
      <c r="DQ13" s="0" t="n">
        <v>1.2876952983791</v>
      </c>
      <c r="DR13" s="0" t="n">
        <v>0.139443299404145</v>
      </c>
      <c r="DS13" s="0" t="n">
        <v>1.43720199128502</v>
      </c>
      <c r="DT13" s="0" t="n">
        <v>0.142799330916775</v>
      </c>
      <c r="DU13" s="0" t="n">
        <v>1.52346177768762</v>
      </c>
      <c r="DV13" s="0" t="n">
        <v>0.147801329795387</v>
      </c>
      <c r="DW13" s="0" t="n">
        <v>1.4697412836202</v>
      </c>
      <c r="DX13" s="0" t="n">
        <v>0.150552207162271</v>
      </c>
      <c r="DY13" s="0" t="n">
        <v>1.56254468038049</v>
      </c>
      <c r="DZ13" s="0" t="n">
        <v>0.154449362870747</v>
      </c>
      <c r="EA13" s="0" t="n">
        <v>1.64520465282877</v>
      </c>
      <c r="EB13" s="0" t="n">
        <v>0.162942219007147</v>
      </c>
      <c r="EC13" s="0" t="n">
        <v>1.61358001688149</v>
      </c>
      <c r="ED13" s="0" t="n">
        <v>0.16029488839931</v>
      </c>
      <c r="EE13" s="0" t="n">
        <v>1.51463446652289</v>
      </c>
      <c r="EF13" s="0" t="n">
        <v>0.150947737542163</v>
      </c>
      <c r="EG13" s="0" t="n">
        <v>1.72533382032053</v>
      </c>
      <c r="EH13" s="0" t="n">
        <v>0.160632167485412</v>
      </c>
      <c r="EI13" s="0" t="n">
        <v>1.70463883764647</v>
      </c>
      <c r="EJ13" s="0" t="n">
        <v>0.160268288052376</v>
      </c>
      <c r="EK13" s="0" t="n">
        <v>2.2446075096285</v>
      </c>
      <c r="EL13" s="0" t="n">
        <v>0.200055133433376</v>
      </c>
      <c r="EM13" s="0" t="n">
        <v>2.4145831524794</v>
      </c>
      <c r="EN13" s="0" t="n">
        <v>0.2181082071263</v>
      </c>
      <c r="EO13" s="0" t="n">
        <v>2.56981833672901</v>
      </c>
      <c r="EP13" s="0" t="n">
        <v>0.211635753623236</v>
      </c>
      <c r="EQ13" s="0" t="n">
        <v>3.13573060702397</v>
      </c>
      <c r="ER13" s="0" t="n">
        <v>0.258143853671274</v>
      </c>
      <c r="ES13" s="0" t="n">
        <v>3.01073559962667</v>
      </c>
      <c r="ET13" s="0" t="n">
        <v>0.234163324680476</v>
      </c>
      <c r="EU13" s="0" t="n">
        <v>3.39453920450396</v>
      </c>
      <c r="EV13" s="0" t="n">
        <v>0.269429449129437</v>
      </c>
      <c r="EW13" s="0" t="n">
        <v>3.44955277059984</v>
      </c>
      <c r="EX13" s="0" t="n">
        <v>0.246566554780138</v>
      </c>
      <c r="EY13" s="0" t="n">
        <v>4.66785911334548</v>
      </c>
      <c r="EZ13" s="0" t="n">
        <v>0.311678087778789</v>
      </c>
      <c r="FA13" s="0" t="n">
        <v>4.98836664813434</v>
      </c>
      <c r="FB13" s="0" t="n">
        <v>0.321577413589196</v>
      </c>
      <c r="FC13" s="0" t="n">
        <v>4.89515936169382</v>
      </c>
      <c r="FD13" s="0" t="n">
        <v>0.311936864355978</v>
      </c>
      <c r="FE13" s="0" t="n">
        <v>5.1090789895507</v>
      </c>
      <c r="FF13" s="0" t="n">
        <v>0.319551607387069</v>
      </c>
      <c r="FG13" s="0" t="n">
        <v>4.91848548905445</v>
      </c>
      <c r="FH13" s="0" t="n">
        <v>0.305369697311056</v>
      </c>
      <c r="FI13" s="0" t="n">
        <v>4.30811375448833</v>
      </c>
      <c r="FJ13" s="0" t="n">
        <v>0.277414826407778</v>
      </c>
      <c r="FK13" s="0" t="n">
        <v>4.84293460042324</v>
      </c>
      <c r="FL13" s="0" t="n">
        <v>0.301196979450428</v>
      </c>
      <c r="FM13" s="0" t="n">
        <v>5.48650295074585</v>
      </c>
      <c r="FN13" s="0" t="n">
        <v>0.337081056839761</v>
      </c>
      <c r="FO13" s="0" t="n">
        <v>5.28380564130783</v>
      </c>
      <c r="FP13" s="0" t="n">
        <v>0.323298493091312</v>
      </c>
      <c r="FQ13" s="0" t="n">
        <v>4.91044277906085</v>
      </c>
      <c r="FR13" s="0" t="n">
        <v>0.300765041369189</v>
      </c>
      <c r="FS13" s="0" t="n">
        <v>4.93211967582244</v>
      </c>
      <c r="FT13" s="0" t="n">
        <v>0.299498823076956</v>
      </c>
      <c r="FU13" s="0" t="n">
        <v>4.98156428193747</v>
      </c>
      <c r="FV13" s="0" t="n">
        <v>0.302155933526904</v>
      </c>
      <c r="FW13" s="0" t="n">
        <v>5.13873591784454</v>
      </c>
      <c r="FX13" s="0" t="n">
        <v>0.305855302602574</v>
      </c>
      <c r="FY13" s="0" t="n">
        <v>5.52484389177325</v>
      </c>
      <c r="FZ13" s="0" t="n">
        <v>0.326804335966784</v>
      </c>
      <c r="GA13" s="0" t="n">
        <v>5.90288514203627</v>
      </c>
      <c r="GB13" s="0" t="n">
        <v>0.348843756747112</v>
      </c>
      <c r="GC13" s="0" t="n">
        <v>6.09050792687403</v>
      </c>
      <c r="GD13" s="0" t="n">
        <v>0.355518697339792</v>
      </c>
      <c r="GE13" s="0" t="n">
        <v>5.60593170762251</v>
      </c>
      <c r="GF13" s="0" t="n">
        <v>0.322658292906945</v>
      </c>
      <c r="GG13" s="0" t="n">
        <v>6.1007265521159</v>
      </c>
      <c r="GH13" s="0" t="n">
        <v>0.345350727837054</v>
      </c>
      <c r="GI13" s="0" t="n">
        <v>6.53800252292228</v>
      </c>
      <c r="GJ13" s="0" t="n">
        <v>0.370282760850324</v>
      </c>
      <c r="GK13" s="0" t="n">
        <v>5.91952680592408</v>
      </c>
      <c r="GL13" s="0" t="n">
        <v>0.334065183115952</v>
      </c>
      <c r="GM13" s="0" t="n">
        <v>5.96846808227839</v>
      </c>
      <c r="GN13" s="0" t="n">
        <v>0.336533798375788</v>
      </c>
      <c r="GO13" s="0" t="n">
        <v>6.37630891011327</v>
      </c>
      <c r="GP13" s="0" t="n">
        <v>0.358497823636366</v>
      </c>
      <c r="GQ13" s="0" t="n">
        <v>5.93287326605432</v>
      </c>
      <c r="GR13" s="0" t="n">
        <v>0.331689907211398</v>
      </c>
      <c r="GS13" s="0" t="n">
        <v>6.05277376679322</v>
      </c>
      <c r="GT13" s="0" t="n">
        <v>0.340544219183443</v>
      </c>
      <c r="GU13" s="0" t="n">
        <v>5.80934590009386</v>
      </c>
      <c r="GV13" s="0" t="n">
        <v>0.323790011363398</v>
      </c>
      <c r="GW13" s="0" t="n">
        <v>6.36067780951593</v>
      </c>
      <c r="GX13" s="0" t="n">
        <v>0.345169119662546</v>
      </c>
      <c r="GY13" s="0" t="n">
        <v>6.4730004862856</v>
      </c>
      <c r="GZ13" s="0" t="n">
        <v>0.386320775392815</v>
      </c>
      <c r="HA13" s="0" t="n">
        <v>6.46398249228297</v>
      </c>
      <c r="HB13" s="0" t="n">
        <v>0.344412032051573</v>
      </c>
      <c r="HC13" s="0" t="n">
        <v>6.38255465356624</v>
      </c>
      <c r="HD13" s="0" t="n">
        <v>0.337985850598477</v>
      </c>
      <c r="HE13" s="0" t="n">
        <v>6.79895332352921</v>
      </c>
      <c r="HF13" s="0" t="n">
        <v>0.423222708579622</v>
      </c>
      <c r="HG13" s="0" t="n">
        <v>7.23899765060814</v>
      </c>
      <c r="HH13" s="0" t="n">
        <v>0.35086898359969</v>
      </c>
      <c r="HI13" s="0" t="n">
        <v>8.47668711761169</v>
      </c>
      <c r="HJ13" s="0" t="n">
        <v>0.391725159342189</v>
      </c>
      <c r="HK13" s="0" t="n">
        <v>8.47363887368777</v>
      </c>
      <c r="HL13" s="0" t="n">
        <v>0.387962301963093</v>
      </c>
      <c r="HM13" s="0" t="n">
        <v>11.0283018066068</v>
      </c>
      <c r="HN13" s="0" t="n">
        <v>0.492926224395687</v>
      </c>
      <c r="HO13" s="0" t="n">
        <v>11.0818094365188</v>
      </c>
      <c r="HP13" s="0" t="n">
        <v>0.487554753701614</v>
      </c>
      <c r="HQ13" s="0" t="n">
        <v>10.6376348405937</v>
      </c>
      <c r="HR13" s="0" t="n">
        <v>0.46335028428611</v>
      </c>
      <c r="HS13" s="0" t="n">
        <v>12.1776780744253</v>
      </c>
      <c r="HT13" s="0" t="n">
        <v>0.469479927047309</v>
      </c>
      <c r="HU13" s="0" t="n">
        <v>12.0439557122765</v>
      </c>
      <c r="HV13" s="0" t="n">
        <v>0.458844242019272</v>
      </c>
      <c r="HW13" s="0" t="n">
        <v>23.8078930649336</v>
      </c>
      <c r="HX13" s="0" t="n">
        <v>0.62999771507931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853386205943063</v>
      </c>
      <c r="D14" s="0" t="n">
        <v>0.100312235825595</v>
      </c>
      <c r="E14" s="0" t="n">
        <v>3.98485641651365</v>
      </c>
      <c r="F14" s="0" t="n">
        <v>0.287917883558595</v>
      </c>
      <c r="G14" s="0" t="n">
        <v>14.7616535561278</v>
      </c>
      <c r="H14" s="0" t="n">
        <v>0.543959159265763</v>
      </c>
      <c r="I14" s="0" t="n">
        <v>0.537604650900154</v>
      </c>
      <c r="J14" s="0" t="n">
        <v>0.0673809086640885</v>
      </c>
      <c r="K14" s="0" t="n">
        <v>0.600661303900566</v>
      </c>
      <c r="L14" s="0" t="n">
        <v>0.0748581331823392</v>
      </c>
      <c r="M14" s="0" t="n">
        <v>0.59789155012696</v>
      </c>
      <c r="N14" s="0" t="n">
        <v>0.0864178531736531</v>
      </c>
      <c r="O14" s="0" t="n">
        <v>0.654968064371344</v>
      </c>
      <c r="P14" s="0" t="n">
        <v>0.0797727698976372</v>
      </c>
      <c r="Q14" s="0" t="n">
        <v>0.678601510404206</v>
      </c>
      <c r="R14" s="0" t="n">
        <v>0.0812308275598817</v>
      </c>
      <c r="S14" s="0" t="n">
        <v>0.688822170276738</v>
      </c>
      <c r="T14" s="0" t="n">
        <v>0.0887101523340457</v>
      </c>
      <c r="U14" s="0" t="n">
        <v>0.718308652832403</v>
      </c>
      <c r="V14" s="0" t="n">
        <v>0.0891925531167341</v>
      </c>
      <c r="W14" s="0" t="n">
        <v>0.711214782203788</v>
      </c>
      <c r="X14" s="0" t="n">
        <v>0.0894183599840139</v>
      </c>
      <c r="Y14" s="0" t="n">
        <v>0.671619000987959</v>
      </c>
      <c r="Z14" s="0" t="n">
        <v>0.0835769962498141</v>
      </c>
      <c r="AA14" s="0" t="n">
        <v>0.683564716410412</v>
      </c>
      <c r="AB14" s="0" t="n">
        <v>0.0843179308336959</v>
      </c>
      <c r="AC14" s="0" t="n">
        <v>0.711891888409027</v>
      </c>
      <c r="AD14" s="0" t="n">
        <v>0.0857840170810039</v>
      </c>
      <c r="AE14" s="0" t="n">
        <v>0.713981395118824</v>
      </c>
      <c r="AF14" s="0" t="n">
        <v>0.0874610234851019</v>
      </c>
      <c r="AG14" s="0" t="n">
        <v>0.738963992997636</v>
      </c>
      <c r="AH14" s="0" t="n">
        <v>0.0887579572553994</v>
      </c>
      <c r="AI14" s="0" t="n">
        <v>0.740696379438752</v>
      </c>
      <c r="AJ14" s="0" t="n">
        <v>0.0900759646806249</v>
      </c>
      <c r="AK14" s="0" t="n">
        <v>0.737657007439519</v>
      </c>
      <c r="AL14" s="0" t="n">
        <v>0.0898205523524372</v>
      </c>
      <c r="AM14" s="0" t="n">
        <v>0.778249987386514</v>
      </c>
      <c r="AN14" s="0" t="n">
        <v>0.0969640002659226</v>
      </c>
      <c r="AO14" s="0" t="n">
        <v>0.743897366651395</v>
      </c>
      <c r="AP14" s="0" t="n">
        <v>0.0970384986081477</v>
      </c>
      <c r="AQ14" s="0" t="n">
        <v>0.745383505019932</v>
      </c>
      <c r="AR14" s="0" t="n">
        <v>0.0918285527849338</v>
      </c>
      <c r="AS14" s="0" t="n">
        <v>0.793453464957963</v>
      </c>
      <c r="AT14" s="0" t="n">
        <v>0.0916994741579417</v>
      </c>
      <c r="AU14" s="0" t="n">
        <v>0.783558832050352</v>
      </c>
      <c r="AV14" s="0" t="n">
        <v>0.0917664652030121</v>
      </c>
      <c r="AW14" s="0" t="n">
        <v>0.825699374756287</v>
      </c>
      <c r="AX14" s="0" t="n">
        <v>0.0982681056163887</v>
      </c>
      <c r="AY14" s="0" t="n">
        <v>0.794083014911631</v>
      </c>
      <c r="AZ14" s="0" t="n">
        <v>0.0926349148352817</v>
      </c>
      <c r="BA14" s="0" t="n">
        <v>0.792284743761038</v>
      </c>
      <c r="BB14" s="0" t="n">
        <v>0.0928544956717693</v>
      </c>
      <c r="BC14" s="0" t="n">
        <v>0.809533936508642</v>
      </c>
      <c r="BD14" s="0" t="n">
        <v>0.0927741831694837</v>
      </c>
      <c r="BE14" s="0" t="n">
        <v>0.789106908741823</v>
      </c>
      <c r="BF14" s="0" t="n">
        <v>0.0936466043659408</v>
      </c>
      <c r="BG14" s="0" t="n">
        <v>0.776792117804494</v>
      </c>
      <c r="BH14" s="0" t="n">
        <v>0.0935392250615968</v>
      </c>
      <c r="BI14" s="0" t="n">
        <v>0.799349967909265</v>
      </c>
      <c r="BJ14" s="0" t="n">
        <v>0.0947320805117836</v>
      </c>
      <c r="BK14" s="0" t="n">
        <v>0.805983639003064</v>
      </c>
      <c r="BL14" s="0" t="n">
        <v>0.0949448394691583</v>
      </c>
      <c r="BM14" s="0" t="n">
        <v>0.790158649965197</v>
      </c>
      <c r="BN14" s="0" t="n">
        <v>0.0946894460193419</v>
      </c>
      <c r="BO14" s="0" t="n">
        <v>0.819011320578871</v>
      </c>
      <c r="BP14" s="0" t="n">
        <v>0.0960165434933606</v>
      </c>
      <c r="BQ14" s="0" t="n">
        <v>0.83287503681933</v>
      </c>
      <c r="BR14" s="0" t="n">
        <v>0.0963802025837852</v>
      </c>
      <c r="BS14" s="0" t="n">
        <v>0.838922656650848</v>
      </c>
      <c r="BT14" s="0" t="n">
        <v>0.0966447956475336</v>
      </c>
      <c r="BU14" s="0" t="n">
        <v>0.802124564122234</v>
      </c>
      <c r="BV14" s="0" t="n">
        <v>0.0973757522184726</v>
      </c>
      <c r="BW14" s="0" t="n">
        <v>0.82406559109951</v>
      </c>
      <c r="BX14" s="0" t="n">
        <v>0.097711811999721</v>
      </c>
      <c r="BY14" s="0" t="n">
        <v>0.819904531670188</v>
      </c>
      <c r="BZ14" s="0" t="n">
        <v>0.0973641507090385</v>
      </c>
      <c r="CA14" s="0" t="n">
        <v>0.836366319546565</v>
      </c>
      <c r="CB14" s="0" t="n">
        <v>0.0986493525502102</v>
      </c>
      <c r="CC14" s="0" t="n">
        <v>0.846570805980921</v>
      </c>
      <c r="CD14" s="0" t="n">
        <v>0.100153741205843</v>
      </c>
      <c r="CE14" s="0" t="n">
        <v>0.841876633705182</v>
      </c>
      <c r="CF14" s="0" t="n">
        <v>0.100108244059804</v>
      </c>
      <c r="CG14" s="0" t="n">
        <v>0.852966001036622</v>
      </c>
      <c r="CH14" s="0" t="n">
        <v>0.101246191757377</v>
      </c>
      <c r="CI14" s="0" t="n">
        <v>0.877482861660149</v>
      </c>
      <c r="CJ14" s="0" t="n">
        <v>0.102011983825972</v>
      </c>
      <c r="CK14" s="0" t="n">
        <v>0.858516843001606</v>
      </c>
      <c r="CL14" s="0" t="n">
        <v>0.103017760039286</v>
      </c>
      <c r="CM14" s="0" t="n">
        <v>0.902418618635116</v>
      </c>
      <c r="CN14" s="0" t="n">
        <v>0.105279522368875</v>
      </c>
      <c r="CO14" s="0" t="n">
        <v>0.975938234177431</v>
      </c>
      <c r="CP14" s="0" t="n">
        <v>0.108134446074402</v>
      </c>
      <c r="CQ14" s="0" t="n">
        <v>0.945665099030947</v>
      </c>
      <c r="CR14" s="0" t="n">
        <v>0.116340017565549</v>
      </c>
      <c r="CS14" s="0" t="n">
        <v>0.934535790834645</v>
      </c>
      <c r="CT14" s="0" t="n">
        <v>0.108367325901151</v>
      </c>
      <c r="CU14" s="0" t="n">
        <v>0.977050171650934</v>
      </c>
      <c r="CV14" s="0" t="n">
        <v>0.110469929246852</v>
      </c>
      <c r="CW14" s="0" t="n">
        <v>0.991979627835437</v>
      </c>
      <c r="CX14" s="0" t="n">
        <v>0.114405097280274</v>
      </c>
      <c r="CY14" s="0" t="n">
        <v>1.05720342982753</v>
      </c>
      <c r="CZ14" s="0" t="n">
        <v>0.117148055021636</v>
      </c>
      <c r="DA14" s="0" t="n">
        <v>1.14694922089689</v>
      </c>
      <c r="DB14" s="0" t="n">
        <v>0.121992819638431</v>
      </c>
      <c r="DC14" s="0" t="n">
        <v>1.10347138232599</v>
      </c>
      <c r="DD14" s="0" t="n">
        <v>0.121992563799312</v>
      </c>
      <c r="DE14" s="0" t="n">
        <v>1.11620357085778</v>
      </c>
      <c r="DF14" s="0" t="n">
        <v>0.121376833458589</v>
      </c>
      <c r="DG14" s="0" t="n">
        <v>1.01264225391296</v>
      </c>
      <c r="DH14" s="0" t="n">
        <v>0.131405644796084</v>
      </c>
      <c r="DI14" s="0" t="n">
        <v>1.17948547255568</v>
      </c>
      <c r="DJ14" s="0" t="n">
        <v>0.131745662639976</v>
      </c>
      <c r="DK14" s="0" t="n">
        <v>1.00672320486124</v>
      </c>
      <c r="DL14" s="0" t="n">
        <v>0.123776878099952</v>
      </c>
      <c r="DM14" s="0" t="n">
        <v>1.14421121045172</v>
      </c>
      <c r="DN14" s="0" t="n">
        <v>0.124430315061937</v>
      </c>
      <c r="DO14" s="0" t="n">
        <v>1.23890044436302</v>
      </c>
      <c r="DP14" s="0" t="n">
        <v>0.130544725051185</v>
      </c>
      <c r="DQ14" s="0" t="n">
        <v>1.31155425004734</v>
      </c>
      <c r="DR14" s="0" t="n">
        <v>0.138511536110702</v>
      </c>
      <c r="DS14" s="0" t="n">
        <v>1.45984096751598</v>
      </c>
      <c r="DT14" s="0" t="n">
        <v>0.142742863865921</v>
      </c>
      <c r="DU14" s="0" t="n">
        <v>1.54564061774608</v>
      </c>
      <c r="DV14" s="0" t="n">
        <v>0.148239167189802</v>
      </c>
      <c r="DW14" s="0" t="n">
        <v>1.49384678285898</v>
      </c>
      <c r="DX14" s="0" t="n">
        <v>0.150000658644345</v>
      </c>
      <c r="DY14" s="0" t="n">
        <v>1.58603826224066</v>
      </c>
      <c r="DZ14" s="0" t="n">
        <v>0.154924588433573</v>
      </c>
      <c r="EA14" s="0" t="n">
        <v>1.67025720666385</v>
      </c>
      <c r="EB14" s="0" t="n">
        <v>0.163146220479073</v>
      </c>
      <c r="EC14" s="0" t="n">
        <v>1.64248786967173</v>
      </c>
      <c r="ED14" s="0" t="n">
        <v>0.159221474271231</v>
      </c>
      <c r="EE14" s="0" t="n">
        <v>1.54558944640601</v>
      </c>
      <c r="EF14" s="0" t="n">
        <v>0.149457588198435</v>
      </c>
      <c r="EG14" s="0" t="n">
        <v>1.74973368167658</v>
      </c>
      <c r="EH14" s="0" t="n">
        <v>0.161509180941891</v>
      </c>
      <c r="EI14" s="0" t="n">
        <v>1.73285417533588</v>
      </c>
      <c r="EJ14" s="0" t="n">
        <v>0.159594582465228</v>
      </c>
      <c r="EK14" s="0" t="n">
        <v>2.27789788049966</v>
      </c>
      <c r="EL14" s="0" t="n">
        <v>0.200226931840478</v>
      </c>
      <c r="EM14" s="0" t="n">
        <v>2.43791221057888</v>
      </c>
      <c r="EN14" s="0" t="n">
        <v>0.216694782958231</v>
      </c>
      <c r="EO14" s="0" t="n">
        <v>2.60546420566813</v>
      </c>
      <c r="EP14" s="0" t="n">
        <v>0.213072987253004</v>
      </c>
      <c r="EQ14" s="0" t="n">
        <v>3.16699525377743</v>
      </c>
      <c r="ER14" s="0" t="n">
        <v>0.256531293756674</v>
      </c>
      <c r="ES14" s="0" t="n">
        <v>3.05535122704128</v>
      </c>
      <c r="ET14" s="0" t="n">
        <v>0.234855382424159</v>
      </c>
      <c r="EU14" s="0" t="n">
        <v>3.42911738673423</v>
      </c>
      <c r="EV14" s="0" t="n">
        <v>0.267617705276301</v>
      </c>
      <c r="EW14" s="0" t="n">
        <v>3.49761987614649</v>
      </c>
      <c r="EX14" s="0" t="n">
        <v>0.247591926240466</v>
      </c>
      <c r="EY14" s="0" t="n">
        <v>4.74194611626871</v>
      </c>
      <c r="EZ14" s="0" t="n">
        <v>0.311628360394953</v>
      </c>
      <c r="FA14" s="0" t="n">
        <v>5.06087977099588</v>
      </c>
      <c r="FB14" s="0" t="n">
        <v>0.322508514817684</v>
      </c>
      <c r="FC14" s="0" t="n">
        <v>4.96733539328176</v>
      </c>
      <c r="FD14" s="0" t="n">
        <v>0.31253851882311</v>
      </c>
      <c r="FE14" s="0" t="n">
        <v>5.18187002608894</v>
      </c>
      <c r="FF14" s="0" t="n">
        <v>0.321145164793658</v>
      </c>
      <c r="FG14" s="0" t="n">
        <v>4.98750929295531</v>
      </c>
      <c r="FH14" s="0" t="n">
        <v>0.307349163197938</v>
      </c>
      <c r="FI14" s="0" t="n">
        <v>4.3863848326993</v>
      </c>
      <c r="FJ14" s="0" t="n">
        <v>0.27521781099054</v>
      </c>
      <c r="FK14" s="0" t="n">
        <v>4.91561947530163</v>
      </c>
      <c r="FL14" s="0" t="n">
        <v>0.301296875685389</v>
      </c>
      <c r="FM14" s="0" t="n">
        <v>5.56467892322412</v>
      </c>
      <c r="FN14" s="0" t="n">
        <v>0.338798296997312</v>
      </c>
      <c r="FO14" s="0" t="n">
        <v>5.36236813005563</v>
      </c>
      <c r="FP14" s="0" t="n">
        <v>0.323620893147282</v>
      </c>
      <c r="FQ14" s="0" t="n">
        <v>4.95331107649334</v>
      </c>
      <c r="FR14" s="0" t="n">
        <v>0.300472747625097</v>
      </c>
      <c r="FS14" s="0" t="n">
        <v>5.00098938605373</v>
      </c>
      <c r="FT14" s="0" t="n">
        <v>0.301075324140409</v>
      </c>
      <c r="FU14" s="0" t="n">
        <v>5.05683089959012</v>
      </c>
      <c r="FV14" s="0" t="n">
        <v>0.302211877794072</v>
      </c>
      <c r="FW14" s="0" t="n">
        <v>5.21027405162687</v>
      </c>
      <c r="FX14" s="0" t="n">
        <v>0.308285996031196</v>
      </c>
      <c r="FY14" s="0" t="n">
        <v>5.60502470528876</v>
      </c>
      <c r="FZ14" s="0" t="n">
        <v>0.32837414843457</v>
      </c>
      <c r="GA14" s="0" t="n">
        <v>5.99217111301333</v>
      </c>
      <c r="GB14" s="0" t="n">
        <v>0.349049503087384</v>
      </c>
      <c r="GC14" s="0" t="n">
        <v>6.17955427874906</v>
      </c>
      <c r="GD14" s="0" t="n">
        <v>0.356344291013928</v>
      </c>
      <c r="GE14" s="0" t="n">
        <v>5.69190973762516</v>
      </c>
      <c r="GF14" s="0" t="n">
        <v>0.323383615625175</v>
      </c>
      <c r="GG14" s="0" t="n">
        <v>6.19134849078462</v>
      </c>
      <c r="GH14" s="0" t="n">
        <v>0.347149709218464</v>
      </c>
      <c r="GI14" s="0" t="n">
        <v>6.63446775465443</v>
      </c>
      <c r="GJ14" s="0" t="n">
        <v>0.371765475526577</v>
      </c>
      <c r="GK14" s="0" t="n">
        <v>6.00226104936789</v>
      </c>
      <c r="GL14" s="0" t="n">
        <v>0.3363273797051</v>
      </c>
      <c r="GM14" s="0" t="n">
        <v>6.05522358313754</v>
      </c>
      <c r="GN14" s="0" t="n">
        <v>0.338289692854322</v>
      </c>
      <c r="GO14" s="0" t="n">
        <v>6.46635047314441</v>
      </c>
      <c r="GP14" s="0" t="n">
        <v>0.360581650386862</v>
      </c>
      <c r="GQ14" s="0" t="n">
        <v>6.0185149655102</v>
      </c>
      <c r="GR14" s="0" t="n">
        <v>0.33400707350894</v>
      </c>
      <c r="GS14" s="0" t="n">
        <v>6.14909271852255</v>
      </c>
      <c r="GT14" s="0" t="n">
        <v>0.34090146233393</v>
      </c>
      <c r="GU14" s="0" t="n">
        <v>5.89555016517747</v>
      </c>
      <c r="GV14" s="0" t="n">
        <v>0.325078808327153</v>
      </c>
      <c r="GW14" s="0" t="n">
        <v>6.45174038038213</v>
      </c>
      <c r="GX14" s="0" t="n">
        <v>0.34760681652776</v>
      </c>
      <c r="GY14" s="0" t="n">
        <v>6.34867990146821</v>
      </c>
      <c r="GZ14" s="0" t="n">
        <v>0.376389440952079</v>
      </c>
      <c r="HA14" s="0" t="n">
        <v>6.55457707339753</v>
      </c>
      <c r="HB14" s="0" t="n">
        <v>0.34656022714708</v>
      </c>
      <c r="HC14" s="0" t="n">
        <v>6.47420344998715</v>
      </c>
      <c r="HD14" s="0" t="n">
        <v>0.339773958586873</v>
      </c>
      <c r="HE14" s="0" t="n">
        <v>6.62070000791662</v>
      </c>
      <c r="HF14" s="0" t="n">
        <v>0.411893697531888</v>
      </c>
      <c r="HG14" s="0" t="n">
        <v>7.34973844554723</v>
      </c>
      <c r="HH14" s="0" t="n">
        <v>0.352871073626998</v>
      </c>
      <c r="HI14" s="0" t="n">
        <v>8.60211847396854</v>
      </c>
      <c r="HJ14" s="0" t="n">
        <v>0.39327865350282</v>
      </c>
      <c r="HK14" s="0" t="n">
        <v>8.59506888099706</v>
      </c>
      <c r="HL14" s="0" t="n">
        <v>0.39011175049162</v>
      </c>
      <c r="HM14" s="0" t="n">
        <v>10.8670778413179</v>
      </c>
      <c r="HN14" s="0" t="n">
        <v>0.48281134836995</v>
      </c>
      <c r="HO14" s="0" t="n">
        <v>10.919712791047</v>
      </c>
      <c r="HP14" s="0" t="n">
        <v>0.477477579564798</v>
      </c>
      <c r="HQ14" s="0" t="n">
        <v>10.529746542692</v>
      </c>
      <c r="HR14" s="0" t="n">
        <v>0.457235915128191</v>
      </c>
      <c r="HS14" s="0" t="n">
        <v>12.354704556149</v>
      </c>
      <c r="HT14" s="0" t="n">
        <v>0.47176565313392</v>
      </c>
      <c r="HU14" s="0" t="n">
        <v>12.2135466163925</v>
      </c>
      <c r="HV14" s="0" t="n">
        <v>0.463073544026897</v>
      </c>
      <c r="HW14" s="0" t="n">
        <v>23.4977567177946</v>
      </c>
      <c r="HX14" s="0" t="n">
        <v>0.618886057387649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25008053187662</v>
      </c>
      <c r="D15" s="0" t="n">
        <v>0.100404949242843</v>
      </c>
      <c r="E15" s="0" t="n">
        <v>4.6405082940041</v>
      </c>
      <c r="F15" s="0" t="n">
        <v>0.313230951750533</v>
      </c>
      <c r="G15" s="0" t="n">
        <v>18.1930838884921</v>
      </c>
      <c r="H15" s="0" t="n">
        <v>0.592611306160425</v>
      </c>
      <c r="I15" s="0" t="n">
        <v>0.550966404235778</v>
      </c>
      <c r="J15" s="0" t="n">
        <v>0.0678834633601367</v>
      </c>
      <c r="K15" s="0" t="n">
        <v>0.615852956352474</v>
      </c>
      <c r="L15" s="0" t="n">
        <v>0.0754486582968636</v>
      </c>
      <c r="M15" s="0" t="n">
        <v>0.620888175185849</v>
      </c>
      <c r="N15" s="0" t="n">
        <v>0.08584508042795</v>
      </c>
      <c r="O15" s="0" t="n">
        <v>0.672315992777168</v>
      </c>
      <c r="P15" s="0" t="n">
        <v>0.0805443339475439</v>
      </c>
      <c r="Q15" s="0" t="n">
        <v>0.696760379739898</v>
      </c>
      <c r="R15" s="0" t="n">
        <v>0.0817412202104101</v>
      </c>
      <c r="S15" s="0" t="n">
        <v>0.700235411315847</v>
      </c>
      <c r="T15" s="0" t="n">
        <v>0.0884151293893303</v>
      </c>
      <c r="U15" s="0" t="n">
        <v>0.726056653314562</v>
      </c>
      <c r="V15" s="0" t="n">
        <v>0.0892197257869103</v>
      </c>
      <c r="W15" s="0" t="n">
        <v>0.720907099417209</v>
      </c>
      <c r="X15" s="0" t="n">
        <v>0.089242003422804</v>
      </c>
      <c r="Y15" s="0" t="n">
        <v>0.69301549835374</v>
      </c>
      <c r="Z15" s="0" t="n">
        <v>0.0835897465931862</v>
      </c>
      <c r="AA15" s="0" t="n">
        <v>0.703691020884788</v>
      </c>
      <c r="AB15" s="0" t="n">
        <v>0.0843730329628747</v>
      </c>
      <c r="AC15" s="0" t="n">
        <v>0.731896209466917</v>
      </c>
      <c r="AD15" s="0" t="n">
        <v>0.0860804459065653</v>
      </c>
      <c r="AE15" s="0" t="n">
        <v>0.730258784129844</v>
      </c>
      <c r="AF15" s="0" t="n">
        <v>0.0884880400128055</v>
      </c>
      <c r="AG15" s="0" t="n">
        <v>0.759968963082335</v>
      </c>
      <c r="AH15" s="0" t="n">
        <v>0.0892058408228153</v>
      </c>
      <c r="AI15" s="0" t="n">
        <v>0.765803963337604</v>
      </c>
      <c r="AJ15" s="0" t="n">
        <v>0.0897222947578646</v>
      </c>
      <c r="AK15" s="0" t="n">
        <v>0.757175816174663</v>
      </c>
      <c r="AL15" s="0" t="n">
        <v>0.0902294618785959</v>
      </c>
      <c r="AM15" s="0" t="n">
        <v>0.790112237251296</v>
      </c>
      <c r="AN15" s="0" t="n">
        <v>0.0966333533078477</v>
      </c>
      <c r="AO15" s="0" t="n">
        <v>0.766507434406649</v>
      </c>
      <c r="AP15" s="0" t="n">
        <v>0.0963418519071851</v>
      </c>
      <c r="AQ15" s="0" t="n">
        <v>0.768026599068592</v>
      </c>
      <c r="AR15" s="0" t="n">
        <v>0.0917055215972879</v>
      </c>
      <c r="AS15" s="0" t="n">
        <v>0.812985390494489</v>
      </c>
      <c r="AT15" s="0" t="n">
        <v>0.0924096273509183</v>
      </c>
      <c r="AU15" s="0" t="n">
        <v>0.803230568438761</v>
      </c>
      <c r="AV15" s="0" t="n">
        <v>0.0923309383315106</v>
      </c>
      <c r="AW15" s="0" t="n">
        <v>0.836021515416386</v>
      </c>
      <c r="AX15" s="0" t="n">
        <v>0.0981099199226298</v>
      </c>
      <c r="AY15" s="0" t="n">
        <v>0.8132161663976</v>
      </c>
      <c r="AZ15" s="0" t="n">
        <v>0.0934702539544252</v>
      </c>
      <c r="BA15" s="0" t="n">
        <v>0.810615787158434</v>
      </c>
      <c r="BB15" s="0" t="n">
        <v>0.0938464740784612</v>
      </c>
      <c r="BC15" s="0" t="n">
        <v>0.829169356168801</v>
      </c>
      <c r="BD15" s="0" t="n">
        <v>0.0936993580396579</v>
      </c>
      <c r="BE15" s="0" t="n">
        <v>0.808892793157369</v>
      </c>
      <c r="BF15" s="0" t="n">
        <v>0.0942855714805917</v>
      </c>
      <c r="BG15" s="0" t="n">
        <v>0.798466574853874</v>
      </c>
      <c r="BH15" s="0" t="n">
        <v>0.0938180475290408</v>
      </c>
      <c r="BI15" s="0" t="n">
        <v>0.818397739362852</v>
      </c>
      <c r="BJ15" s="0" t="n">
        <v>0.095720914552999</v>
      </c>
      <c r="BK15" s="0" t="n">
        <v>0.826089101755894</v>
      </c>
      <c r="BL15" s="0" t="n">
        <v>0.0955374541884109</v>
      </c>
      <c r="BM15" s="0" t="n">
        <v>0.810443389768645</v>
      </c>
      <c r="BN15" s="0" t="n">
        <v>0.0955007649278815</v>
      </c>
      <c r="BO15" s="0" t="n">
        <v>0.839610431630866</v>
      </c>
      <c r="BP15" s="0" t="n">
        <v>0.0967273083202465</v>
      </c>
      <c r="BQ15" s="0" t="n">
        <v>0.852619888266812</v>
      </c>
      <c r="BR15" s="0" t="n">
        <v>0.0973117304911423</v>
      </c>
      <c r="BS15" s="0" t="n">
        <v>0.858617828816916</v>
      </c>
      <c r="BT15" s="0" t="n">
        <v>0.0976012761002408</v>
      </c>
      <c r="BU15" s="0" t="n">
        <v>0.82454883726753</v>
      </c>
      <c r="BV15" s="0" t="n">
        <v>0.0975427773318581</v>
      </c>
      <c r="BW15" s="0" t="n">
        <v>0.84369809645527</v>
      </c>
      <c r="BX15" s="0" t="n">
        <v>0.0985693627112031</v>
      </c>
      <c r="BY15" s="0" t="n">
        <v>0.841106445349211</v>
      </c>
      <c r="BZ15" s="0" t="n">
        <v>0.0981763143920979</v>
      </c>
      <c r="CA15" s="0" t="n">
        <v>0.855173968458829</v>
      </c>
      <c r="CB15" s="0" t="n">
        <v>0.100018495310005</v>
      </c>
      <c r="CC15" s="0" t="n">
        <v>0.870176263750838</v>
      </c>
      <c r="CD15" s="0" t="n">
        <v>0.100245951728511</v>
      </c>
      <c r="CE15" s="0" t="n">
        <v>0.86349687488495</v>
      </c>
      <c r="CF15" s="0" t="n">
        <v>0.100553236409042</v>
      </c>
      <c r="CG15" s="0" t="n">
        <v>0.874720068899741</v>
      </c>
      <c r="CH15" s="0" t="n">
        <v>0.101791163508138</v>
      </c>
      <c r="CI15" s="0" t="n">
        <v>0.905616467262778</v>
      </c>
      <c r="CJ15" s="0" t="n">
        <v>0.102093644074927</v>
      </c>
      <c r="CK15" s="0" t="n">
        <v>0.883451099195364</v>
      </c>
      <c r="CL15" s="0" t="n">
        <v>0.103124756401554</v>
      </c>
      <c r="CM15" s="0" t="n">
        <v>0.934338400676736</v>
      </c>
      <c r="CN15" s="0" t="n">
        <v>0.1048343681742</v>
      </c>
      <c r="CO15" s="0" t="n">
        <v>0.999220155887366</v>
      </c>
      <c r="CP15" s="0" t="n">
        <v>0.109219107336205</v>
      </c>
      <c r="CQ15" s="0" t="n">
        <v>0.972425285157012</v>
      </c>
      <c r="CR15" s="0" t="n">
        <v>0.115562424925811</v>
      </c>
      <c r="CS15" s="0" t="n">
        <v>0.960931022734259</v>
      </c>
      <c r="CT15" s="0" t="n">
        <v>0.108773204180855</v>
      </c>
      <c r="CU15" s="0" t="n">
        <v>1.00256313042281</v>
      </c>
      <c r="CV15" s="0" t="n">
        <v>0.110946808206807</v>
      </c>
      <c r="CW15" s="0" t="n">
        <v>1.02513693899209</v>
      </c>
      <c r="CX15" s="0" t="n">
        <v>0.114025647030827</v>
      </c>
      <c r="CY15" s="0" t="n">
        <v>1.08571719387938</v>
      </c>
      <c r="CZ15" s="0" t="n">
        <v>0.117506743517988</v>
      </c>
      <c r="DA15" s="0" t="n">
        <v>1.17181898143619</v>
      </c>
      <c r="DB15" s="0" t="n">
        <v>0.123763304931194</v>
      </c>
      <c r="DC15" s="0" t="n">
        <v>1.1284118207521</v>
      </c>
      <c r="DD15" s="0" t="n">
        <v>0.123511059129188</v>
      </c>
      <c r="DE15" s="0" t="n">
        <v>1.15065337112822</v>
      </c>
      <c r="DF15" s="0" t="n">
        <v>0.121470681026081</v>
      </c>
      <c r="DG15" s="0" t="n">
        <v>1.06776321724262</v>
      </c>
      <c r="DH15" s="0" t="n">
        <v>0.130095476656933</v>
      </c>
      <c r="DI15" s="0" t="n">
        <v>1.19206899635908</v>
      </c>
      <c r="DJ15" s="0" t="n">
        <v>0.131802414857776</v>
      </c>
      <c r="DK15" s="0" t="n">
        <v>1.06468831401349</v>
      </c>
      <c r="DL15" s="0" t="n">
        <v>0.122174274152616</v>
      </c>
      <c r="DM15" s="0" t="n">
        <v>1.17190063168318</v>
      </c>
      <c r="DN15" s="0" t="n">
        <v>0.125886216221569</v>
      </c>
      <c r="DO15" s="0" t="n">
        <v>1.27891587627252</v>
      </c>
      <c r="DP15" s="0" t="n">
        <v>0.13074695186794</v>
      </c>
      <c r="DQ15" s="0" t="n">
        <v>1.34903244794026</v>
      </c>
      <c r="DR15" s="0" t="n">
        <v>0.138961765856011</v>
      </c>
      <c r="DS15" s="0" t="n">
        <v>1.49541702407096</v>
      </c>
      <c r="DT15" s="0" t="n">
        <v>0.144045749389842</v>
      </c>
      <c r="DU15" s="0" t="n">
        <v>1.58050960483339</v>
      </c>
      <c r="DV15" s="0" t="n">
        <v>0.150018478092003</v>
      </c>
      <c r="DW15" s="0" t="n">
        <v>1.53171884663666</v>
      </c>
      <c r="DX15" s="0" t="n">
        <v>0.150861317168445</v>
      </c>
      <c r="DY15" s="0" t="n">
        <v>1.62297060839254</v>
      </c>
      <c r="DZ15" s="0" t="n">
        <v>0.156847255650826</v>
      </c>
      <c r="EA15" s="0" t="n">
        <v>1.70963154214708</v>
      </c>
      <c r="EB15" s="0" t="n">
        <v>0.164876985344839</v>
      </c>
      <c r="EC15" s="0" t="n">
        <v>1.68792312579483</v>
      </c>
      <c r="ED15" s="0" t="n">
        <v>0.159677081001784</v>
      </c>
      <c r="EE15" s="0" t="n">
        <v>1.59425822580545</v>
      </c>
      <c r="EF15" s="0" t="n">
        <v>0.149470136085473</v>
      </c>
      <c r="EG15" s="0" t="n">
        <v>1.78811763753699</v>
      </c>
      <c r="EH15" s="0" t="n">
        <v>0.163812210465219</v>
      </c>
      <c r="EI15" s="0" t="n">
        <v>1.77720742811051</v>
      </c>
      <c r="EJ15" s="0" t="n">
        <v>0.16042265214574</v>
      </c>
      <c r="EK15" s="0" t="n">
        <v>2.33024764329617</v>
      </c>
      <c r="EL15" s="0" t="n">
        <v>0.202221069971721</v>
      </c>
      <c r="EM15" s="0" t="n">
        <v>2.47465094138231</v>
      </c>
      <c r="EN15" s="0" t="n">
        <v>0.215954663086802</v>
      </c>
      <c r="EO15" s="0" t="n">
        <v>2.66157690497413</v>
      </c>
      <c r="EP15" s="0" t="n">
        <v>0.216349914156965</v>
      </c>
      <c r="EQ15" s="0" t="n">
        <v>3.21621155362823</v>
      </c>
      <c r="ER15" s="0" t="n">
        <v>0.255994879591512</v>
      </c>
      <c r="ES15" s="0" t="n">
        <v>3.12556142374979</v>
      </c>
      <c r="ET15" s="0" t="n">
        <v>0.23771509528408</v>
      </c>
      <c r="EU15" s="0" t="n">
        <v>3.48359309865167</v>
      </c>
      <c r="EV15" s="0" t="n">
        <v>0.266584019159068</v>
      </c>
      <c r="EW15" s="0" t="n">
        <v>3.57329058962044</v>
      </c>
      <c r="EX15" s="0" t="n">
        <v>0.250776181962854</v>
      </c>
      <c r="EY15" s="0" t="n">
        <v>4.85857120262834</v>
      </c>
      <c r="EZ15" s="0" t="n">
        <v>0.314589886638351</v>
      </c>
      <c r="FA15" s="0" t="n">
        <v>5.1750531277189</v>
      </c>
      <c r="FB15" s="0" t="n">
        <v>0.326363644255193</v>
      </c>
      <c r="FC15" s="0" t="n">
        <v>5.08097515769683</v>
      </c>
      <c r="FD15" s="0" t="n">
        <v>0.315999567836554</v>
      </c>
      <c r="FE15" s="0" t="n">
        <v>5.29650518159385</v>
      </c>
      <c r="FF15" s="0" t="n">
        <v>0.32560441479578</v>
      </c>
      <c r="FG15" s="0" t="n">
        <v>5.09622703575051</v>
      </c>
      <c r="FH15" s="0" t="n">
        <v>0.312021480994993</v>
      </c>
      <c r="FI15" s="0" t="n">
        <v>4.50962462302364</v>
      </c>
      <c r="FJ15" s="0" t="n">
        <v>0.275609549903163</v>
      </c>
      <c r="FK15" s="0" t="n">
        <v>5.03006017910268</v>
      </c>
      <c r="FL15" s="0" t="n">
        <v>0.304166479849088</v>
      </c>
      <c r="FM15" s="0" t="n">
        <v>5.68779975328676</v>
      </c>
      <c r="FN15" s="0" t="n">
        <v>0.343539116696707</v>
      </c>
      <c r="FO15" s="0" t="n">
        <v>5.48607042805455</v>
      </c>
      <c r="FP15" s="0" t="n">
        <v>0.326909141203442</v>
      </c>
      <c r="FQ15" s="0" t="n">
        <v>5.02080550340214</v>
      </c>
      <c r="FR15" s="0" t="n">
        <v>0.301753249387141</v>
      </c>
      <c r="FS15" s="0" t="n">
        <v>5.10945813705729</v>
      </c>
      <c r="FT15" s="0" t="n">
        <v>0.30528464467834</v>
      </c>
      <c r="FU15" s="0" t="n">
        <v>5.17534309120053</v>
      </c>
      <c r="FV15" s="0" t="n">
        <v>0.305060660975112</v>
      </c>
      <c r="FW15" s="0" t="n">
        <v>5.32297440622079</v>
      </c>
      <c r="FX15" s="0" t="n">
        <v>0.313374924647686</v>
      </c>
      <c r="FY15" s="0" t="n">
        <v>5.73130847791975</v>
      </c>
      <c r="FZ15" s="0" t="n">
        <v>0.332929366520441</v>
      </c>
      <c r="GA15" s="0" t="n">
        <v>6.13276747673949</v>
      </c>
      <c r="GB15" s="0" t="n">
        <v>0.352497726700577</v>
      </c>
      <c r="GC15" s="0" t="n">
        <v>6.31978584665403</v>
      </c>
      <c r="GD15" s="0" t="n">
        <v>0.360412035813266</v>
      </c>
      <c r="GE15" s="0" t="n">
        <v>5.82731208096415</v>
      </c>
      <c r="GF15" s="0" t="n">
        <v>0.327191723961643</v>
      </c>
      <c r="GG15" s="0" t="n">
        <v>6.33409007633481</v>
      </c>
      <c r="GH15" s="0" t="n">
        <v>0.352179096164443</v>
      </c>
      <c r="GI15" s="0" t="n">
        <v>6.7864032945218</v>
      </c>
      <c r="GJ15" s="0" t="n">
        <v>0.376681901354751</v>
      </c>
      <c r="GK15" s="0" t="n">
        <v>6.13259579739851</v>
      </c>
      <c r="GL15" s="0" t="n">
        <v>0.341521618100519</v>
      </c>
      <c r="GM15" s="0" t="n">
        <v>6.1918768670589</v>
      </c>
      <c r="GN15" s="0" t="n">
        <v>0.34312616123416</v>
      </c>
      <c r="GO15" s="0" t="n">
        <v>6.60818724747797</v>
      </c>
      <c r="GP15" s="0" t="n">
        <v>0.365852323552692</v>
      </c>
      <c r="GQ15" s="0" t="n">
        <v>6.1534315443969</v>
      </c>
      <c r="GR15" s="0" t="n">
        <v>0.339331298983033</v>
      </c>
      <c r="GS15" s="0" t="n">
        <v>6.3007810233812</v>
      </c>
      <c r="GT15" s="0" t="n">
        <v>0.344601952053866</v>
      </c>
      <c r="GU15" s="0" t="n">
        <v>6.03132778634144</v>
      </c>
      <c r="GV15" s="0" t="n">
        <v>0.329387127693617</v>
      </c>
      <c r="GW15" s="0" t="n">
        <v>6.59520355114584</v>
      </c>
      <c r="GX15" s="0" t="n">
        <v>0.353146851182752</v>
      </c>
      <c r="GY15" s="0" t="n">
        <v>6.27193928573108</v>
      </c>
      <c r="GZ15" s="0" t="n">
        <v>0.367582834872983</v>
      </c>
      <c r="HA15" s="0" t="n">
        <v>6.69729983437182</v>
      </c>
      <c r="HB15" s="0" t="n">
        <v>0.351745028070625</v>
      </c>
      <c r="HC15" s="0" t="n">
        <v>6.6185789511786</v>
      </c>
      <c r="HD15" s="0" t="n">
        <v>0.344619100498022</v>
      </c>
      <c r="HE15" s="0" t="n">
        <v>6.51060752092891</v>
      </c>
      <c r="HF15" s="0" t="n">
        <v>0.401148421183307</v>
      </c>
      <c r="HG15" s="0" t="n">
        <v>7.52420984614712</v>
      </c>
      <c r="HH15" s="0" t="n">
        <v>0.358255160307873</v>
      </c>
      <c r="HI15" s="0" t="n">
        <v>8.79973357513783</v>
      </c>
      <c r="HJ15" s="0" t="n">
        <v>0.398477226458812</v>
      </c>
      <c r="HK15" s="0" t="n">
        <v>8.78639448469746</v>
      </c>
      <c r="HL15" s="0" t="n">
        <v>0.39576434268337</v>
      </c>
      <c r="HM15" s="0" t="n">
        <v>10.7675119658767</v>
      </c>
      <c r="HN15" s="0" t="n">
        <v>0.474050565317746</v>
      </c>
      <c r="HO15" s="0" t="n">
        <v>10.8196058942171</v>
      </c>
      <c r="HP15" s="0" t="n">
        <v>0.469078245559951</v>
      </c>
      <c r="HQ15" s="0" t="n">
        <v>10.4631069174446</v>
      </c>
      <c r="HR15" s="0" t="n">
        <v>0.451625210609632</v>
      </c>
      <c r="HS15" s="0" t="n">
        <v>12.6336632436934</v>
      </c>
      <c r="HT15" s="0" t="n">
        <v>0.478352819232651</v>
      </c>
      <c r="HU15" s="0" t="n">
        <v>12.4808315055871</v>
      </c>
      <c r="HV15" s="0" t="n">
        <v>0.471305490474713</v>
      </c>
      <c r="HW15" s="0" t="n">
        <v>23.3061247865902</v>
      </c>
      <c r="HX15" s="0" t="n">
        <v>0.61020556377127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831599872633131</v>
      </c>
      <c r="D16" s="0" t="n">
        <v>0.100759058703712</v>
      </c>
      <c r="E16" s="0" t="n">
        <v>5.38239723602316</v>
      </c>
      <c r="F16" s="0" t="n">
        <v>0.339041529472753</v>
      </c>
      <c r="G16" s="0" t="n">
        <v>22.3715623705914</v>
      </c>
      <c r="H16" s="0" t="n">
        <v>0.642796545030515</v>
      </c>
      <c r="I16" s="0" t="n">
        <v>0.568086787567692</v>
      </c>
      <c r="J16" s="0" t="n">
        <v>0.0689836158468704</v>
      </c>
      <c r="K16" s="0" t="n">
        <v>0.635318618549932</v>
      </c>
      <c r="L16" s="0" t="n">
        <v>0.0767159593987536</v>
      </c>
      <c r="M16" s="0" t="n">
        <v>0.65042793351469</v>
      </c>
      <c r="N16" s="0" t="n">
        <v>0.085512812996902</v>
      </c>
      <c r="O16" s="0" t="n">
        <v>0.6945478205039</v>
      </c>
      <c r="P16" s="0" t="n">
        <v>0.082075493544266</v>
      </c>
      <c r="Q16" s="0" t="n">
        <v>0.720032604799147</v>
      </c>
      <c r="R16" s="0" t="n">
        <v>0.0830188407687041</v>
      </c>
      <c r="S16" s="0" t="n">
        <v>0.714878463227917</v>
      </c>
      <c r="T16" s="0" t="n">
        <v>0.0884784796648987</v>
      </c>
      <c r="U16" s="0" t="n">
        <v>0.73598751771139</v>
      </c>
      <c r="V16" s="0" t="n">
        <v>0.0895608426963484</v>
      </c>
      <c r="W16" s="0" t="n">
        <v>0.733338051527904</v>
      </c>
      <c r="X16" s="0" t="n">
        <v>0.0894017134484803</v>
      </c>
      <c r="Y16" s="0" t="n">
        <v>0.72044275824841</v>
      </c>
      <c r="Z16" s="0" t="n">
        <v>0.0844504167751311</v>
      </c>
      <c r="AA16" s="0" t="n">
        <v>0.729489584481422</v>
      </c>
      <c r="AB16" s="0" t="n">
        <v>0.0852293425767713</v>
      </c>
      <c r="AC16" s="0" t="n">
        <v>0.757535453239181</v>
      </c>
      <c r="AD16" s="0" t="n">
        <v>0.0871980872438024</v>
      </c>
      <c r="AE16" s="0" t="n">
        <v>0.751123253497306</v>
      </c>
      <c r="AF16" s="0" t="n">
        <v>0.0902285637852868</v>
      </c>
      <c r="AG16" s="0" t="n">
        <v>0.786889304467176</v>
      </c>
      <c r="AH16" s="0" t="n">
        <v>0.0905305049842803</v>
      </c>
      <c r="AI16" s="0" t="n">
        <v>0.798006939660697</v>
      </c>
      <c r="AJ16" s="0" t="n">
        <v>0.0902265588796072</v>
      </c>
      <c r="AK16" s="0" t="n">
        <v>0.782189989338754</v>
      </c>
      <c r="AL16" s="0" t="n">
        <v>0.0914627288750523</v>
      </c>
      <c r="AM16" s="0" t="n">
        <v>0.805335568598245</v>
      </c>
      <c r="AN16" s="0" t="n">
        <v>0.096636946464431</v>
      </c>
      <c r="AO16" s="0" t="n">
        <v>0.795543772965598</v>
      </c>
      <c r="AP16" s="0" t="n">
        <v>0.0960426637444563</v>
      </c>
      <c r="AQ16" s="0" t="n">
        <v>0.797057834446482</v>
      </c>
      <c r="AR16" s="0" t="n">
        <v>0.0924366379314204</v>
      </c>
      <c r="AS16" s="0" t="n">
        <v>0.838021369288013</v>
      </c>
      <c r="AT16" s="0" t="n">
        <v>0.0939277415325569</v>
      </c>
      <c r="AU16" s="0" t="n">
        <v>0.828444143965153</v>
      </c>
      <c r="AV16" s="0" t="n">
        <v>0.093710534019378</v>
      </c>
      <c r="AW16" s="0" t="n">
        <v>0.849261341899489</v>
      </c>
      <c r="AX16" s="0" t="n">
        <v>0.0982994518108867</v>
      </c>
      <c r="AY16" s="0" t="n">
        <v>0.837740932899471</v>
      </c>
      <c r="AZ16" s="0" t="n">
        <v>0.095108362769578</v>
      </c>
      <c r="BA16" s="0" t="n">
        <v>0.834114608278983</v>
      </c>
      <c r="BB16" s="0" t="n">
        <v>0.0956109253803821</v>
      </c>
      <c r="BC16" s="0" t="n">
        <v>0.854340789693089</v>
      </c>
      <c r="BD16" s="0" t="n">
        <v>0.0954349886592591</v>
      </c>
      <c r="BE16" s="0" t="n">
        <v>0.834251056714738</v>
      </c>
      <c r="BF16" s="0" t="n">
        <v>0.0957594921392172</v>
      </c>
      <c r="BG16" s="0" t="n">
        <v>0.826247216696963</v>
      </c>
      <c r="BH16" s="0" t="n">
        <v>0.0949799081362781</v>
      </c>
      <c r="BI16" s="0" t="n">
        <v>0.842813240751828</v>
      </c>
      <c r="BJ16" s="0" t="n">
        <v>0.0975221612189752</v>
      </c>
      <c r="BK16" s="0" t="n">
        <v>0.851857882787508</v>
      </c>
      <c r="BL16" s="0" t="n">
        <v>0.096968852763297</v>
      </c>
      <c r="BM16" s="0" t="n">
        <v>0.836440258515512</v>
      </c>
      <c r="BN16" s="0" t="n">
        <v>0.0971837580733706</v>
      </c>
      <c r="BO16" s="0" t="n">
        <v>0.866012482383944</v>
      </c>
      <c r="BP16" s="0" t="n">
        <v>0.0983000327915516</v>
      </c>
      <c r="BQ16" s="0" t="n">
        <v>0.87793049550534</v>
      </c>
      <c r="BR16" s="0" t="n">
        <v>0.0990658958685144</v>
      </c>
      <c r="BS16" s="0" t="n">
        <v>0.883865665458174</v>
      </c>
      <c r="BT16" s="0" t="n">
        <v>0.0993746829458825</v>
      </c>
      <c r="BU16" s="0" t="n">
        <v>0.853292083376193</v>
      </c>
      <c r="BV16" s="0" t="n">
        <v>0.0986101342122046</v>
      </c>
      <c r="BW16" s="0" t="n">
        <v>0.868860984022109</v>
      </c>
      <c r="BX16" s="0" t="n">
        <v>0.100263646838013</v>
      </c>
      <c r="BY16" s="0" t="n">
        <v>0.868279749495083</v>
      </c>
      <c r="BZ16" s="0" t="n">
        <v>0.0998904000302294</v>
      </c>
      <c r="CA16" s="0" t="n">
        <v>0.879291890594501</v>
      </c>
      <c r="CB16" s="0" t="n">
        <v>0.102168518636192</v>
      </c>
      <c r="CC16" s="0" t="n">
        <v>0.900438847182552</v>
      </c>
      <c r="CD16" s="0" t="n">
        <v>0.101246911819697</v>
      </c>
      <c r="CE16" s="0" t="n">
        <v>0.891207152659113</v>
      </c>
      <c r="CF16" s="0" t="n">
        <v>0.101890577575783</v>
      </c>
      <c r="CG16" s="0" t="n">
        <v>0.902601284454054</v>
      </c>
      <c r="CH16" s="0" t="n">
        <v>0.103242319101593</v>
      </c>
      <c r="CI16" s="0" t="n">
        <v>0.94168764881357</v>
      </c>
      <c r="CJ16" s="0" t="n">
        <v>0.103232674631023</v>
      </c>
      <c r="CK16" s="0" t="n">
        <v>0.9154152055634</v>
      </c>
      <c r="CL16" s="0" t="n">
        <v>0.104206410924063</v>
      </c>
      <c r="CM16" s="0" t="n">
        <v>0.975284722784846</v>
      </c>
      <c r="CN16" s="0" t="n">
        <v>0.105428741598038</v>
      </c>
      <c r="CO16" s="0" t="n">
        <v>1.02907056669254</v>
      </c>
      <c r="CP16" s="0" t="n">
        <v>0.111233154775462</v>
      </c>
      <c r="CQ16" s="0" t="n">
        <v>1.00679288964594</v>
      </c>
      <c r="CR16" s="0" t="n">
        <v>0.115221806887202</v>
      </c>
      <c r="CS16" s="0" t="n">
        <v>0.99476664990905</v>
      </c>
      <c r="CT16" s="0" t="n">
        <v>0.110226471828016</v>
      </c>
      <c r="CU16" s="0" t="n">
        <v>1.03527001023237</v>
      </c>
      <c r="CV16" s="0" t="n">
        <v>0.112423120601028</v>
      </c>
      <c r="CW16" s="0" t="n">
        <v>1.06766802249704</v>
      </c>
      <c r="CX16" s="0" t="n">
        <v>0.114746876671583</v>
      </c>
      <c r="CY16" s="0" t="n">
        <v>1.12227614815606</v>
      </c>
      <c r="CZ16" s="0" t="n">
        <v>0.118939013250403</v>
      </c>
      <c r="DA16" s="0" t="n">
        <v>1.20372553692359</v>
      </c>
      <c r="DB16" s="0" t="n">
        <v>0.1264530621212</v>
      </c>
      <c r="DC16" s="0" t="n">
        <v>1.16039588286122</v>
      </c>
      <c r="DD16" s="0" t="n">
        <v>0.126012902846023</v>
      </c>
      <c r="DE16" s="0" t="n">
        <v>1.19483334725459</v>
      </c>
      <c r="DF16" s="0" t="n">
        <v>0.122777358687166</v>
      </c>
      <c r="DG16" s="0" t="n">
        <v>1.13856653029647</v>
      </c>
      <c r="DH16" s="0" t="n">
        <v>0.12937660905774</v>
      </c>
      <c r="DI16" s="0" t="n">
        <v>1.20820420037239</v>
      </c>
      <c r="DJ16" s="0" t="n">
        <v>0.132321773367029</v>
      </c>
      <c r="DK16" s="0" t="n">
        <v>1.13910745823899</v>
      </c>
      <c r="DL16" s="0" t="n">
        <v>0.121866383400166</v>
      </c>
      <c r="DM16" s="0" t="n">
        <v>1.20740754707238</v>
      </c>
      <c r="DN16" s="0" t="n">
        <v>0.128424849388142</v>
      </c>
      <c r="DO16" s="0" t="n">
        <v>1.33023653907396</v>
      </c>
      <c r="DP16" s="0" t="n">
        <v>0.132333948504573</v>
      </c>
      <c r="DQ16" s="0" t="n">
        <v>1.39709363135599</v>
      </c>
      <c r="DR16" s="0" t="n">
        <v>0.140757513703725</v>
      </c>
      <c r="DS16" s="0" t="n">
        <v>1.54104800042683</v>
      </c>
      <c r="DT16" s="0" t="n">
        <v>0.146602435451949</v>
      </c>
      <c r="DU16" s="0" t="n">
        <v>1.62524386098957</v>
      </c>
      <c r="DV16" s="0" t="n">
        <v>0.152995113314664</v>
      </c>
      <c r="DW16" s="0" t="n">
        <v>1.58028930557979</v>
      </c>
      <c r="DX16" s="0" t="n">
        <v>0.153064457299483</v>
      </c>
      <c r="DY16" s="0" t="n">
        <v>1.670349679796</v>
      </c>
      <c r="DZ16" s="0" t="n">
        <v>0.160061601459106</v>
      </c>
      <c r="EA16" s="0" t="n">
        <v>1.76013778478579</v>
      </c>
      <c r="EB16" s="0" t="n">
        <v>0.167994297328274</v>
      </c>
      <c r="EC16" s="0" t="n">
        <v>1.74620489101355</v>
      </c>
      <c r="ED16" s="0" t="n">
        <v>0.161624798043257</v>
      </c>
      <c r="EE16" s="0" t="n">
        <v>1.65669794965864</v>
      </c>
      <c r="EF16" s="0" t="n">
        <v>0.150984364648095</v>
      </c>
      <c r="EG16" s="0" t="n">
        <v>1.83737604807615</v>
      </c>
      <c r="EH16" s="0" t="n">
        <v>0.167354678300058</v>
      </c>
      <c r="EI16" s="0" t="n">
        <v>1.8341053592095</v>
      </c>
      <c r="EJ16" s="0" t="n">
        <v>0.162685411813116</v>
      </c>
      <c r="EK16" s="0" t="n">
        <v>2.39741573157227</v>
      </c>
      <c r="EL16" s="0" t="n">
        <v>0.205875994615306</v>
      </c>
      <c r="EM16" s="0" t="n">
        <v>2.52182299141361</v>
      </c>
      <c r="EN16" s="0" t="n">
        <v>0.215947807622334</v>
      </c>
      <c r="EO16" s="0" t="n">
        <v>2.73361051746432</v>
      </c>
      <c r="EP16" s="0" t="n">
        <v>0.221201057205992</v>
      </c>
      <c r="EQ16" s="0" t="n">
        <v>3.27939229466306</v>
      </c>
      <c r="ER16" s="0" t="n">
        <v>0.256578068261273</v>
      </c>
      <c r="ES16" s="0" t="n">
        <v>3.215678177171</v>
      </c>
      <c r="ET16" s="0" t="n">
        <v>0.242510786331694</v>
      </c>
      <c r="EU16" s="0" t="n">
        <v>3.55355304205628</v>
      </c>
      <c r="EV16" s="0" t="n">
        <v>0.266412133879387</v>
      </c>
      <c r="EW16" s="0" t="n">
        <v>3.6704345198471</v>
      </c>
      <c r="EX16" s="0" t="n">
        <v>0.255861352486173</v>
      </c>
      <c r="EY16" s="0" t="n">
        <v>5.00828610152361</v>
      </c>
      <c r="EZ16" s="0" t="n">
        <v>0.320322741265618</v>
      </c>
      <c r="FA16" s="0" t="n">
        <v>5.3216370719568</v>
      </c>
      <c r="FB16" s="0" t="n">
        <v>0.332830482242035</v>
      </c>
      <c r="FC16" s="0" t="n">
        <v>5.22687223706784</v>
      </c>
      <c r="FD16" s="0" t="n">
        <v>0.322039617788893</v>
      </c>
      <c r="FE16" s="0" t="n">
        <v>5.44369739752795</v>
      </c>
      <c r="FF16" s="0" t="n">
        <v>0.332568095478444</v>
      </c>
      <c r="FG16" s="0" t="n">
        <v>5.23583105248807</v>
      </c>
      <c r="FH16" s="0" t="n">
        <v>0.319008127301647</v>
      </c>
      <c r="FI16" s="0" t="n">
        <v>4.66784897058454</v>
      </c>
      <c r="FJ16" s="0" t="n">
        <v>0.278558306788706</v>
      </c>
      <c r="FK16" s="0" t="n">
        <v>5.17698540660951</v>
      </c>
      <c r="FL16" s="0" t="n">
        <v>0.309573313678376</v>
      </c>
      <c r="FM16" s="0" t="n">
        <v>5.84589092350987</v>
      </c>
      <c r="FN16" s="0" t="n">
        <v>0.35091944292064</v>
      </c>
      <c r="FO16" s="0" t="n">
        <v>5.6448909108066</v>
      </c>
      <c r="FP16" s="0" t="n">
        <v>0.332896842958247</v>
      </c>
      <c r="FQ16" s="0" t="n">
        <v>5.10745806272391</v>
      </c>
      <c r="FR16" s="0" t="n">
        <v>0.304502808017999</v>
      </c>
      <c r="FS16" s="0" t="n">
        <v>5.24873843571533</v>
      </c>
      <c r="FT16" s="0" t="n">
        <v>0.311785770574559</v>
      </c>
      <c r="FU16" s="0" t="n">
        <v>5.32749970382359</v>
      </c>
      <c r="FV16" s="0" t="n">
        <v>0.310471491599062</v>
      </c>
      <c r="FW16" s="0" t="n">
        <v>5.46770666915192</v>
      </c>
      <c r="FX16" s="0" t="n">
        <v>0.320709813720559</v>
      </c>
      <c r="FY16" s="0" t="n">
        <v>5.89346444944619</v>
      </c>
      <c r="FZ16" s="0" t="n">
        <v>0.340100953546004</v>
      </c>
      <c r="GA16" s="0" t="n">
        <v>6.31328395198443</v>
      </c>
      <c r="GB16" s="0" t="n">
        <v>0.358909073016927</v>
      </c>
      <c r="GC16" s="0" t="n">
        <v>6.49984190294655</v>
      </c>
      <c r="GD16" s="0" t="n">
        <v>0.367392387245975</v>
      </c>
      <c r="GE16" s="0" t="n">
        <v>6.00116924505088</v>
      </c>
      <c r="GF16" s="0" t="n">
        <v>0.333774107626621</v>
      </c>
      <c r="GG16" s="0" t="n">
        <v>6.5173872344221</v>
      </c>
      <c r="GH16" s="0" t="n">
        <v>0.360031437655545</v>
      </c>
      <c r="GI16" s="0" t="n">
        <v>6.98150022867976</v>
      </c>
      <c r="GJ16" s="0" t="n">
        <v>0.384633738753356</v>
      </c>
      <c r="GK16" s="0" t="n">
        <v>6.29997210386111</v>
      </c>
      <c r="GL16" s="0" t="n">
        <v>0.349227091998738</v>
      </c>
      <c r="GM16" s="0" t="n">
        <v>6.36735709768754</v>
      </c>
      <c r="GN16" s="0" t="n">
        <v>0.350651381610752</v>
      </c>
      <c r="GO16" s="0" t="n">
        <v>6.79032846119323</v>
      </c>
      <c r="GP16" s="0" t="n">
        <v>0.373882844539861</v>
      </c>
      <c r="GQ16" s="0" t="n">
        <v>6.32669286387282</v>
      </c>
      <c r="GR16" s="0" t="n">
        <v>0.347231246550156</v>
      </c>
      <c r="GS16" s="0" t="n">
        <v>6.49554979703463</v>
      </c>
      <c r="GT16" s="0" t="n">
        <v>0.351345896673799</v>
      </c>
      <c r="GU16" s="0" t="n">
        <v>6.20567886821967</v>
      </c>
      <c r="GV16" s="0" t="n">
        <v>0.336365935050283</v>
      </c>
      <c r="GW16" s="0" t="n">
        <v>6.7794447889201</v>
      </c>
      <c r="GX16" s="0" t="n">
        <v>0.36134040296763</v>
      </c>
      <c r="GY16" s="0" t="n">
        <v>6.24613257222428</v>
      </c>
      <c r="GZ16" s="0" t="n">
        <v>0.360285848099968</v>
      </c>
      <c r="HA16" s="0" t="n">
        <v>6.88058822591663</v>
      </c>
      <c r="HB16" s="0" t="n">
        <v>0.35954639308658</v>
      </c>
      <c r="HC16" s="0" t="n">
        <v>6.80398471266825</v>
      </c>
      <c r="HD16" s="0" t="n">
        <v>0.352128751749452</v>
      </c>
      <c r="HE16" s="0" t="n">
        <v>6.47348743252981</v>
      </c>
      <c r="HF16" s="0" t="n">
        <v>0.391456499671869</v>
      </c>
      <c r="HG16" s="0" t="n">
        <v>7.7482772171526</v>
      </c>
      <c r="HH16" s="0" t="n">
        <v>0.366585056959828</v>
      </c>
      <c r="HI16" s="0" t="n">
        <v>9.05352282088506</v>
      </c>
      <c r="HJ16" s="0" t="n">
        <v>0.406899720746374</v>
      </c>
      <c r="HK16" s="0" t="n">
        <v>9.03211562223433</v>
      </c>
      <c r="HL16" s="0" t="n">
        <v>0.404462139136227</v>
      </c>
      <c r="HM16" s="0" t="n">
        <v>10.7339556868101</v>
      </c>
      <c r="HN16" s="0" t="n">
        <v>0.467026763497357</v>
      </c>
      <c r="HO16" s="0" t="n">
        <v>10.7858638977867</v>
      </c>
      <c r="HP16" s="0" t="n">
        <v>0.462723842887561</v>
      </c>
      <c r="HQ16" s="0" t="n">
        <v>10.440628436247</v>
      </c>
      <c r="HR16" s="0" t="n">
        <v>0.446763385441042</v>
      </c>
      <c r="HS16" s="0" t="n">
        <v>12.9919545632248</v>
      </c>
      <c r="HT16" s="0" t="n">
        <v>0.488707772321567</v>
      </c>
      <c r="HU16" s="0" t="n">
        <v>12.8241565477425</v>
      </c>
      <c r="HV16" s="0" t="n">
        <v>0.482873178018789</v>
      </c>
      <c r="HW16" s="0" t="n">
        <v>23.241372506266</v>
      </c>
      <c r="HX16" s="0" t="n">
        <v>0.604335613454867</v>
      </c>
    </row>
    <row r="17" customFormat="false" ht="12.75" hidden="false" customHeight="false" outlineLevel="0" collapsed="false">
      <c r="C17" s="0" t="n">
        <v>0.845830349183673</v>
      </c>
      <c r="D17" s="0" t="n">
        <v>0.101247896286391</v>
      </c>
      <c r="E17" s="0" t="n">
        <v>6.22186589490484</v>
      </c>
      <c r="F17" s="0" t="n">
        <v>0.365359394905079</v>
      </c>
      <c r="G17" s="0" t="n">
        <v>27.4597269941573</v>
      </c>
      <c r="H17" s="0" t="n">
        <v>0.694563185583933</v>
      </c>
      <c r="I17" s="0" t="n">
        <v>0.587578809257187</v>
      </c>
      <c r="J17" s="0" t="n">
        <v>0.0705922383126733</v>
      </c>
      <c r="K17" s="0" t="n">
        <v>0.657481298308452</v>
      </c>
      <c r="L17" s="0" t="n">
        <v>0.0785573672896639</v>
      </c>
      <c r="M17" s="0" t="n">
        <v>0.684117689573388</v>
      </c>
      <c r="N17" s="0" t="n">
        <v>0.0854479692117022</v>
      </c>
      <c r="O17" s="0" t="n">
        <v>0.719862457086891</v>
      </c>
      <c r="P17" s="0" t="n">
        <v>0.0842422032434336</v>
      </c>
      <c r="Q17" s="0" t="n">
        <v>0.746532808312905</v>
      </c>
      <c r="R17" s="0" t="n">
        <v>0.0849601840154327</v>
      </c>
      <c r="S17" s="0" t="n">
        <v>0.731565033032616</v>
      </c>
      <c r="T17" s="0" t="n">
        <v>0.0888950708981828</v>
      </c>
      <c r="U17" s="0" t="n">
        <v>0.747296706450581</v>
      </c>
      <c r="V17" s="0" t="n">
        <v>0.0901882685817461</v>
      </c>
      <c r="W17" s="0" t="n">
        <v>0.747500556725584</v>
      </c>
      <c r="X17" s="0" t="n">
        <v>0.0898845513045946</v>
      </c>
      <c r="Y17" s="0" t="n">
        <v>0.751678787191496</v>
      </c>
      <c r="Z17" s="0" t="n">
        <v>0.0860892804161104</v>
      </c>
      <c r="AA17" s="0" t="n">
        <v>0.75887036100768</v>
      </c>
      <c r="AB17" s="0" t="n">
        <v>0.0868174865631372</v>
      </c>
      <c r="AC17" s="0" t="n">
        <v>0.786732480677843</v>
      </c>
      <c r="AD17" s="0" t="n">
        <v>0.0890463964384412</v>
      </c>
      <c r="AE17" s="0" t="n">
        <v>0.774884487998835</v>
      </c>
      <c r="AF17" s="0" t="n">
        <v>0.0925415879177929</v>
      </c>
      <c r="AG17" s="0" t="n">
        <v>0.817544091194594</v>
      </c>
      <c r="AH17" s="0" t="n">
        <v>0.0926246333275134</v>
      </c>
      <c r="AI17" s="0" t="n">
        <v>0.83469641478481</v>
      </c>
      <c r="AJ17" s="0" t="n">
        <v>0.0915479045656834</v>
      </c>
      <c r="AK17" s="0" t="n">
        <v>0.810673027387053</v>
      </c>
      <c r="AL17" s="0" t="n">
        <v>0.0934204413842748</v>
      </c>
      <c r="AM17" s="0" t="n">
        <v>0.822686677658271</v>
      </c>
      <c r="AN17" s="0" t="n">
        <v>0.0969744886394954</v>
      </c>
      <c r="AO17" s="0" t="n">
        <v>0.828654030863951</v>
      </c>
      <c r="AP17" s="0" t="n">
        <v>0.0961651725655652</v>
      </c>
      <c r="AQ17" s="0" t="n">
        <v>0.830125273118689</v>
      </c>
      <c r="AR17" s="0" t="n">
        <v>0.0939626710900562</v>
      </c>
      <c r="AS17" s="0" t="n">
        <v>0.866533135231384</v>
      </c>
      <c r="AT17" s="0" t="n">
        <v>0.0961308281204339</v>
      </c>
      <c r="AU17" s="0" t="n">
        <v>0.857156904691287</v>
      </c>
      <c r="AV17" s="0" t="n">
        <v>0.0957934856287549</v>
      </c>
      <c r="AW17" s="0" t="n">
        <v>0.864346242204216</v>
      </c>
      <c r="AX17" s="0" t="n">
        <v>0.0988213465347626</v>
      </c>
      <c r="AY17" s="0" t="n">
        <v>0.865670463689664</v>
      </c>
      <c r="AZ17" s="0" t="n">
        <v>0.0974165314467447</v>
      </c>
      <c r="BA17" s="0" t="n">
        <v>0.860877472388366</v>
      </c>
      <c r="BB17" s="0" t="n">
        <v>0.0980049042266462</v>
      </c>
      <c r="BC17" s="0" t="n">
        <v>0.883008997237648</v>
      </c>
      <c r="BD17" s="0" t="n">
        <v>0.0978404645576799</v>
      </c>
      <c r="BE17" s="0" t="n">
        <v>0.863127323711912</v>
      </c>
      <c r="BF17" s="0" t="n">
        <v>0.097948958055799</v>
      </c>
      <c r="BG17" s="0" t="n">
        <v>0.857883420949474</v>
      </c>
      <c r="BH17" s="0" t="n">
        <v>0.0969306798467614</v>
      </c>
      <c r="BI17" s="0" t="n">
        <v>0.870618473358237</v>
      </c>
      <c r="BJ17" s="0" t="n">
        <v>0.099989894217261</v>
      </c>
      <c r="BK17" s="0" t="n">
        <v>0.881202348711564</v>
      </c>
      <c r="BL17" s="0" t="n">
        <v>0.0991230717941343</v>
      </c>
      <c r="BM17" s="0" t="n">
        <v>0.866043144509259</v>
      </c>
      <c r="BN17" s="0" t="n">
        <v>0.0996020793603073</v>
      </c>
      <c r="BO17" s="0" t="n">
        <v>0.896078535705131</v>
      </c>
      <c r="BP17" s="0" t="n">
        <v>0.100607304123963</v>
      </c>
      <c r="BQ17" s="0" t="n">
        <v>0.906756343664426</v>
      </c>
      <c r="BR17" s="0" t="n">
        <v>0.10150058666945</v>
      </c>
      <c r="BS17" s="0" t="n">
        <v>0.912620737004613</v>
      </c>
      <c r="BT17" s="0" t="n">
        <v>0.101821345308682</v>
      </c>
      <c r="BU17" s="0" t="n">
        <v>0.886025695591164</v>
      </c>
      <c r="BV17" s="0" t="n">
        <v>0.100491351952882</v>
      </c>
      <c r="BW17" s="0" t="n">
        <v>0.897515706298818</v>
      </c>
      <c r="BX17" s="0" t="n">
        <v>0.102657403556492</v>
      </c>
      <c r="BY17" s="0" t="n">
        <v>0.899223024611767</v>
      </c>
      <c r="BZ17" s="0" t="n">
        <v>0.102367542599091</v>
      </c>
      <c r="CA17" s="0" t="n">
        <v>0.906766195336955</v>
      </c>
      <c r="CB17" s="0" t="n">
        <v>0.104925240425566</v>
      </c>
      <c r="CC17" s="0" t="n">
        <v>0.934906861744943</v>
      </c>
      <c r="CD17" s="0" t="n">
        <v>0.103075529645752</v>
      </c>
      <c r="CE17" s="0" t="n">
        <v>0.922762545121774</v>
      </c>
      <c r="CF17" s="0" t="n">
        <v>0.104011924132173</v>
      </c>
      <c r="CG17" s="0" t="n">
        <v>0.934350877431325</v>
      </c>
      <c r="CH17" s="0" t="n">
        <v>0.105482094541914</v>
      </c>
      <c r="CI17" s="0" t="n">
        <v>0.982774133706858</v>
      </c>
      <c r="CJ17" s="0" t="n">
        <v>0.105336798012678</v>
      </c>
      <c r="CK17" s="0" t="n">
        <v>0.951819620305636</v>
      </c>
      <c r="CL17" s="0" t="n">
        <v>0.106175094390247</v>
      </c>
      <c r="CM17" s="0" t="n">
        <v>1.0219403574594</v>
      </c>
      <c r="CN17" s="0" t="n">
        <v>0.107014490040466</v>
      </c>
      <c r="CO17" s="0" t="n">
        <v>1.06307116383673</v>
      </c>
      <c r="CP17" s="0" t="n">
        <v>0.114013422246647</v>
      </c>
      <c r="CQ17" s="0" t="n">
        <v>1.04598365357404</v>
      </c>
      <c r="CR17" s="0" t="n">
        <v>0.115345758297477</v>
      </c>
      <c r="CS17" s="0" t="n">
        <v>1.03330151107354</v>
      </c>
      <c r="CT17" s="0" t="n">
        <v>0.112609393740777</v>
      </c>
      <c r="CU17" s="0" t="n">
        <v>1.07252109419273</v>
      </c>
      <c r="CV17" s="0" t="n">
        <v>0.114779264379303</v>
      </c>
      <c r="CW17" s="0" t="n">
        <v>1.1161272629068</v>
      </c>
      <c r="CX17" s="0" t="n">
        <v>0.116510356466365</v>
      </c>
      <c r="CY17" s="0" t="n">
        <v>1.16391850360655</v>
      </c>
      <c r="CZ17" s="0" t="n">
        <v>0.121328830243195</v>
      </c>
      <c r="DA17" s="0" t="n">
        <v>1.2400840079891</v>
      </c>
      <c r="DB17" s="0" t="n">
        <v>0.129844183077515</v>
      </c>
      <c r="DC17" s="0" t="n">
        <v>1.1968324101578</v>
      </c>
      <c r="DD17" s="0" t="n">
        <v>0.129295410450918</v>
      </c>
      <c r="DE17" s="0" t="n">
        <v>1.24516430031957</v>
      </c>
      <c r="DF17" s="0" t="n">
        <v>0.125191007188854</v>
      </c>
      <c r="DG17" s="0" t="n">
        <v>1.21931612973438</v>
      </c>
      <c r="DH17" s="0" t="n">
        <v>0.129307280376122</v>
      </c>
      <c r="DI17" s="0" t="n">
        <v>1.22658390632622</v>
      </c>
      <c r="DJ17" s="0" t="n">
        <v>0.133261662830058</v>
      </c>
      <c r="DK17" s="0" t="n">
        <v>1.22395164106028</v>
      </c>
      <c r="DL17" s="0" t="n">
        <v>0.122878149320269</v>
      </c>
      <c r="DM17" s="0" t="n">
        <v>1.24785539750226</v>
      </c>
      <c r="DN17" s="0" t="n">
        <v>0.131840549600332</v>
      </c>
      <c r="DO17" s="0" t="n">
        <v>1.38870473788291</v>
      </c>
      <c r="DP17" s="0" t="n">
        <v>0.135177145931816</v>
      </c>
      <c r="DQ17" s="0" t="n">
        <v>1.45184416904507</v>
      </c>
      <c r="DR17" s="0" t="n">
        <v>0.143753298842948</v>
      </c>
      <c r="DS17" s="0" t="n">
        <v>1.59303714625711</v>
      </c>
      <c r="DT17" s="0" t="n">
        <v>0.150205794552688</v>
      </c>
      <c r="DU17" s="0" t="n">
        <v>1.67621928282571</v>
      </c>
      <c r="DV17" s="0" t="n">
        <v>0.156927923574775</v>
      </c>
      <c r="DW17" s="0" t="n">
        <v>1.63562326996446</v>
      </c>
      <c r="DX17" s="0" t="n">
        <v>0.15643159372662</v>
      </c>
      <c r="DY17" s="0" t="n">
        <v>1.72433710586013</v>
      </c>
      <c r="DZ17" s="0" t="n">
        <v>0.164307218677479</v>
      </c>
      <c r="EA17" s="0" t="n">
        <v>1.81768421917358</v>
      </c>
      <c r="EB17" s="0" t="n">
        <v>0.172245610351849</v>
      </c>
      <c r="EC17" s="0" t="n">
        <v>1.81261152332489</v>
      </c>
      <c r="ED17" s="0" t="n">
        <v>0.164906832944468</v>
      </c>
      <c r="EE17" s="0" t="n">
        <v>1.72785012288233</v>
      </c>
      <c r="EF17" s="0" t="n">
        <v>0.15387760009362</v>
      </c>
      <c r="EG17" s="0" t="n">
        <v>1.89351828982321</v>
      </c>
      <c r="EH17" s="0" t="n">
        <v>0.171849594770298</v>
      </c>
      <c r="EI17" s="0" t="n">
        <v>1.89893843664023</v>
      </c>
      <c r="EJ17" s="0" t="n">
        <v>0.166199546136257</v>
      </c>
      <c r="EK17" s="0" t="n">
        <v>2.47396058627985</v>
      </c>
      <c r="EL17" s="0" t="n">
        <v>0.210895605513285</v>
      </c>
      <c r="EM17" s="0" t="n">
        <v>2.57560676172226</v>
      </c>
      <c r="EN17" s="0" t="n">
        <v>0.216674771953786</v>
      </c>
      <c r="EO17" s="0" t="n">
        <v>2.81572930825512</v>
      </c>
      <c r="EP17" s="0" t="n">
        <v>0.227233405641114</v>
      </c>
      <c r="EQ17" s="0" t="n">
        <v>3.35141894899361</v>
      </c>
      <c r="ER17" s="0" t="n">
        <v>0.258233613288287</v>
      </c>
      <c r="ES17" s="0" t="n">
        <v>3.31840076388768</v>
      </c>
      <c r="ET17" s="0" t="n">
        <v>0.248853937199396</v>
      </c>
      <c r="EU17" s="0" t="n">
        <v>3.6333294784012</v>
      </c>
      <c r="EV17" s="0" t="n">
        <v>0.267115974560377</v>
      </c>
      <c r="EW17" s="0" t="n">
        <v>3.7811816433367</v>
      </c>
      <c r="EX17" s="0" t="n">
        <v>0.262435467537296</v>
      </c>
      <c r="EY17" s="0" t="n">
        <v>5.17896180223482</v>
      </c>
      <c r="EZ17" s="0" t="n">
        <v>0.328362482489451</v>
      </c>
      <c r="FA17" s="0" t="n">
        <v>5.48875624431571</v>
      </c>
      <c r="FB17" s="0" t="n">
        <v>0.34138512402428</v>
      </c>
      <c r="FC17" s="0" t="n">
        <v>5.39320691770748</v>
      </c>
      <c r="FD17" s="0" t="n">
        <v>0.330169339754547</v>
      </c>
      <c r="FE17" s="0" t="n">
        <v>5.61152203594207</v>
      </c>
      <c r="FF17" s="0" t="n">
        <v>0.341472050847345</v>
      </c>
      <c r="FG17" s="0" t="n">
        <v>5.395011455989</v>
      </c>
      <c r="FH17" s="0" t="n">
        <v>0.327743085585321</v>
      </c>
      <c r="FI17" s="0" t="n">
        <v>4.84823947973904</v>
      </c>
      <c r="FJ17" s="0" t="n">
        <v>0.283825190901236</v>
      </c>
      <c r="FK17" s="0" t="n">
        <v>5.34449214968748</v>
      </c>
      <c r="FL17" s="0" t="n">
        <v>0.317079347652082</v>
      </c>
      <c r="FM17" s="0" t="n">
        <v>6.02614482748636</v>
      </c>
      <c r="FN17" s="0" t="n">
        <v>0.36034136553094</v>
      </c>
      <c r="FO17" s="0" t="n">
        <v>5.825962887341</v>
      </c>
      <c r="FP17" s="0" t="n">
        <v>0.341098910425755</v>
      </c>
      <c r="FQ17" s="0" t="n">
        <v>5.20624867944503</v>
      </c>
      <c r="FR17" s="0" t="n">
        <v>0.308498670629653</v>
      </c>
      <c r="FS17" s="0" t="n">
        <v>5.40754662056239</v>
      </c>
      <c r="FT17" s="0" t="n">
        <v>0.32005201927264</v>
      </c>
      <c r="FU17" s="0" t="n">
        <v>5.50097391361478</v>
      </c>
      <c r="FV17" s="0" t="n">
        <v>0.318006016348218</v>
      </c>
      <c r="FW17" s="0" t="n">
        <v>5.63274549323349</v>
      </c>
      <c r="FX17" s="0" t="n">
        <v>0.329696434159396</v>
      </c>
      <c r="FY17" s="0" t="n">
        <v>6.07835570743369</v>
      </c>
      <c r="FZ17" s="0" t="n">
        <v>0.349307910181519</v>
      </c>
      <c r="GA17" s="0" t="n">
        <v>6.51909616749661</v>
      </c>
      <c r="GB17" s="0" t="n">
        <v>0.367764132887627</v>
      </c>
      <c r="GC17" s="0" t="n">
        <v>6.70513537678038</v>
      </c>
      <c r="GD17" s="0" t="n">
        <v>0.376719838752724</v>
      </c>
      <c r="GE17" s="0" t="n">
        <v>6.19939635641943</v>
      </c>
      <c r="GF17" s="0" t="n">
        <v>0.342597501042516</v>
      </c>
      <c r="GG17" s="0" t="n">
        <v>6.72639031940842</v>
      </c>
      <c r="GH17" s="0" t="n">
        <v>0.370070583683834</v>
      </c>
      <c r="GI17" s="0" t="n">
        <v>7.203952963809</v>
      </c>
      <c r="GJ17" s="0" t="n">
        <v>0.394976777147756</v>
      </c>
      <c r="GK17" s="0" t="n">
        <v>6.49083013583131</v>
      </c>
      <c r="GL17" s="0" t="n">
        <v>0.35881954973074</v>
      </c>
      <c r="GM17" s="0" t="n">
        <v>6.56744791035905</v>
      </c>
      <c r="GN17" s="0" t="n">
        <v>0.360255705383396</v>
      </c>
      <c r="GO17" s="0" t="n">
        <v>6.99801811639049</v>
      </c>
      <c r="GP17" s="0" t="n">
        <v>0.384022628297336</v>
      </c>
      <c r="GQ17" s="0" t="n">
        <v>6.52426232225876</v>
      </c>
      <c r="GR17" s="0" t="n">
        <v>0.357066909441218</v>
      </c>
      <c r="GS17" s="0" t="n">
        <v>6.71762003177591</v>
      </c>
      <c r="GT17" s="0" t="n">
        <v>0.360586941908408</v>
      </c>
      <c r="GU17" s="0" t="n">
        <v>6.40447852306419</v>
      </c>
      <c r="GV17" s="0" t="n">
        <v>0.345449848929677</v>
      </c>
      <c r="GW17" s="0" t="n">
        <v>6.98953796434529</v>
      </c>
      <c r="GX17" s="0" t="n">
        <v>0.371523679045712</v>
      </c>
      <c r="GY17" s="0" t="n">
        <v>6.27238763816239</v>
      </c>
      <c r="GZ17" s="0" t="n">
        <v>0.354817393969843</v>
      </c>
      <c r="HA17" s="0" t="n">
        <v>7.08959331260704</v>
      </c>
      <c r="HB17" s="0" t="n">
        <v>0.369332301997856</v>
      </c>
      <c r="HC17" s="0" t="n">
        <v>7.01540026231071</v>
      </c>
      <c r="HD17" s="0" t="n">
        <v>0.361694525058388</v>
      </c>
      <c r="HE17" s="0" t="n">
        <v>6.51096206870429</v>
      </c>
      <c r="HF17" s="0" t="n">
        <v>0.383241516474624</v>
      </c>
      <c r="HG17" s="0" t="n">
        <v>8.00378795274474</v>
      </c>
      <c r="HH17" s="0" t="n">
        <v>0.377185924895923</v>
      </c>
      <c r="HI17" s="0" t="n">
        <v>9.34292571586258</v>
      </c>
      <c r="HJ17" s="0" t="n">
        <v>0.41786379596883</v>
      </c>
      <c r="HK17" s="0" t="n">
        <v>9.3123254284043</v>
      </c>
      <c r="HL17" s="0" t="n">
        <v>0.415500496109368</v>
      </c>
      <c r="HM17" s="0" t="n">
        <v>10.767875574534</v>
      </c>
      <c r="HN17" s="0" t="n">
        <v>0.462046916752276</v>
      </c>
      <c r="HO17" s="0" t="n">
        <v>10.8199614889119</v>
      </c>
      <c r="HP17" s="0" t="n">
        <v>0.458692089436217</v>
      </c>
      <c r="HQ17" s="0" t="n">
        <v>10.4632935165914</v>
      </c>
      <c r="HR17" s="0" t="n">
        <v>0.442862924711915</v>
      </c>
      <c r="HS17" s="0" t="n">
        <v>13.4005518828753</v>
      </c>
      <c r="HT17" s="0" t="n">
        <v>0.501991615684681</v>
      </c>
      <c r="HU17" s="0" t="n">
        <v>13.2157075897757</v>
      </c>
      <c r="HV17" s="0" t="n">
        <v>0.49683946140999</v>
      </c>
      <c r="HW17" s="0" t="n">
        <v>23.3063298621881</v>
      </c>
      <c r="HX17" s="0" t="n">
        <v>0.601532751434389</v>
      </c>
    </row>
    <row r="18" customFormat="false" ht="12.75" hidden="false" customHeight="false" outlineLevel="0" collapsed="false">
      <c r="C18" s="0" t="n">
        <v>0.846878861246936</v>
      </c>
      <c r="D18" s="0" t="n">
        <v>0.102248723579699</v>
      </c>
      <c r="E18" s="0" t="n">
        <v>7.17174880773911</v>
      </c>
      <c r="F18" s="0" t="n">
        <v>0.39219451841019</v>
      </c>
      <c r="G18" s="0" t="n">
        <v>33.655623262959</v>
      </c>
      <c r="H18" s="0" t="n">
        <v>0.747961059829857</v>
      </c>
      <c r="I18" s="0" t="n">
        <v>0.607863341630495</v>
      </c>
      <c r="J18" s="0" t="n">
        <v>0.0725790097322122</v>
      </c>
      <c r="K18" s="0" t="n">
        <v>0.680545507120532</v>
      </c>
      <c r="L18" s="0" t="n">
        <v>0.0808237020535472</v>
      </c>
      <c r="M18" s="0" t="n">
        <v>0.719228099686763</v>
      </c>
      <c r="N18" s="0" t="n">
        <v>0.0856558023301864</v>
      </c>
      <c r="O18" s="0" t="n">
        <v>0.746209061222128</v>
      </c>
      <c r="P18" s="0" t="n">
        <v>0.0868689291111391</v>
      </c>
      <c r="Q18" s="0" t="n">
        <v>0.774114101395266</v>
      </c>
      <c r="R18" s="0" t="n">
        <v>0.0874079738663588</v>
      </c>
      <c r="S18" s="0" t="n">
        <v>0.748943274083218</v>
      </c>
      <c r="T18" s="0" t="n">
        <v>0.0896311533450255</v>
      </c>
      <c r="U18" s="0" t="n">
        <v>0.75906801631882</v>
      </c>
      <c r="V18" s="0" t="n">
        <v>0.0910511731293139</v>
      </c>
      <c r="W18" s="0" t="n">
        <v>0.762247253066794</v>
      </c>
      <c r="X18" s="0" t="n">
        <v>0.0906514003395918</v>
      </c>
      <c r="Y18" s="0" t="n">
        <v>0.784193027885848</v>
      </c>
      <c r="Z18" s="0" t="n">
        <v>0.0883735665306293</v>
      </c>
      <c r="AA18" s="0" t="n">
        <v>0.789453094683609</v>
      </c>
      <c r="AB18" s="0" t="n">
        <v>0.0890088029412528</v>
      </c>
      <c r="AC18" s="0" t="n">
        <v>0.817121922261231</v>
      </c>
      <c r="AD18" s="0" t="n">
        <v>0.0914756344718502</v>
      </c>
      <c r="AE18" s="0" t="n">
        <v>0.799617493728621</v>
      </c>
      <c r="AF18" s="0" t="n">
        <v>0.0952397249511922</v>
      </c>
      <c r="AG18" s="0" t="n">
        <v>0.84944985475497</v>
      </c>
      <c r="AH18" s="0" t="n">
        <v>0.0953185720284069</v>
      </c>
      <c r="AI18" s="0" t="n">
        <v>0.872900025636096</v>
      </c>
      <c r="AJ18" s="0" t="n">
        <v>0.0935792842469526</v>
      </c>
      <c r="AK18" s="0" t="n">
        <v>0.840317403972035</v>
      </c>
      <c r="AL18" s="0" t="n">
        <v>0.0959439971817309</v>
      </c>
      <c r="AM18" s="0" t="n">
        <v>0.840759880766349</v>
      </c>
      <c r="AN18" s="0" t="n">
        <v>0.0976186341734578</v>
      </c>
      <c r="AO18" s="0" t="n">
        <v>0.86315581192107</v>
      </c>
      <c r="AP18" s="0" t="n">
        <v>0.0966994534344136</v>
      </c>
      <c r="AQ18" s="0" t="n">
        <v>0.864549987863622</v>
      </c>
      <c r="AR18" s="0" t="n">
        <v>0.0961599909423512</v>
      </c>
      <c r="AS18" s="0" t="n">
        <v>0.89621083461387</v>
      </c>
      <c r="AT18" s="0" t="n">
        <v>0.0988404061414599</v>
      </c>
      <c r="AU18" s="0" t="n">
        <v>0.887042713504493</v>
      </c>
      <c r="AV18" s="0" t="n">
        <v>0.0984110448080398</v>
      </c>
      <c r="AW18" s="0" t="n">
        <v>0.880054127421234</v>
      </c>
      <c r="AX18" s="0" t="n">
        <v>0.0996333232875563</v>
      </c>
      <c r="AY18" s="0" t="n">
        <v>0.894742074286874</v>
      </c>
      <c r="AZ18" s="0" t="n">
        <v>0.100207765886909</v>
      </c>
      <c r="BA18" s="0" t="n">
        <v>0.888736211401324</v>
      </c>
      <c r="BB18" s="0" t="n">
        <v>0.10083446468867</v>
      </c>
      <c r="BC18" s="0" t="n">
        <v>0.912851451123614</v>
      </c>
      <c r="BD18" s="0" t="n">
        <v>0.100720908383546</v>
      </c>
      <c r="BE18" s="0" t="n">
        <v>0.893182210730552</v>
      </c>
      <c r="BF18" s="0" t="n">
        <v>0.100676591723031</v>
      </c>
      <c r="BG18" s="0" t="n">
        <v>0.890812210490617</v>
      </c>
      <c r="BH18" s="0" t="n">
        <v>0.0995123227381933</v>
      </c>
      <c r="BI18" s="0" t="n">
        <v>0.899560822600392</v>
      </c>
      <c r="BJ18" s="0" t="n">
        <v>0.102924192496509</v>
      </c>
      <c r="BK18" s="0" t="n">
        <v>0.911745185417156</v>
      </c>
      <c r="BL18" s="0" t="n">
        <v>0.101825589266678</v>
      </c>
      <c r="BM18" s="0" t="n">
        <v>0.896853797981815</v>
      </c>
      <c r="BN18" s="0" t="n">
        <v>0.102559810780335</v>
      </c>
      <c r="BO18" s="0" t="n">
        <v>0.92737281876405</v>
      </c>
      <c r="BP18" s="0" t="n">
        <v>0.103462200916001</v>
      </c>
      <c r="BQ18" s="0" t="n">
        <v>0.936762133960141</v>
      </c>
      <c r="BR18" s="0" t="n">
        <v>0.104418558724921</v>
      </c>
      <c r="BS18" s="0" t="n">
        <v>0.942553478572536</v>
      </c>
      <c r="BT18" s="0" t="n">
        <v>0.104743049154865</v>
      </c>
      <c r="BU18" s="0" t="n">
        <v>0.920097791325075</v>
      </c>
      <c r="BV18" s="0" t="n">
        <v>0.103034025480574</v>
      </c>
      <c r="BW18" s="0" t="n">
        <v>0.927340828102732</v>
      </c>
      <c r="BX18" s="0" t="n">
        <v>0.105556704933529</v>
      </c>
      <c r="BY18" s="0" t="n">
        <v>0.931429430576053</v>
      </c>
      <c r="BZ18" s="0" t="n">
        <v>0.105407058739889</v>
      </c>
      <c r="CA18" s="0" t="n">
        <v>0.935371077911938</v>
      </c>
      <c r="CB18" s="0" t="n">
        <v>0.108065327473606</v>
      </c>
      <c r="CC18" s="0" t="n">
        <v>0.970787913887338</v>
      </c>
      <c r="CD18" s="0" t="n">
        <v>0.105583661465618</v>
      </c>
      <c r="CE18" s="0" t="n">
        <v>0.955606622042754</v>
      </c>
      <c r="CF18" s="0" t="n">
        <v>0.106745417196345</v>
      </c>
      <c r="CG18" s="0" t="n">
        <v>0.967396684630633</v>
      </c>
      <c r="CH18" s="0" t="n">
        <v>0.108329036543385</v>
      </c>
      <c r="CI18" s="0" t="n">
        <v>1.02554733928732</v>
      </c>
      <c r="CJ18" s="0" t="n">
        <v>0.108235550657216</v>
      </c>
      <c r="CK18" s="0" t="n">
        <v>0.989715074245047</v>
      </c>
      <c r="CL18" s="0" t="n">
        <v>0.108871315773888</v>
      </c>
      <c r="CM18" s="0" t="n">
        <v>1.07052554265082</v>
      </c>
      <c r="CN18" s="0" t="n">
        <v>0.109463145593485</v>
      </c>
      <c r="CO18" s="0" t="n">
        <v>1.09846742114867</v>
      </c>
      <c r="CP18" s="0" t="n">
        <v>0.11733466901413</v>
      </c>
      <c r="CQ18" s="0" t="n">
        <v>1.08682257432432</v>
      </c>
      <c r="CR18" s="0" t="n">
        <v>0.115924237350542</v>
      </c>
      <c r="CS18" s="0" t="n">
        <v>1.07341374095183</v>
      </c>
      <c r="CT18" s="0" t="n">
        <v>0.115728919757549</v>
      </c>
      <c r="CU18" s="0" t="n">
        <v>1.11129852102216</v>
      </c>
      <c r="CV18" s="0" t="n">
        <v>0.117824358785242</v>
      </c>
      <c r="CW18" s="0" t="n">
        <v>1.16658878076157</v>
      </c>
      <c r="CX18" s="0" t="n">
        <v>0.119173219770019</v>
      </c>
      <c r="CY18" s="0" t="n">
        <v>1.20727064424888</v>
      </c>
      <c r="CZ18" s="0" t="n">
        <v>0.124482585736399</v>
      </c>
      <c r="DA18" s="0" t="n">
        <v>1.27794884753915</v>
      </c>
      <c r="DB18" s="0" t="n">
        <v>0.133661939348033</v>
      </c>
      <c r="DC18" s="0" t="n">
        <v>1.23476953189666</v>
      </c>
      <c r="DD18" s="0" t="n">
        <v>0.133092652699549</v>
      </c>
      <c r="DE18" s="0" t="n">
        <v>1.29756871583554</v>
      </c>
      <c r="DF18" s="0" t="n">
        <v>0.128516087084058</v>
      </c>
      <c r="DG18" s="0" t="n">
        <v>1.30347016324628</v>
      </c>
      <c r="DH18" s="0" t="n">
        <v>0.129893107209549</v>
      </c>
      <c r="DI18" s="0" t="n">
        <v>1.2457190997525</v>
      </c>
      <c r="DJ18" s="0" t="n">
        <v>0.134545938992307</v>
      </c>
      <c r="DK18" s="0" t="n">
        <v>1.31234729137297</v>
      </c>
      <c r="DL18" s="0" t="n">
        <v>0.125127604655281</v>
      </c>
      <c r="DM18" s="0" t="n">
        <v>1.2899673386836</v>
      </c>
      <c r="DN18" s="0" t="n">
        <v>0.1358565971409</v>
      </c>
      <c r="DO18" s="0" t="n">
        <v>1.44958372695564</v>
      </c>
      <c r="DP18" s="0" t="n">
        <v>0.139046205203259</v>
      </c>
      <c r="DQ18" s="0" t="n">
        <v>1.50884849805789</v>
      </c>
      <c r="DR18" s="0" t="n">
        <v>0.147706420578319</v>
      </c>
      <c r="DS18" s="0" t="n">
        <v>1.64717261015797</v>
      </c>
      <c r="DT18" s="0" t="n">
        <v>0.154563903967718</v>
      </c>
      <c r="DU18" s="0" t="n">
        <v>1.72930614482717</v>
      </c>
      <c r="DV18" s="0" t="n">
        <v>0.161498295974386</v>
      </c>
      <c r="DW18" s="0" t="n">
        <v>1.69323791107997</v>
      </c>
      <c r="DX18" s="0" t="n">
        <v>0.160689941081662</v>
      </c>
      <c r="DY18" s="0" t="n">
        <v>1.7805591464008</v>
      </c>
      <c r="DZ18" s="0" t="n">
        <v>0.169240152648569</v>
      </c>
      <c r="EA18" s="0" t="n">
        <v>1.87760877543819</v>
      </c>
      <c r="EB18" s="0" t="n">
        <v>0.177286508317926</v>
      </c>
      <c r="EC18" s="0" t="n">
        <v>1.88176315231442</v>
      </c>
      <c r="ED18" s="0" t="n">
        <v>0.169257294756735</v>
      </c>
      <c r="EE18" s="0" t="n">
        <v>1.8019504195602</v>
      </c>
      <c r="EF18" s="0" t="n">
        <v>0.157915449692987</v>
      </c>
      <c r="EG18" s="0" t="n">
        <v>1.95199605224258</v>
      </c>
      <c r="EH18" s="0" t="n">
        <v>0.176932808475818</v>
      </c>
      <c r="EI18" s="0" t="n">
        <v>1.96645427004643</v>
      </c>
      <c r="EJ18" s="0" t="n">
        <v>0.170680360851662</v>
      </c>
      <c r="EK18" s="0" t="n">
        <v>2.55368099852026</v>
      </c>
      <c r="EL18" s="0" t="n">
        <v>0.216873243643478</v>
      </c>
      <c r="EM18" s="0" t="n">
        <v>2.63164501110223</v>
      </c>
      <c r="EN18" s="0" t="n">
        <v>0.218076661754448</v>
      </c>
      <c r="EO18" s="0" t="n">
        <v>2.90128050129592</v>
      </c>
      <c r="EP18" s="0" t="n">
        <v>0.233958254467875</v>
      </c>
      <c r="EQ18" s="0" t="n">
        <v>3.42645634544503</v>
      </c>
      <c r="ER18" s="0" t="n">
        <v>0.260827392260373</v>
      </c>
      <c r="ES18" s="0" t="n">
        <v>3.4254072108388</v>
      </c>
      <c r="ET18" s="0" t="n">
        <v>0.256230663528057</v>
      </c>
      <c r="EU18" s="0" t="n">
        <v>3.71645939526252</v>
      </c>
      <c r="EV18" s="0" t="n">
        <v>0.268638520215967</v>
      </c>
      <c r="EW18" s="0" t="n">
        <v>3.89655988678261</v>
      </c>
      <c r="EX18" s="0" t="n">
        <v>0.269965931412549</v>
      </c>
      <c r="EY18" s="0" t="n">
        <v>5.35677117453781</v>
      </c>
      <c r="EZ18" s="0" t="n">
        <v>0.338057778290078</v>
      </c>
      <c r="FA18" s="0" t="n">
        <v>5.66287164334709</v>
      </c>
      <c r="FB18" s="0" t="n">
        <v>0.351334523401147</v>
      </c>
      <c r="FC18" s="0" t="n">
        <v>5.56650375302077</v>
      </c>
      <c r="FD18" s="0" t="n">
        <v>0.339730112009179</v>
      </c>
      <c r="FE18" s="0" t="n">
        <v>5.78638294272345</v>
      </c>
      <c r="FF18" s="0" t="n">
        <v>0.351594935392354</v>
      </c>
      <c r="FG18" s="0" t="n">
        <v>5.56087239664395</v>
      </c>
      <c r="FH18" s="0" t="n">
        <v>0.337518701474668</v>
      </c>
      <c r="FI18" s="0" t="n">
        <v>5.0361819842591</v>
      </c>
      <c r="FJ18" s="0" t="n">
        <v>0.290983510613321</v>
      </c>
      <c r="FK18" s="0" t="n">
        <v>5.51901000821338</v>
      </c>
      <c r="FL18" s="0" t="n">
        <v>0.326076487537761</v>
      </c>
      <c r="FM18" s="0" t="n">
        <v>6.2139583659273</v>
      </c>
      <c r="FN18" s="0" t="n">
        <v>0.37104157639205</v>
      </c>
      <c r="FO18" s="0" t="n">
        <v>6.01461698299543</v>
      </c>
      <c r="FP18" s="0" t="n">
        <v>0.350850860879323</v>
      </c>
      <c r="FQ18" s="0" t="n">
        <v>5.30917392532916</v>
      </c>
      <c r="FR18" s="0" t="n">
        <v>0.313417116197617</v>
      </c>
      <c r="FS18" s="0" t="n">
        <v>5.57301699693082</v>
      </c>
      <c r="FT18" s="0" t="n">
        <v>0.329413708464336</v>
      </c>
      <c r="FU18" s="0" t="n">
        <v>5.68171187178768</v>
      </c>
      <c r="FV18" s="0" t="n">
        <v>0.327053832836949</v>
      </c>
      <c r="FW18" s="0" t="n">
        <v>5.80472041446209</v>
      </c>
      <c r="FX18" s="0" t="n">
        <v>0.339606743421732</v>
      </c>
      <c r="FY18" s="0" t="n">
        <v>6.27100346175075</v>
      </c>
      <c r="FZ18" s="0" t="n">
        <v>0.359804343556256</v>
      </c>
      <c r="GA18" s="0" t="n">
        <v>6.73353044158762</v>
      </c>
      <c r="GB18" s="0" t="n">
        <v>0.378345522025022</v>
      </c>
      <c r="GC18" s="0" t="n">
        <v>6.91903461183282</v>
      </c>
      <c r="GD18" s="0" t="n">
        <v>0.387638735684927</v>
      </c>
      <c r="GE18" s="0" t="n">
        <v>6.40593423340872</v>
      </c>
      <c r="GF18" s="0" t="n">
        <v>0.352947085349514</v>
      </c>
      <c r="GG18" s="0" t="n">
        <v>6.9441671443374</v>
      </c>
      <c r="GH18" s="0" t="n">
        <v>0.381483222343198</v>
      </c>
      <c r="GI18" s="0" t="n">
        <v>7.43573970228669</v>
      </c>
      <c r="GJ18" s="0" t="n">
        <v>0.406873085079654</v>
      </c>
      <c r="GK18" s="0" t="n">
        <v>6.6897077106353</v>
      </c>
      <c r="GL18" s="0" t="n">
        <v>0.369521867419623</v>
      </c>
      <c r="GM18" s="0" t="n">
        <v>6.77593913741665</v>
      </c>
      <c r="GN18" s="0" t="n">
        <v>0.371161047359146</v>
      </c>
      <c r="GO18" s="0" t="n">
        <v>7.2144304323836</v>
      </c>
      <c r="GP18" s="0" t="n">
        <v>0.395450209848701</v>
      </c>
      <c r="GQ18" s="0" t="n">
        <v>6.7301340170271</v>
      </c>
      <c r="GR18" s="0" t="n">
        <v>0.368041460743724</v>
      </c>
      <c r="GS18" s="0" t="n">
        <v>6.94900091788886</v>
      </c>
      <c r="GT18" s="0" t="n">
        <v>0.371576433231395</v>
      </c>
      <c r="GU18" s="0" t="n">
        <v>6.61162118514658</v>
      </c>
      <c r="GV18" s="0" t="n">
        <v>0.355902944653408</v>
      </c>
      <c r="GW18" s="0" t="n">
        <v>7.20846257782068</v>
      </c>
      <c r="GX18" s="0" t="n">
        <v>0.382871690951426</v>
      </c>
      <c r="GY18" s="0" t="n">
        <v>6.34955701117814</v>
      </c>
      <c r="GZ18" s="0" t="n">
        <v>0.351416470168647</v>
      </c>
      <c r="HA18" s="0" t="n">
        <v>7.30738274532051</v>
      </c>
      <c r="HB18" s="0" t="n">
        <v>0.380309958663504</v>
      </c>
      <c r="HC18" s="0" t="n">
        <v>7.23569796961064</v>
      </c>
      <c r="HD18" s="0" t="n">
        <v>0.372541458361184</v>
      </c>
      <c r="HE18" s="0" t="n">
        <v>6.6213936080283</v>
      </c>
      <c r="HF18" s="0" t="n">
        <v>0.376862505777153</v>
      </c>
      <c r="HG18" s="0" t="n">
        <v>8.27004209270675</v>
      </c>
      <c r="HH18" s="0" t="n">
        <v>0.389198944841766</v>
      </c>
      <c r="HI18" s="0" t="n">
        <v>9.64449655866458</v>
      </c>
      <c r="HJ18" s="0" t="n">
        <v>0.430481207957523</v>
      </c>
      <c r="HK18" s="0" t="n">
        <v>9.60432297118339</v>
      </c>
      <c r="HL18" s="0" t="n">
        <v>0.427985151568467</v>
      </c>
      <c r="HM18" s="0" t="n">
        <v>10.8677891671895</v>
      </c>
      <c r="HN18" s="0" t="n">
        <v>0.459328668281218</v>
      </c>
      <c r="HO18" s="0" t="n">
        <v>10.9204084392421</v>
      </c>
      <c r="HP18" s="0" t="n">
        <v>0.457159192178244</v>
      </c>
      <c r="HQ18" s="0" t="n">
        <v>10.5301115857077</v>
      </c>
      <c r="HR18" s="0" t="n">
        <v>0.440094297272599</v>
      </c>
      <c r="HS18" s="0" t="n">
        <v>13.8263530778287</v>
      </c>
      <c r="HT18" s="0" t="n">
        <v>0.517128171334774</v>
      </c>
      <c r="HU18" s="0" t="n">
        <v>13.623763494905</v>
      </c>
      <c r="HV18" s="0" t="n">
        <v>0.512072875428648</v>
      </c>
      <c r="HW18" s="0" t="n">
        <v>23.4981579062028</v>
      </c>
      <c r="HX18" s="0" t="n">
        <v>0.601919476229763</v>
      </c>
    </row>
    <row r="19" customFormat="false" ht="12.75" hidden="false" customHeight="false" outlineLevel="0" collapsed="false">
      <c r="C19" s="0" t="n">
        <v>0.880924878382553</v>
      </c>
      <c r="D19" s="0" t="n">
        <v>0.102382724128904</v>
      </c>
      <c r="E19" s="0" t="n">
        <v>8.2465686220923</v>
      </c>
      <c r="F19" s="0" t="n">
        <v>0.419557066310827</v>
      </c>
      <c r="G19" s="0" t="s">
        <v>19</v>
      </c>
      <c r="H19" s="0" t="s">
        <v>19</v>
      </c>
      <c r="I19" s="0" t="n">
        <v>0.62729705251149</v>
      </c>
      <c r="J19" s="0" t="n">
        <v>0.0747829737008607</v>
      </c>
      <c r="K19" s="0" t="n">
        <v>0.702642719956347</v>
      </c>
      <c r="L19" s="0" t="n">
        <v>0.0833313587262456</v>
      </c>
      <c r="M19" s="0" t="n">
        <v>0.752914727237076</v>
      </c>
      <c r="N19" s="0" t="n">
        <v>0.0861194749491263</v>
      </c>
      <c r="O19" s="0" t="n">
        <v>0.771453187731861</v>
      </c>
      <c r="P19" s="0" t="n">
        <v>0.0897428694393211</v>
      </c>
      <c r="Q19" s="0" t="n">
        <v>0.800542011712962</v>
      </c>
      <c r="R19" s="0" t="n">
        <v>0.0901639049453272</v>
      </c>
      <c r="S19" s="0" t="n">
        <v>0.765605304642184</v>
      </c>
      <c r="T19" s="0" t="n">
        <v>0.0906270939832344</v>
      </c>
      <c r="U19" s="0" t="n">
        <v>0.770347805797258</v>
      </c>
      <c r="V19" s="0" t="n">
        <v>0.0920796489444987</v>
      </c>
      <c r="W19" s="0" t="n">
        <v>0.776383450915949</v>
      </c>
      <c r="X19" s="0" t="n">
        <v>0.0916401350052832</v>
      </c>
      <c r="Y19" s="0" t="n">
        <v>0.815351369920044</v>
      </c>
      <c r="Z19" s="0" t="n">
        <v>0.0911182158428621</v>
      </c>
      <c r="AA19" s="0" t="n">
        <v>0.818760154309308</v>
      </c>
      <c r="AB19" s="0" t="n">
        <v>0.0916257642904237</v>
      </c>
      <c r="AC19" s="0" t="n">
        <v>0.846241806165228</v>
      </c>
      <c r="AD19" s="0" t="n">
        <v>0.0942889989257974</v>
      </c>
      <c r="AE19" s="0" t="n">
        <v>0.823318549655284</v>
      </c>
      <c r="AF19" s="0" t="n">
        <v>0.0981043878694776</v>
      </c>
      <c r="AG19" s="0" t="n">
        <v>0.880021779935523</v>
      </c>
      <c r="AH19" s="0" t="n">
        <v>0.0983940741948846</v>
      </c>
      <c r="AI19" s="0" t="n">
        <v>0.909522742869008</v>
      </c>
      <c r="AJ19" s="0" t="n">
        <v>0.0961561276227186</v>
      </c>
      <c r="AK19" s="0" t="n">
        <v>0.868721508004683</v>
      </c>
      <c r="AL19" s="0" t="n">
        <v>0.0988289527848747</v>
      </c>
      <c r="AM19" s="0" t="n">
        <v>0.858090994492139</v>
      </c>
      <c r="AN19" s="0" t="n">
        <v>0.0985171982260376</v>
      </c>
      <c r="AO19" s="0" t="n">
        <v>0.8962539870257</v>
      </c>
      <c r="AP19" s="0" t="n">
        <v>0.0976022220924979</v>
      </c>
      <c r="AQ19" s="0" t="n">
        <v>0.897543093024308</v>
      </c>
      <c r="AR19" s="0" t="n">
        <v>0.0988505837018368</v>
      </c>
      <c r="AS19" s="0" t="n">
        <v>0.924650156731578</v>
      </c>
      <c r="AT19" s="0" t="n">
        <v>0.101836961698852</v>
      </c>
      <c r="AU19" s="0" t="n">
        <v>0.915680399912475</v>
      </c>
      <c r="AV19" s="0" t="n">
        <v>0.101351152479751</v>
      </c>
      <c r="AW19" s="0" t="n">
        <v>0.89511243810865</v>
      </c>
      <c r="AX19" s="0" t="n">
        <v>0.100669600541768</v>
      </c>
      <c r="AY19" s="0" t="n">
        <v>0.92260055569604</v>
      </c>
      <c r="AZ19" s="0" t="n">
        <v>0.103255936875839</v>
      </c>
      <c r="BA19" s="0" t="n">
        <v>0.915433875965326</v>
      </c>
      <c r="BB19" s="0" t="n">
        <v>0.103870372605864</v>
      </c>
      <c r="BC19" s="0" t="n">
        <v>0.941450493217051</v>
      </c>
      <c r="BD19" s="0" t="n">
        <v>0.103842963708746</v>
      </c>
      <c r="BE19" s="0" t="n">
        <v>0.921980849567703</v>
      </c>
      <c r="BF19" s="0" t="n">
        <v>0.103721416483056</v>
      </c>
      <c r="BG19" s="0" t="n">
        <v>0.922365890626823</v>
      </c>
      <c r="BH19" s="0" t="n">
        <v>0.102515687457132</v>
      </c>
      <c r="BI19" s="0" t="n">
        <v>0.927295551469474</v>
      </c>
      <c r="BJ19" s="0" t="n">
        <v>0.106087336661077</v>
      </c>
      <c r="BK19" s="0" t="n">
        <v>0.941011993919639</v>
      </c>
      <c r="BL19" s="0" t="n">
        <v>0.104857463287794</v>
      </c>
      <c r="BM19" s="0" t="n">
        <v>0.926376123026846</v>
      </c>
      <c r="BN19" s="0" t="n">
        <v>0.105817334524108</v>
      </c>
      <c r="BO19" s="0" t="n">
        <v>0.957360054861535</v>
      </c>
      <c r="BP19" s="0" t="n">
        <v>0.106633436408298</v>
      </c>
      <c r="BQ19" s="0" t="n">
        <v>0.965516975714033</v>
      </c>
      <c r="BR19" s="0" t="n">
        <v>0.107583415292842</v>
      </c>
      <c r="BS19" s="0" t="n">
        <v>0.971238917456978</v>
      </c>
      <c r="BT19" s="0" t="n">
        <v>0.107903095414858</v>
      </c>
      <c r="BU19" s="0" t="n">
        <v>0.952748052016119</v>
      </c>
      <c r="BV19" s="0" t="n">
        <v>0.106032162507928</v>
      </c>
      <c r="BW19" s="0" t="n">
        <v>0.955920095442127</v>
      </c>
      <c r="BX19" s="0" t="n">
        <v>0.108726666814365</v>
      </c>
      <c r="BY19" s="0" t="n">
        <v>0.962289795915585</v>
      </c>
      <c r="BZ19" s="0" t="n">
        <v>0.108762704931592</v>
      </c>
      <c r="CA19" s="0" t="n">
        <v>0.962789140853014</v>
      </c>
      <c r="CB19" s="0" t="n">
        <v>0.111334388602498</v>
      </c>
      <c r="CC19" s="0" t="n">
        <v>1.005175134158</v>
      </c>
      <c r="CD19" s="0" t="n">
        <v>0.108568113355684</v>
      </c>
      <c r="CE19" s="0" t="n">
        <v>0.987078551641161</v>
      </c>
      <c r="CF19" s="0" t="n">
        <v>0.109869605416951</v>
      </c>
      <c r="CG19" s="0" t="n">
        <v>0.999061531283675</v>
      </c>
      <c r="CH19" s="0" t="n">
        <v>0.111552502796462</v>
      </c>
      <c r="CI19" s="0" t="n">
        <v>1.06654203482088</v>
      </c>
      <c r="CJ19" s="0" t="n">
        <v>0.111694092864921</v>
      </c>
      <c r="CK19" s="0" t="n">
        <v>1.0260315030764</v>
      </c>
      <c r="CL19" s="0" t="n">
        <v>0.112076643253528</v>
      </c>
      <c r="CM19" s="0" t="n">
        <v>1.1171041956021</v>
      </c>
      <c r="CN19" s="0" t="n">
        <v>0.112576332746907</v>
      </c>
      <c r="CO19" s="0" t="n">
        <v>1.13239174437059</v>
      </c>
      <c r="CP19" s="0" t="n">
        <v>0.120927827417027</v>
      </c>
      <c r="CQ19" s="0" t="n">
        <v>1.126001125416</v>
      </c>
      <c r="CR19" s="0" t="n">
        <v>0.116910379113865</v>
      </c>
      <c r="CS19" s="0" t="n">
        <v>1.11185368523578</v>
      </c>
      <c r="CT19" s="0" t="n">
        <v>0.119332324432987</v>
      </c>
      <c r="CU19" s="0" t="n">
        <v>1.14846077421717</v>
      </c>
      <c r="CV19" s="0" t="n">
        <v>0.12131170837995</v>
      </c>
      <c r="CW19" s="0" t="n">
        <v>1.21496448399096</v>
      </c>
      <c r="CX19" s="0" t="n">
        <v>0.12251973723434</v>
      </c>
      <c r="CY19" s="0" t="n">
        <v>1.24882043747331</v>
      </c>
      <c r="CZ19" s="0" t="n">
        <v>0.12814478121606</v>
      </c>
      <c r="DA19" s="0" t="n">
        <v>1.31425247146427</v>
      </c>
      <c r="DB19" s="0" t="n">
        <v>0.137597039024786</v>
      </c>
      <c r="DC19" s="0" t="n">
        <v>1.27113380809526</v>
      </c>
      <c r="DD19" s="0" t="n">
        <v>0.137096999608</v>
      </c>
      <c r="DE19" s="0" t="n">
        <v>1.34780109971845</v>
      </c>
      <c r="DF19" s="0" t="n">
        <v>0.132483220174681</v>
      </c>
      <c r="DG19" s="0" t="n">
        <v>1.38421097152032</v>
      </c>
      <c r="DH19" s="0" t="n">
        <v>0.131086629352025</v>
      </c>
      <c r="DI19" s="0" t="n">
        <v>1.26405956108121</v>
      </c>
      <c r="DJ19" s="0" t="n">
        <v>0.136070557436995</v>
      </c>
      <c r="DK19" s="0" t="n">
        <v>1.3971331192979</v>
      </c>
      <c r="DL19" s="0" t="n">
        <v>0.128432511911986</v>
      </c>
      <c r="DM19" s="0" t="n">
        <v>1.33033171159125</v>
      </c>
      <c r="DN19" s="0" t="n">
        <v>0.140147635722461</v>
      </c>
      <c r="DO19" s="0" t="n">
        <v>1.50794145265875</v>
      </c>
      <c r="DP19" s="0" t="n">
        <v>0.143627678146912</v>
      </c>
      <c r="DQ19" s="0" t="n">
        <v>1.56348846667566</v>
      </c>
      <c r="DR19" s="0" t="n">
        <v>0.152296620496959</v>
      </c>
      <c r="DS19" s="0" t="n">
        <v>1.69906865880018</v>
      </c>
      <c r="DT19" s="0" t="n">
        <v>0.159323695590909</v>
      </c>
      <c r="DU19" s="0" t="n">
        <v>1.78020366515431</v>
      </c>
      <c r="DV19" s="0" t="n">
        <v>0.166335966122731</v>
      </c>
      <c r="DW19" s="0" t="n">
        <v>1.7484656333506</v>
      </c>
      <c r="DX19" s="0" t="n">
        <v>0.165494513387269</v>
      </c>
      <c r="DY19" s="0" t="n">
        <v>1.83446102605875</v>
      </c>
      <c r="DZ19" s="0" t="n">
        <v>0.174460766399326</v>
      </c>
      <c r="EA19" s="0" t="n">
        <v>1.9350567224161</v>
      </c>
      <c r="EB19" s="0" t="n">
        <v>0.182708607652669</v>
      </c>
      <c r="EC19" s="0" t="n">
        <v>1.948057524262</v>
      </c>
      <c r="ED19" s="0" t="n">
        <v>0.174323734937221</v>
      </c>
      <c r="EE19" s="0" t="n">
        <v>1.87299567434685</v>
      </c>
      <c r="EF19" s="0" t="n">
        <v>0.162770790885671</v>
      </c>
      <c r="EG19" s="0" t="n">
        <v>2.00807181480371</v>
      </c>
      <c r="EH19" s="0" t="n">
        <v>0.182192507673232</v>
      </c>
      <c r="EI19" s="0" t="n">
        <v>2.03118312813765</v>
      </c>
      <c r="EJ19" s="0" t="n">
        <v>0.175764846999521</v>
      </c>
      <c r="EK19" s="0" t="n">
        <v>2.63011849460935</v>
      </c>
      <c r="EL19" s="0" t="n">
        <v>0.22332463631496</v>
      </c>
      <c r="EM19" s="0" t="n">
        <v>2.68539785386106</v>
      </c>
      <c r="EN19" s="0" t="n">
        <v>0.220039904250029</v>
      </c>
      <c r="EO19" s="0" t="n">
        <v>2.98333324771909</v>
      </c>
      <c r="EP19" s="0" t="n">
        <v>0.240830796428545</v>
      </c>
      <c r="EQ19" s="0" t="n">
        <v>3.49842540042141</v>
      </c>
      <c r="ER19" s="0" t="n">
        <v>0.264149272631008</v>
      </c>
      <c r="ES19" s="0" t="n">
        <v>3.52802849208421</v>
      </c>
      <c r="ET19" s="0" t="n">
        <v>0.264043346821609</v>
      </c>
      <c r="EU19" s="0" t="n">
        <v>3.79620810116878</v>
      </c>
      <c r="EV19" s="0" t="n">
        <v>0.270856423252068</v>
      </c>
      <c r="EW19" s="0" t="n">
        <v>4.00722199108169</v>
      </c>
      <c r="EX19" s="0" t="n">
        <v>0.277842670714153</v>
      </c>
      <c r="EY19" s="0" t="n">
        <v>5.52730916056166</v>
      </c>
      <c r="EZ19" s="0" t="n">
        <v>0.348623173461876</v>
      </c>
      <c r="FA19" s="0" t="n">
        <v>5.82987747492558</v>
      </c>
      <c r="FB19" s="0" t="n">
        <v>0.361872639206476</v>
      </c>
      <c r="FC19" s="0" t="n">
        <v>5.73272326404658</v>
      </c>
      <c r="FD19" s="0" t="n">
        <v>0.349947377644819</v>
      </c>
      <c r="FE19" s="0" t="n">
        <v>5.95411392714252</v>
      </c>
      <c r="FF19" s="0" t="n">
        <v>0.362116653210749</v>
      </c>
      <c r="FG19" s="0" t="n">
        <v>5.71997680745405</v>
      </c>
      <c r="FH19" s="0" t="n">
        <v>0.34754301270816</v>
      </c>
      <c r="FI19" s="0" t="n">
        <v>5.21645050016562</v>
      </c>
      <c r="FJ19" s="0" t="n">
        <v>0.299453341434054</v>
      </c>
      <c r="FK19" s="0" t="n">
        <v>5.68640058318711</v>
      </c>
      <c r="FL19" s="0" t="n">
        <v>0.335835838569925</v>
      </c>
      <c r="FM19" s="0" t="n">
        <v>6.39411600291833</v>
      </c>
      <c r="FN19" s="0" t="n">
        <v>0.382153208056609</v>
      </c>
      <c r="FO19" s="0" t="n">
        <v>6.19556956490908</v>
      </c>
      <c r="FP19" s="0" t="n">
        <v>0.361362649290285</v>
      </c>
      <c r="FQ19" s="0" t="n">
        <v>5.40789540907478</v>
      </c>
      <c r="FR19" s="0" t="n">
        <v>0.318859681513095</v>
      </c>
      <c r="FS19" s="0" t="n">
        <v>5.73174413901745</v>
      </c>
      <c r="FT19" s="0" t="n">
        <v>0.339112409767448</v>
      </c>
      <c r="FU19" s="0" t="n">
        <v>5.85507126386114</v>
      </c>
      <c r="FV19" s="0" t="n">
        <v>0.336881940782773</v>
      </c>
      <c r="FW19" s="0" t="n">
        <v>5.96969904749402</v>
      </c>
      <c r="FX19" s="0" t="n">
        <v>0.349637867190011</v>
      </c>
      <c r="FY19" s="0" t="n">
        <v>6.45580053706293</v>
      </c>
      <c r="FZ19" s="0" t="n">
        <v>0.370739895062887</v>
      </c>
      <c r="GA19" s="0" t="n">
        <v>6.93921458466034</v>
      </c>
      <c r="GB19" s="0" t="n">
        <v>0.389795999211145</v>
      </c>
      <c r="GC19" s="0" t="n">
        <v>7.12421076418764</v>
      </c>
      <c r="GD19" s="0" t="n">
        <v>0.399264493950317</v>
      </c>
      <c r="GE19" s="0" t="n">
        <v>6.60405040555315</v>
      </c>
      <c r="GF19" s="0" t="n">
        <v>0.363984398778408</v>
      </c>
      <c r="GG19" s="0" t="n">
        <v>7.15307472602193</v>
      </c>
      <c r="GH19" s="0" t="n">
        <v>0.393344769523031</v>
      </c>
      <c r="GI19" s="0" t="n">
        <v>7.65808246105018</v>
      </c>
      <c r="GJ19" s="0" t="n">
        <v>0.419358894430475</v>
      </c>
      <c r="GK19" s="0" t="n">
        <v>6.88049294993293</v>
      </c>
      <c r="GL19" s="0" t="n">
        <v>0.380467006935365</v>
      </c>
      <c r="GM19" s="0" t="n">
        <v>6.97594005958922</v>
      </c>
      <c r="GN19" s="0" t="n">
        <v>0.382483921587691</v>
      </c>
      <c r="GO19" s="0" t="n">
        <v>7.42203297038441</v>
      </c>
      <c r="GP19" s="0" t="n">
        <v>0.407239794499111</v>
      </c>
      <c r="GQ19" s="0" t="n">
        <v>6.92762944783383</v>
      </c>
      <c r="GR19" s="0" t="n">
        <v>0.379265807579314</v>
      </c>
      <c r="GS19" s="0" t="n">
        <v>7.17094735205572</v>
      </c>
      <c r="GT19" s="0" t="n">
        <v>0.383424067412794</v>
      </c>
      <c r="GU19" s="0" t="n">
        <v>6.81032538790977</v>
      </c>
      <c r="GV19" s="0" t="n">
        <v>0.366878374572893</v>
      </c>
      <c r="GW19" s="0" t="n">
        <v>7.4184826591573</v>
      </c>
      <c r="GX19" s="0" t="n">
        <v>0.394465090249397</v>
      </c>
      <c r="GY19" s="0" t="n">
        <v>6.474268019371</v>
      </c>
      <c r="GZ19" s="0" t="n">
        <v>0.350231713385937</v>
      </c>
      <c r="HA19" s="0" t="n">
        <v>7.51631251946221</v>
      </c>
      <c r="HB19" s="0" t="n">
        <v>0.39159001862711</v>
      </c>
      <c r="HC19" s="0" t="n">
        <v>7.44703062448352</v>
      </c>
      <c r="HD19" s="0" t="n">
        <v>0.383790797630844</v>
      </c>
      <c r="HE19" s="0" t="n">
        <v>6.79995566232403</v>
      </c>
      <c r="HF19" s="0" t="n">
        <v>0.372598260956826</v>
      </c>
      <c r="HG19" s="0" t="n">
        <v>8.52546931009324</v>
      </c>
      <c r="HH19" s="0" t="n">
        <v>0.401650893365525</v>
      </c>
      <c r="HI19" s="0" t="n">
        <v>9.93380387311811</v>
      </c>
      <c r="HJ19" s="0" t="n">
        <v>0.443729769031768</v>
      </c>
      <c r="HK19" s="0" t="n">
        <v>9.88445234623186</v>
      </c>
      <c r="HL19" s="0" t="n">
        <v>0.440904672977331</v>
      </c>
      <c r="HM19" s="0" t="n">
        <v>11.0293297613386</v>
      </c>
      <c r="HN19" s="0" t="n">
        <v>0.458990818585971</v>
      </c>
      <c r="HO19" s="0" t="n">
        <v>11.0828147350499</v>
      </c>
      <c r="HP19" s="0" t="n">
        <v>0.458192146079473</v>
      </c>
      <c r="HQ19" s="0" t="n">
        <v>10.6381623733466</v>
      </c>
      <c r="HR19" s="0" t="n">
        <v>0.438578505427543</v>
      </c>
      <c r="HS19" s="0" t="n">
        <v>14.234862267607</v>
      </c>
      <c r="HT19" s="0" t="n">
        <v>0.532891165553636</v>
      </c>
      <c r="HU19" s="0" t="n">
        <v>14.0152660004986</v>
      </c>
      <c r="HV19" s="0" t="n">
        <v>0.527339299467571</v>
      </c>
      <c r="HW19" s="0" t="n">
        <v>23.8084728322934</v>
      </c>
      <c r="HX19" s="0" t="n">
        <v>0.605478886111721</v>
      </c>
    </row>
    <row r="20" customFormat="false" ht="12.75" hidden="false" customHeight="false" outlineLevel="0" collapsed="false">
      <c r="C20" s="0" t="n">
        <v>0.871636467766459</v>
      </c>
      <c r="D20" s="0" t="n">
        <v>0.102392434226217</v>
      </c>
      <c r="E20" s="0" t="n">
        <v>9.46275813104894</v>
      </c>
      <c r="F20" s="0" t="n">
        <v>0.447457404741247</v>
      </c>
      <c r="I20" s="0" t="n">
        <v>0.644305538221323</v>
      </c>
      <c r="J20" s="0" t="n">
        <v>0.0770255781653572</v>
      </c>
      <c r="K20" s="0" t="n">
        <v>0.721982752049125</v>
      </c>
      <c r="L20" s="0" t="n">
        <v>0.0858771818777456</v>
      </c>
      <c r="M20" s="0" t="n">
        <v>0.782448482002291</v>
      </c>
      <c r="N20" s="0" t="n">
        <v>0.0868014230705027</v>
      </c>
      <c r="O20" s="0" t="n">
        <v>0.793549707618874</v>
      </c>
      <c r="P20" s="0" t="n">
        <v>0.0926311946745715</v>
      </c>
      <c r="Q20" s="0" t="n">
        <v>0.823675507144888</v>
      </c>
      <c r="R20" s="0" t="n">
        <v>0.093004708106473</v>
      </c>
      <c r="S20" s="0" t="n">
        <v>0.780201266086536</v>
      </c>
      <c r="T20" s="0" t="n">
        <v>0.0918022076253889</v>
      </c>
      <c r="U20" s="0" t="n">
        <v>0.780222253425843</v>
      </c>
      <c r="V20" s="0" t="n">
        <v>0.0931903750333357</v>
      </c>
      <c r="W20" s="0" t="n">
        <v>0.788763919594517</v>
      </c>
      <c r="X20" s="0" t="n">
        <v>0.092770653899286</v>
      </c>
      <c r="Y20" s="0" t="n">
        <v>0.842629549728268</v>
      </c>
      <c r="Z20" s="0" t="n">
        <v>0.0941008731885896</v>
      </c>
      <c r="AA20" s="0" t="n">
        <v>0.844417256209696</v>
      </c>
      <c r="AB20" s="0" t="n">
        <v>0.0944563599658083</v>
      </c>
      <c r="AC20" s="0" t="n">
        <v>0.871733012578549</v>
      </c>
      <c r="AD20" s="0" t="n">
        <v>0.0972585677439466</v>
      </c>
      <c r="AE20" s="0" t="n">
        <v>0.844067537183254</v>
      </c>
      <c r="AF20" s="0" t="n">
        <v>0.100903498719816</v>
      </c>
      <c r="AG20" s="0" t="n">
        <v>0.906783111176367</v>
      </c>
      <c r="AH20" s="0" t="n">
        <v>0.101601980932134</v>
      </c>
      <c r="AI20" s="0" t="n">
        <v>0.941597611737019</v>
      </c>
      <c r="AJ20" s="0" t="n">
        <v>0.0990696741677544</v>
      </c>
      <c r="AK20" s="0" t="n">
        <v>0.893584207901982</v>
      </c>
      <c r="AL20" s="0" t="n">
        <v>0.101841586248231</v>
      </c>
      <c r="AM20" s="0" t="n">
        <v>0.87327595507368</v>
      </c>
      <c r="AN20" s="0" t="n">
        <v>0.0995973844816609</v>
      </c>
      <c r="AO20" s="0" t="n">
        <v>0.925267138873289</v>
      </c>
      <c r="AP20" s="0" t="n">
        <v>0.0988003415921122</v>
      </c>
      <c r="AQ20" s="0" t="n">
        <v>0.926431683438179</v>
      </c>
      <c r="AR20" s="0" t="n">
        <v>0.101816473544711</v>
      </c>
      <c r="AS20" s="0" t="n">
        <v>0.94954711684169</v>
      </c>
      <c r="AT20" s="0" t="n">
        <v>0.104877731682553</v>
      </c>
      <c r="AU20" s="0" t="n">
        <v>0.940749908877338</v>
      </c>
      <c r="AV20" s="0" t="n">
        <v>0.104375618605819</v>
      </c>
      <c r="AW20" s="0" t="n">
        <v>0.908301239489793</v>
      </c>
      <c r="AX20" s="0" t="n">
        <v>0.10184622527724</v>
      </c>
      <c r="AY20" s="0" t="n">
        <v>0.94698897943416</v>
      </c>
      <c r="AZ20" s="0" t="n">
        <v>0.106314099728182</v>
      </c>
      <c r="BA20" s="0" t="n">
        <v>0.938807580074523</v>
      </c>
      <c r="BB20" s="0" t="n">
        <v>0.106866676774016</v>
      </c>
      <c r="BC20" s="0" t="n">
        <v>0.966489199212603</v>
      </c>
      <c r="BD20" s="0" t="n">
        <v>0.106953700178408</v>
      </c>
      <c r="BE20" s="0" t="n">
        <v>0.947190145776879</v>
      </c>
      <c r="BF20" s="0" t="n">
        <v>0.106836758742087</v>
      </c>
      <c r="BG20" s="0" t="n">
        <v>0.949988169850417</v>
      </c>
      <c r="BH20" s="0" t="n">
        <v>0.105697459255746</v>
      </c>
      <c r="BI20" s="0" t="n">
        <v>0.951575757177293</v>
      </c>
      <c r="BJ20" s="0" t="n">
        <v>0.109223067582696</v>
      </c>
      <c r="BK20" s="0" t="n">
        <v>0.966631751450555</v>
      </c>
      <c r="BL20" s="0" t="n">
        <v>0.107973069455539</v>
      </c>
      <c r="BM20" s="0" t="n">
        <v>0.952218396445229</v>
      </c>
      <c r="BN20" s="0" t="n">
        <v>0.109110745391146</v>
      </c>
      <c r="BO20" s="0" t="n">
        <v>0.983610856469926</v>
      </c>
      <c r="BP20" s="0" t="n">
        <v>0.109864095961333</v>
      </c>
      <c r="BQ20" s="0" t="n">
        <v>0.990691322658829</v>
      </c>
      <c r="BR20" s="0" t="n">
        <v>0.110738758516206</v>
      </c>
      <c r="BS20" s="0" t="n">
        <v>0.996353129998395</v>
      </c>
      <c r="BT20" s="0" t="n">
        <v>0.111045475934193</v>
      </c>
      <c r="BU20" s="0" t="n">
        <v>0.981331347721686</v>
      </c>
      <c r="BV20" s="0" t="n">
        <v>0.109242871803596</v>
      </c>
      <c r="BW20" s="0" t="n">
        <v>0.980938186044613</v>
      </c>
      <c r="BX20" s="0" t="n">
        <v>0.111910477739904</v>
      </c>
      <c r="BY20" s="0" t="n">
        <v>0.989303997364213</v>
      </c>
      <c r="BZ20" s="0" t="n">
        <v>0.112162626676547</v>
      </c>
      <c r="CA20" s="0" t="n">
        <v>0.986799135762195</v>
      </c>
      <c r="CB20" s="0" t="n">
        <v>0.114467583921434</v>
      </c>
      <c r="CC20" s="0" t="n">
        <v>1.03528267447926</v>
      </c>
      <c r="CD20" s="0" t="n">
        <v>0.111787102773036</v>
      </c>
      <c r="CE20" s="0" t="n">
        <v>1.01462866535171</v>
      </c>
      <c r="CF20" s="0" t="n">
        <v>0.113131385644619</v>
      </c>
      <c r="CG20" s="0" t="n">
        <v>1.02678011983272</v>
      </c>
      <c r="CH20" s="0" t="n">
        <v>0.114891347236012</v>
      </c>
      <c r="CI20" s="0" t="n">
        <v>1.10243707388025</v>
      </c>
      <c r="CJ20" s="0" t="n">
        <v>0.115432234114868</v>
      </c>
      <c r="CK20" s="0" t="n">
        <v>1.05782676571791</v>
      </c>
      <c r="CL20" s="0" t="n">
        <v>0.115531400259584</v>
      </c>
      <c r="CM20" s="0" t="n">
        <v>1.15790279086505</v>
      </c>
      <c r="CN20" s="0" t="n">
        <v>0.116101839592397</v>
      </c>
      <c r="CO20" s="0" t="n">
        <v>1.16209578659076</v>
      </c>
      <c r="CP20" s="0" t="n">
        <v>0.124501801130869</v>
      </c>
      <c r="CQ20" s="0" t="n">
        <v>1.16034529364344</v>
      </c>
      <c r="CR20" s="0" t="n">
        <v>0.118224292246594</v>
      </c>
      <c r="CS20" s="0" t="n">
        <v>1.14550716825068</v>
      </c>
      <c r="CT20" s="0" t="n">
        <v>0.123127681350562</v>
      </c>
      <c r="CU20" s="0" t="n">
        <v>1.18099718903633</v>
      </c>
      <c r="CV20" s="0" t="n">
        <v>0.124958788839331</v>
      </c>
      <c r="CW20" s="0" t="n">
        <v>1.25733526082072</v>
      </c>
      <c r="CX20" s="0" t="n">
        <v>0.126278793916874</v>
      </c>
      <c r="CY20" s="0" t="n">
        <v>1.28520176613894</v>
      </c>
      <c r="CZ20" s="0" t="n">
        <v>0.132018727384332</v>
      </c>
      <c r="DA20" s="0" t="n">
        <v>1.34605377606</v>
      </c>
      <c r="DB20" s="0" t="n">
        <v>0.141330683734903</v>
      </c>
      <c r="DC20" s="0" t="n">
        <v>1.30297922136266</v>
      </c>
      <c r="DD20" s="0" t="n">
        <v>0.140984042804517</v>
      </c>
      <c r="DE20" s="0" t="n">
        <v>1.3917919229696</v>
      </c>
      <c r="DF20" s="0" t="n">
        <v>0.136771012931169</v>
      </c>
      <c r="DG20" s="0" t="n">
        <v>1.45499741445422</v>
      </c>
      <c r="DH20" s="0" t="n">
        <v>0.132791154737714</v>
      </c>
      <c r="DI20" s="0" t="n">
        <v>1.28011945521042</v>
      </c>
      <c r="DJ20" s="0" t="n">
        <v>0.137712002644989</v>
      </c>
      <c r="DK20" s="0" t="n">
        <v>1.47144028129731</v>
      </c>
      <c r="DL20" s="0" t="n">
        <v>0.132525127159486</v>
      </c>
      <c r="DM20" s="0" t="n">
        <v>1.36567843478842</v>
      </c>
      <c r="DN20" s="0" t="n">
        <v>0.144366030918929</v>
      </c>
      <c r="DO20" s="0" t="n">
        <v>1.55905011912255</v>
      </c>
      <c r="DP20" s="0" t="n">
        <v>0.14855040107195</v>
      </c>
      <c r="DQ20" s="0" t="n">
        <v>1.61133746959734</v>
      </c>
      <c r="DR20" s="0" t="n">
        <v>0.157152027900429</v>
      </c>
      <c r="DS20" s="0" t="n">
        <v>1.74452098296042</v>
      </c>
      <c r="DT20" s="0" t="n">
        <v>0.164099559412519</v>
      </c>
      <c r="DU20" s="0" t="n">
        <v>1.82478842940942</v>
      </c>
      <c r="DV20" s="0" t="n">
        <v>0.171049014755123</v>
      </c>
      <c r="DW20" s="0" t="n">
        <v>1.79683221516991</v>
      </c>
      <c r="DX20" s="0" t="n">
        <v>0.170456072769134</v>
      </c>
      <c r="DY20" s="0" t="n">
        <v>1.88167593511092</v>
      </c>
      <c r="DZ20" s="0" t="n">
        <v>0.179546116851849</v>
      </c>
      <c r="EA20" s="0" t="n">
        <v>1.98537396909928</v>
      </c>
      <c r="EB20" s="0" t="n">
        <v>0.188072642114442</v>
      </c>
      <c r="EC20" s="0" t="n">
        <v>2.00612386342023</v>
      </c>
      <c r="ED20" s="0" t="n">
        <v>0.179695700633782</v>
      </c>
      <c r="EE20" s="0" t="n">
        <v>1.93523022322185</v>
      </c>
      <c r="EF20" s="0" t="n">
        <v>0.168050272804066</v>
      </c>
      <c r="EG20" s="0" t="n">
        <v>2.05720265271929</v>
      </c>
      <c r="EH20" s="0" t="n">
        <v>0.187202582814201</v>
      </c>
      <c r="EI20" s="0" t="n">
        <v>2.08788106378867</v>
      </c>
      <c r="EJ20" s="0" t="n">
        <v>0.181041089750737</v>
      </c>
      <c r="EK20" s="0" t="n">
        <v>2.69708056320526</v>
      </c>
      <c r="EL20" s="0" t="n">
        <v>0.229727130061397</v>
      </c>
      <c r="EM20" s="0" t="n">
        <v>2.7325105543589</v>
      </c>
      <c r="EN20" s="0" t="n">
        <v>0.222405449209392</v>
      </c>
      <c r="EO20" s="0" t="n">
        <v>3.05524012199589</v>
      </c>
      <c r="EP20" s="0" t="n">
        <v>0.247294259046052</v>
      </c>
      <c r="EQ20" s="0" t="n">
        <v>3.561495609105</v>
      </c>
      <c r="ER20" s="0" t="n">
        <v>0.267930135408548</v>
      </c>
      <c r="ES20" s="0" t="n">
        <v>3.61795084172969</v>
      </c>
      <c r="ET20" s="0" t="n">
        <v>0.271659049943425</v>
      </c>
      <c r="EU20" s="0" t="n">
        <v>3.86611483025127</v>
      </c>
      <c r="EV20" s="0" t="n">
        <v>0.273590002355072</v>
      </c>
      <c r="EW20" s="0" t="n">
        <v>4.1042027706765</v>
      </c>
      <c r="EX20" s="0" t="n">
        <v>0.285427558868664</v>
      </c>
      <c r="EY20" s="0" t="n">
        <v>5.67675978690717</v>
      </c>
      <c r="EZ20" s="0" t="n">
        <v>0.359202722522851</v>
      </c>
      <c r="FA20" s="0" t="n">
        <v>5.9762439197986</v>
      </c>
      <c r="FB20" s="0" t="n">
        <v>0.372145735970309</v>
      </c>
      <c r="FC20" s="0" t="n">
        <v>5.87839933454711</v>
      </c>
      <c r="FD20" s="0" t="n">
        <v>0.359993394564086</v>
      </c>
      <c r="FE20" s="0" t="n">
        <v>6.10112642237622</v>
      </c>
      <c r="FF20" s="0" t="n">
        <v>0.372184797299947</v>
      </c>
      <c r="FG20" s="0" t="n">
        <v>5.85943499528583</v>
      </c>
      <c r="FH20" s="0" t="n">
        <v>0.357003909206534</v>
      </c>
      <c r="FI20" s="0" t="n">
        <v>5.37444074439801</v>
      </c>
      <c r="FJ20" s="0" t="n">
        <v>0.308548508042364</v>
      </c>
      <c r="FK20" s="0" t="n">
        <v>5.83310288573438</v>
      </c>
      <c r="FL20" s="0" t="n">
        <v>0.345566756169045</v>
      </c>
      <c r="FM20" s="0" t="n">
        <v>6.55202243814916</v>
      </c>
      <c r="FN20" s="0" t="n">
        <v>0.39277606221057</v>
      </c>
      <c r="FO20" s="0" t="n">
        <v>6.35416093106175</v>
      </c>
      <c r="FP20" s="0" t="n">
        <v>0.371782673077597</v>
      </c>
      <c r="FQ20" s="0" t="n">
        <v>5.49441530318808</v>
      </c>
      <c r="FR20" s="0" t="n">
        <v>0.324385442302412</v>
      </c>
      <c r="FS20" s="0" t="n">
        <v>5.8708689177571</v>
      </c>
      <c r="FT20" s="0" t="n">
        <v>0.348362392082793</v>
      </c>
      <c r="FU20" s="0" t="n">
        <v>6.00700754289738</v>
      </c>
      <c r="FV20" s="0" t="n">
        <v>0.346694125329928</v>
      </c>
      <c r="FW20" s="0" t="n">
        <v>6.11431580464674</v>
      </c>
      <c r="FX20" s="0" t="n">
        <v>0.358977143473917</v>
      </c>
      <c r="FY20" s="0" t="n">
        <v>6.61777577335895</v>
      </c>
      <c r="FZ20" s="0" t="n">
        <v>0.381228631354573</v>
      </c>
      <c r="GA20" s="0" t="n">
        <v>7.11948529069371</v>
      </c>
      <c r="GB20" s="0" t="n">
        <v>0.401187914882985</v>
      </c>
      <c r="GC20" s="0" t="n">
        <v>7.30404168221062</v>
      </c>
      <c r="GD20" s="0" t="n">
        <v>0.410655263755279</v>
      </c>
      <c r="GE20" s="0" t="n">
        <v>6.77769467882781</v>
      </c>
      <c r="GF20" s="0" t="n">
        <v>0.374815263836621</v>
      </c>
      <c r="GG20" s="0" t="n">
        <v>7.33618861461516</v>
      </c>
      <c r="GH20" s="0" t="n">
        <v>0.404694273214159</v>
      </c>
      <c r="GI20" s="0" t="n">
        <v>7.85296835210776</v>
      </c>
      <c r="GJ20" s="0" t="n">
        <v>0.431422679182583</v>
      </c>
      <c r="GK20" s="0" t="n">
        <v>7.04772956827984</v>
      </c>
      <c r="GL20" s="0" t="n">
        <v>0.390768258167654</v>
      </c>
      <c r="GM20" s="0" t="n">
        <v>7.15124779161361</v>
      </c>
      <c r="GN20" s="0" t="n">
        <v>0.393307016138761</v>
      </c>
      <c r="GO20" s="0" t="n">
        <v>7.60400700742391</v>
      </c>
      <c r="GP20" s="0" t="n">
        <v>0.418436260215548</v>
      </c>
      <c r="GQ20" s="0" t="n">
        <v>7.10074870942553</v>
      </c>
      <c r="GR20" s="0" t="n">
        <v>0.389830620121131</v>
      </c>
      <c r="GS20" s="0" t="n">
        <v>7.36547855414655</v>
      </c>
      <c r="GT20" s="0" t="n">
        <v>0.395170019591821</v>
      </c>
      <c r="GU20" s="0" t="n">
        <v>6.98449329858527</v>
      </c>
      <c r="GV20" s="0" t="n">
        <v>0.377486974629451</v>
      </c>
      <c r="GW20" s="0" t="n">
        <v>7.60258363040277</v>
      </c>
      <c r="GX20" s="0" t="n">
        <v>0.405364648677104</v>
      </c>
      <c r="GY20" s="0" t="n">
        <v>6.64107019325313</v>
      </c>
      <c r="GZ20" s="0" t="n">
        <v>0.35131490317821</v>
      </c>
      <c r="HA20" s="0" t="n">
        <v>7.6994563872844</v>
      </c>
      <c r="HB20" s="0" t="n">
        <v>0.402258638515523</v>
      </c>
      <c r="HC20" s="0" t="n">
        <v>7.63227731207523</v>
      </c>
      <c r="HD20" s="0" t="n">
        <v>0.394531188302137</v>
      </c>
      <c r="HE20" s="0" t="n">
        <v>7.03884421298298</v>
      </c>
      <c r="HF20" s="0" t="n">
        <v>0.370635149974408</v>
      </c>
      <c r="HG20" s="0" t="n">
        <v>8.74937641083569</v>
      </c>
      <c r="HH20" s="0" t="n">
        <v>0.413532987652394</v>
      </c>
      <c r="HI20" s="0" t="n">
        <v>10.187409701183</v>
      </c>
      <c r="HJ20" s="0" t="n">
        <v>0.456536159565555</v>
      </c>
      <c r="HK20" s="0" t="n">
        <v>10.1300191375768</v>
      </c>
      <c r="HL20" s="0" t="n">
        <v>0.453212397546766</v>
      </c>
      <c r="HM20" s="0" t="n">
        <v>11.2454372578595</v>
      </c>
      <c r="HN20" s="0" t="n">
        <v>0.461048133319402</v>
      </c>
      <c r="HO20" s="0" t="n">
        <v>11.3000824418968</v>
      </c>
      <c r="HP20" s="0" t="n">
        <v>0.461745806097755</v>
      </c>
      <c r="HQ20" s="0" t="n">
        <v>10.7827235416033</v>
      </c>
      <c r="HR20" s="0" t="n">
        <v>0.43838179655395</v>
      </c>
      <c r="HS20" s="0" t="n">
        <v>14.5929844671522</v>
      </c>
      <c r="HT20" s="0" t="n">
        <v>0.548003574295792</v>
      </c>
      <c r="HU20" s="0" t="n">
        <v>14.3584979019086</v>
      </c>
      <c r="HV20" s="0" t="n">
        <v>0.541401938644047</v>
      </c>
      <c r="HW20" s="0" t="n">
        <v>24.2237123891337</v>
      </c>
      <c r="HX20" s="0" t="n">
        <v>0.612055417788477</v>
      </c>
    </row>
    <row r="21" customFormat="false" ht="12.75" hidden="false" customHeight="false" outlineLevel="0" collapsed="false">
      <c r="C21" s="0" t="n">
        <v>0.872036079843273</v>
      </c>
      <c r="D21" s="0" t="n">
        <v>0.102401984942494</v>
      </c>
      <c r="E21" s="0" t="n">
        <v>10.8389115122427</v>
      </c>
      <c r="F21" s="0" t="n">
        <v>0.475906103574362</v>
      </c>
      <c r="I21" s="0" t="n">
        <v>0.657510872401143</v>
      </c>
      <c r="J21" s="0" t="n">
        <v>0.0791251406492706</v>
      </c>
      <c r="K21" s="0" t="n">
        <v>0.736998789018309</v>
      </c>
      <c r="L21" s="0" t="n">
        <v>0.0882549240569058</v>
      </c>
      <c r="M21" s="0" t="n">
        <v>0.805436714815331</v>
      </c>
      <c r="N21" s="0" t="n">
        <v>0.0876463993132232</v>
      </c>
      <c r="O21" s="0" t="n">
        <v>0.810708492254984</v>
      </c>
      <c r="P21" s="0" t="n">
        <v>0.0952999098838621</v>
      </c>
      <c r="Q21" s="0" t="n">
        <v>0.841640449471344</v>
      </c>
      <c r="R21" s="0" t="n">
        <v>0.0957002383725872</v>
      </c>
      <c r="S21" s="0" t="n">
        <v>0.791548680425579</v>
      </c>
      <c r="T21" s="0" t="n">
        <v>0.0930612935528715</v>
      </c>
      <c r="U21" s="0" t="n">
        <v>0.787891390183308</v>
      </c>
      <c r="V21" s="0" t="n">
        <v>0.0942933669738494</v>
      </c>
      <c r="W21" s="0" t="n">
        <v>0.798385667159642</v>
      </c>
      <c r="X21" s="0" t="n">
        <v>0.0939513691042628</v>
      </c>
      <c r="Y21" s="0" t="n">
        <v>0.86381765141204</v>
      </c>
      <c r="Z21" s="0" t="n">
        <v>0.0970799014082073</v>
      </c>
      <c r="AA21" s="0" t="n">
        <v>0.864345814577465</v>
      </c>
      <c r="AB21" s="0" t="n">
        <v>0.0972712719399877</v>
      </c>
      <c r="AC21" s="0" t="n">
        <v>0.891530395559629</v>
      </c>
      <c r="AD21" s="0" t="n">
        <v>0.100143764121357</v>
      </c>
      <c r="AE21" s="0" t="n">
        <v>0.860183496741994</v>
      </c>
      <c r="AF21" s="0" t="n">
        <v>0.103410290188066</v>
      </c>
      <c r="AG21" s="0" t="n">
        <v>0.927565804576133</v>
      </c>
      <c r="AH21" s="0" t="n">
        <v>0.10468240671446</v>
      </c>
      <c r="AI21" s="0" t="n">
        <v>0.966526117121034</v>
      </c>
      <c r="AJ21" s="0" t="n">
        <v>0.10208388566851</v>
      </c>
      <c r="AK21" s="0" t="n">
        <v>0.912891275582422</v>
      </c>
      <c r="AL21" s="0" t="n">
        <v>0.104737831925421</v>
      </c>
      <c r="AM21" s="0" t="n">
        <v>0.885084567313094</v>
      </c>
      <c r="AN21" s="0" t="n">
        <v>0.100771682674012</v>
      </c>
      <c r="AO21" s="0" t="n">
        <v>0.947844794449005</v>
      </c>
      <c r="AP21" s="0" t="n">
        <v>0.100196747416889</v>
      </c>
      <c r="AQ21" s="0" t="n">
        <v>0.948875377316967</v>
      </c>
      <c r="AR21" s="0" t="n">
        <v>0.104817381714729</v>
      </c>
      <c r="AS21" s="0" t="n">
        <v>0.968884711304009</v>
      </c>
      <c r="AT21" s="0" t="n">
        <v>0.107716370992639</v>
      </c>
      <c r="AU21" s="0" t="n">
        <v>0.960220257876858</v>
      </c>
      <c r="AV21" s="0" t="n">
        <v>0.107239418927904</v>
      </c>
      <c r="AW21" s="0" t="n">
        <v>0.918552053313583</v>
      </c>
      <c r="AX21" s="0" t="n">
        <v>0.103067874355561</v>
      </c>
      <c r="AY21" s="0" t="n">
        <v>0.965931540453513</v>
      </c>
      <c r="AZ21" s="0" t="n">
        <v>0.109134500277237</v>
      </c>
      <c r="BA21" s="0" t="n">
        <v>0.956963725230758</v>
      </c>
      <c r="BB21" s="0" t="n">
        <v>0.109580634449131</v>
      </c>
      <c r="BC21" s="0" t="n">
        <v>0.985939082061427</v>
      </c>
      <c r="BD21" s="0" t="n">
        <v>0.109801104424024</v>
      </c>
      <c r="BE21" s="0" t="n">
        <v>0.966767792104671</v>
      </c>
      <c r="BF21" s="0" t="n">
        <v>0.109770231997951</v>
      </c>
      <c r="BG21" s="0" t="n">
        <v>0.971441255374724</v>
      </c>
      <c r="BH21" s="0" t="n">
        <v>0.108799869905637</v>
      </c>
      <c r="BI21" s="0" t="n">
        <v>0.970434401857344</v>
      </c>
      <c r="BJ21" s="0" t="n">
        <v>0.112077346991005</v>
      </c>
      <c r="BK21" s="0" t="n">
        <v>0.986528897621314</v>
      </c>
      <c r="BL21" s="0" t="n">
        <v>0.110919999887427</v>
      </c>
      <c r="BM21" s="0" t="n">
        <v>0.972287030934525</v>
      </c>
      <c r="BN21" s="0" t="n">
        <v>0.11217323081967</v>
      </c>
      <c r="BO21" s="0" t="n">
        <v>1.00399853976244</v>
      </c>
      <c r="BP21" s="0" t="n">
        <v>0.11289245075159</v>
      </c>
      <c r="BQ21" s="0" t="n">
        <v>1.01024569892267</v>
      </c>
      <c r="BR21" s="0" t="n">
        <v>0.113628961252604</v>
      </c>
      <c r="BS21" s="0" t="n">
        <v>1.01586151205666</v>
      </c>
      <c r="BT21" s="0" t="n">
        <v>0.113915613731651</v>
      </c>
      <c r="BU21" s="0" t="n">
        <v>1.00353202981512</v>
      </c>
      <c r="BV21" s="0" t="n">
        <v>0.112406040795265</v>
      </c>
      <c r="BW21" s="0" t="n">
        <v>1.00036828299789</v>
      </c>
      <c r="BX21" s="0" t="n">
        <v>0.114850204283812</v>
      </c>
      <c r="BY21" s="0" t="n">
        <v>1.01028350498021</v>
      </c>
      <c r="BZ21" s="0" t="n">
        <v>0.11533138253509</v>
      </c>
      <c r="CA21" s="0" t="n">
        <v>1.00545591564488</v>
      </c>
      <c r="CB21" s="0" t="n">
        <v>0.117211080579503</v>
      </c>
      <c r="CC21" s="0" t="n">
        <v>1.05867140099074</v>
      </c>
      <c r="CD21" s="0" t="n">
        <v>0.114979846339146</v>
      </c>
      <c r="CE21" s="0" t="n">
        <v>1.03602501680839</v>
      </c>
      <c r="CF21" s="0" t="n">
        <v>0.116266507843857</v>
      </c>
      <c r="CG21" s="0" t="n">
        <v>1.0483068550823</v>
      </c>
      <c r="CH21" s="0" t="n">
        <v>0.118075076542417</v>
      </c>
      <c r="CI21" s="0" t="n">
        <v>1.13032445387685</v>
      </c>
      <c r="CJ21" s="0" t="n">
        <v>0.119147132434569</v>
      </c>
      <c r="CK21" s="0" t="n">
        <v>1.08252499908406</v>
      </c>
      <c r="CL21" s="0" t="n">
        <v>0.118955702925657</v>
      </c>
      <c r="CM21" s="0" t="n">
        <v>1.18961606889007</v>
      </c>
      <c r="CN21" s="0" t="n">
        <v>0.119754050532331</v>
      </c>
      <c r="CO21" s="0" t="n">
        <v>1.18517310296525</v>
      </c>
      <c r="CP21" s="0" t="n">
        <v>0.127767048060602</v>
      </c>
      <c r="CQ21" s="0" t="n">
        <v>1.1870727187495</v>
      </c>
      <c r="CR21" s="0" t="n">
        <v>0.119759531320856</v>
      </c>
      <c r="CS21" s="0" t="n">
        <v>1.17164778494762</v>
      </c>
      <c r="CT21" s="0" t="n">
        <v>0.126807513264667</v>
      </c>
      <c r="CU21" s="0" t="n">
        <v>1.20627185865251</v>
      </c>
      <c r="CV21" s="0" t="n">
        <v>0.128470135394588</v>
      </c>
      <c r="CW21" s="0" t="n">
        <v>1.2902684829008</v>
      </c>
      <c r="CX21" s="0" t="n">
        <v>0.130145853401174</v>
      </c>
      <c r="CY21" s="0" t="n">
        <v>1.31346723136536</v>
      </c>
      <c r="CZ21" s="0" t="n">
        <v>0.135790580161906</v>
      </c>
      <c r="DA21" s="0" t="n">
        <v>1.37077640875764</v>
      </c>
      <c r="DB21" s="0" t="n">
        <v>0.144560395788811</v>
      </c>
      <c r="DC21" s="0" t="n">
        <v>1.32772584570791</v>
      </c>
      <c r="DD21" s="0" t="n">
        <v>0.144438877166454</v>
      </c>
      <c r="DE21" s="0" t="n">
        <v>1.42597731071268</v>
      </c>
      <c r="DF21" s="0" t="n">
        <v>0.141032093884878</v>
      </c>
      <c r="DG21" s="0" t="n">
        <v>1.51009479542467</v>
      </c>
      <c r="DH21" s="0" t="n">
        <v>0.134868592857072</v>
      </c>
      <c r="DI21" s="0" t="n">
        <v>1.29259770502966</v>
      </c>
      <c r="DJ21" s="0" t="n">
        <v>0.139337294487586</v>
      </c>
      <c r="DK21" s="0" t="n">
        <v>1.52924885302774</v>
      </c>
      <c r="DL21" s="0" t="n">
        <v>0.137073891050149</v>
      </c>
      <c r="DM21" s="0" t="n">
        <v>1.39314392697671</v>
      </c>
      <c r="DN21" s="0" t="n">
        <v>0.148170033439247</v>
      </c>
      <c r="DO21" s="0" t="n">
        <v>1.59876920614507</v>
      </c>
      <c r="DP21" s="0" t="n">
        <v>0.153415564243545</v>
      </c>
      <c r="DQ21" s="0" t="n">
        <v>1.64851906517522</v>
      </c>
      <c r="DR21" s="0" t="n">
        <v>0.161879286557121</v>
      </c>
      <c r="DS21" s="0" t="n">
        <v>1.77984730565062</v>
      </c>
      <c r="DT21" s="0" t="n">
        <v>0.168504583348879</v>
      </c>
      <c r="DU21" s="0" t="n">
        <v>1.85944844514837</v>
      </c>
      <c r="DV21" s="0" t="n">
        <v>0.175255618700947</v>
      </c>
      <c r="DW21" s="0" t="n">
        <v>1.83441928372603</v>
      </c>
      <c r="DX21" s="0" t="n">
        <v>0.175172663193666</v>
      </c>
      <c r="DY21" s="0" t="n">
        <v>1.91837880242377</v>
      </c>
      <c r="DZ21" s="0" t="n">
        <v>0.184084219156219</v>
      </c>
      <c r="EA21" s="0" t="n">
        <v>2.02448411140962</v>
      </c>
      <c r="EB21" s="0" t="n">
        <v>0.192944049532294</v>
      </c>
      <c r="EC21" s="0" t="n">
        <v>2.05125798032434</v>
      </c>
      <c r="ED21" s="0" t="n">
        <v>0.184937987133994</v>
      </c>
      <c r="EE21" s="0" t="n">
        <v>1.98361219315848</v>
      </c>
      <c r="EF21" s="0" t="n">
        <v>0.173326183221432</v>
      </c>
      <c r="EG21" s="0" t="n">
        <v>2.09540827769374</v>
      </c>
      <c r="EH21" s="0" t="n">
        <v>0.191557147406869</v>
      </c>
      <c r="EI21" s="0" t="n">
        <v>2.13195474744867</v>
      </c>
      <c r="EJ21" s="0" t="n">
        <v>0.186081639296631</v>
      </c>
      <c r="EK21" s="0" t="n">
        <v>2.74914233574911</v>
      </c>
      <c r="EL21" s="0" t="n">
        <v>0.23556203291655</v>
      </c>
      <c r="EM21" s="0" t="n">
        <v>2.76916632179143</v>
      </c>
      <c r="EN21" s="0" t="n">
        <v>0.224981654248364</v>
      </c>
      <c r="EO21" s="0" t="n">
        <v>3.11117565681908</v>
      </c>
      <c r="EP21" s="0" t="n">
        <v>0.252825011018819</v>
      </c>
      <c r="EQ21" s="0" t="n">
        <v>3.61055739828125</v>
      </c>
      <c r="ER21" s="0" t="n">
        <v>0.271863677576413</v>
      </c>
      <c r="ES21" s="0" t="n">
        <v>3.68788928579575</v>
      </c>
      <c r="ET21" s="0" t="n">
        <v>0.278460793918905</v>
      </c>
      <c r="EU21" s="0" t="n">
        <v>3.92051615507105</v>
      </c>
      <c r="EV21" s="0" t="n">
        <v>0.276617799203275</v>
      </c>
      <c r="EW21" s="0" t="n">
        <v>4.17964541957117</v>
      </c>
      <c r="EX21" s="0" t="n">
        <v>0.29210611334687</v>
      </c>
      <c r="EY21" s="0" t="n">
        <v>5.79301545264493</v>
      </c>
      <c r="EZ21" s="0" t="n">
        <v>0.368939333327083</v>
      </c>
      <c r="FA21" s="0" t="n">
        <v>6.09011323907732</v>
      </c>
      <c r="FB21" s="0" t="n">
        <v>0.381321548489299</v>
      </c>
      <c r="FC21" s="0" t="n">
        <v>5.99173015565935</v>
      </c>
      <c r="FD21" s="0" t="n">
        <v>0.369054294222146</v>
      </c>
      <c r="FE21" s="0" t="n">
        <v>6.2155103503777</v>
      </c>
      <c r="FF21" s="0" t="n">
        <v>0.380983706503402</v>
      </c>
      <c r="FG21" s="0" t="n">
        <v>5.96794888715094</v>
      </c>
      <c r="FH21" s="0" t="n">
        <v>0.365134925401609</v>
      </c>
      <c r="FI21" s="0" t="n">
        <v>5.49735328697271</v>
      </c>
      <c r="FJ21" s="0" t="n">
        <v>0.317532174130683</v>
      </c>
      <c r="FK21" s="0" t="n">
        <v>5.94723196777499</v>
      </c>
      <c r="FL21" s="0" t="n">
        <v>0.354480899263234</v>
      </c>
      <c r="FM21" s="0" t="n">
        <v>6.67488503134311</v>
      </c>
      <c r="FN21" s="0" t="n">
        <v>0.402049538386928</v>
      </c>
      <c r="FO21" s="0" t="n">
        <v>6.47754295214692</v>
      </c>
      <c r="FP21" s="0" t="n">
        <v>0.38126676388428</v>
      </c>
      <c r="FQ21" s="0" t="n">
        <v>5.56172428040164</v>
      </c>
      <c r="FR21" s="0" t="n">
        <v>0.32954673428938</v>
      </c>
      <c r="FS21" s="0" t="n">
        <v>5.97912027098319</v>
      </c>
      <c r="FT21" s="0" t="n">
        <v>0.356414276854946</v>
      </c>
      <c r="FU21" s="0" t="n">
        <v>6.12521173516871</v>
      </c>
      <c r="FV21" s="0" t="n">
        <v>0.355695461641713</v>
      </c>
      <c r="FW21" s="0" t="n">
        <v>6.22685469632472</v>
      </c>
      <c r="FX21" s="0" t="n">
        <v>0.366867959651744</v>
      </c>
      <c r="FY21" s="0" t="n">
        <v>6.74380690029793</v>
      </c>
      <c r="FZ21" s="0" t="n">
        <v>0.390420817395878</v>
      </c>
      <c r="GA21" s="0" t="n">
        <v>7.25973809919608</v>
      </c>
      <c r="GB21" s="0" t="n">
        <v>0.411598363783142</v>
      </c>
      <c r="GC21" s="0" t="n">
        <v>7.44395853441919</v>
      </c>
      <c r="GD21" s="0" t="n">
        <v>0.420888232673731</v>
      </c>
      <c r="GE21" s="0" t="n">
        <v>6.91279942691425</v>
      </c>
      <c r="GF21" s="0" t="n">
        <v>0.384562228250771</v>
      </c>
      <c r="GG21" s="0" t="n">
        <v>7.47867401188349</v>
      </c>
      <c r="GH21" s="0" t="n">
        <v>0.414612264125627</v>
      </c>
      <c r="GI21" s="0" t="n">
        <v>8.00460887959696</v>
      </c>
      <c r="GJ21" s="0" t="n">
        <v>0.442087103241453</v>
      </c>
      <c r="GK21" s="0" t="n">
        <v>7.177869049452</v>
      </c>
      <c r="GL21" s="0" t="n">
        <v>0.399591075005549</v>
      </c>
      <c r="GM21" s="0" t="n">
        <v>7.28765994363644</v>
      </c>
      <c r="GN21" s="0" t="n">
        <v>0.40275350825925</v>
      </c>
      <c r="GO21" s="0" t="n">
        <v>7.74561008926244</v>
      </c>
      <c r="GP21" s="0" t="n">
        <v>0.428132535933612</v>
      </c>
      <c r="GQ21" s="0" t="n">
        <v>7.23546670880794</v>
      </c>
      <c r="GR21" s="0" t="n">
        <v>0.398880000088395</v>
      </c>
      <c r="GS21" s="0" t="n">
        <v>7.51683476308956</v>
      </c>
      <c r="GT21" s="0" t="n">
        <v>0.405862702578799</v>
      </c>
      <c r="GU21" s="0" t="n">
        <v>7.12001486886661</v>
      </c>
      <c r="GV21" s="0" t="n">
        <v>0.386869299138272</v>
      </c>
      <c r="GW21" s="0" t="n">
        <v>7.74585072575743</v>
      </c>
      <c r="GX21" s="0" t="n">
        <v>0.414687348832903</v>
      </c>
      <c r="GY21" s="0" t="n">
        <v>6.84267347742025</v>
      </c>
      <c r="GZ21" s="0" t="n">
        <v>0.354618698953822</v>
      </c>
      <c r="HA21" s="0" t="n">
        <v>7.84197712181465</v>
      </c>
      <c r="HB21" s="0" t="n">
        <v>0.411451510194109</v>
      </c>
      <c r="HC21" s="0" t="n">
        <v>7.77643044746157</v>
      </c>
      <c r="HD21" s="0" t="n">
        <v>0.403892507798437</v>
      </c>
      <c r="HE21" s="0" t="n">
        <v>7.32761868402689</v>
      </c>
      <c r="HF21" s="0" t="n">
        <v>0.371058970199882</v>
      </c>
      <c r="HG21" s="0" t="n">
        <v>8.92362377325878</v>
      </c>
      <c r="HH21" s="0" t="n">
        <v>0.423882611088788</v>
      </c>
      <c r="HI21" s="0" t="n">
        <v>10.3847684069213</v>
      </c>
      <c r="HJ21" s="0" t="n">
        <v>0.467862881960375</v>
      </c>
      <c r="HK21" s="0" t="n">
        <v>10.3211289842255</v>
      </c>
      <c r="HL21" s="0" t="n">
        <v>0.463911226629014</v>
      </c>
      <c r="HM21" s="0" t="n">
        <v>11.5066667221552</v>
      </c>
      <c r="HN21" s="0" t="n">
        <v>0.465410697955566</v>
      </c>
      <c r="HO21" s="0" t="n">
        <v>11.5627159184273</v>
      </c>
      <c r="HP21" s="0" t="n">
        <v>0.467664860237941</v>
      </c>
      <c r="HQ21" s="0" t="n">
        <v>10.9574770737435</v>
      </c>
      <c r="HR21" s="0" t="n">
        <v>0.439512767773511</v>
      </c>
      <c r="HS21" s="0" t="n">
        <v>14.8717067456917</v>
      </c>
      <c r="HT21" s="0" t="n">
        <v>0.561241080081908</v>
      </c>
      <c r="HU21" s="0" t="n">
        <v>14.6256525917612</v>
      </c>
      <c r="HV21" s="0" t="n">
        <v>0.553121521565732</v>
      </c>
      <c r="HW21" s="0" t="n">
        <v>24.7257286155493</v>
      </c>
      <c r="HX21" s="0" t="n">
        <v>0.621361645268056</v>
      </c>
    </row>
    <row r="22" customFormat="false" ht="12.75" hidden="false" customHeight="false" outlineLevel="0" collapsed="false">
      <c r="C22" s="0" t="n">
        <v>0.87976776863804</v>
      </c>
      <c r="D22" s="0" t="n">
        <v>0.103379271816776</v>
      </c>
      <c r="E22" s="0" t="n">
        <v>12.3960686120402</v>
      </c>
      <c r="F22" s="0" t="n">
        <v>0.504913940426079</v>
      </c>
      <c r="I22" s="0" t="n">
        <v>0.665843237410846</v>
      </c>
      <c r="J22" s="0" t="n">
        <v>0.080911567086733</v>
      </c>
      <c r="K22" s="0" t="n">
        <v>0.746474320852465</v>
      </c>
      <c r="L22" s="0" t="n">
        <v>0.090271954733348</v>
      </c>
      <c r="M22" s="0" t="n">
        <v>0.820017055769969</v>
      </c>
      <c r="N22" s="0" t="n">
        <v>0.0885859487273698</v>
      </c>
      <c r="O22" s="0" t="n">
        <v>0.821539438956195</v>
      </c>
      <c r="P22" s="0" t="n">
        <v>0.0975328116323964</v>
      </c>
      <c r="Q22" s="0" t="n">
        <v>0.852981425906668</v>
      </c>
      <c r="R22" s="0" t="n">
        <v>0.0980321199124448</v>
      </c>
      <c r="S22" s="0" t="n">
        <v>0.798728247635234</v>
      </c>
      <c r="T22" s="0" t="n">
        <v>0.09430234811191</v>
      </c>
      <c r="U22" s="0" t="n">
        <v>0.792733908219677</v>
      </c>
      <c r="V22" s="0" t="n">
        <v>0.0952992669187652</v>
      </c>
      <c r="W22" s="0" t="n">
        <v>0.804469196846334</v>
      </c>
      <c r="X22" s="0" t="n">
        <v>0.0950866260962901</v>
      </c>
      <c r="Y22" s="0" t="n">
        <v>0.877199140983434</v>
      </c>
      <c r="Z22" s="0" t="n">
        <v>0.0998139573523247</v>
      </c>
      <c r="AA22" s="0" t="n">
        <v>0.876931336133358</v>
      </c>
      <c r="AB22" s="0" t="n">
        <v>0.0998424527857401</v>
      </c>
      <c r="AC22" s="0" t="n">
        <v>0.904030088878911</v>
      </c>
      <c r="AD22" s="0" t="n">
        <v>0.102710846606455</v>
      </c>
      <c r="AE22" s="0" t="n">
        <v>0.870360809133358</v>
      </c>
      <c r="AF22" s="0" t="n">
        <v>0.105421676937933</v>
      </c>
      <c r="AG22" s="0" t="n">
        <v>0.940686169915007</v>
      </c>
      <c r="AH22" s="0" t="n">
        <v>0.107385793764975</v>
      </c>
      <c r="AI22" s="0" t="n">
        <v>0.98228869977037</v>
      </c>
      <c r="AJ22" s="0" t="n">
        <v>0.104954568635399</v>
      </c>
      <c r="AK22" s="0" t="n">
        <v>0.925078567246087</v>
      </c>
      <c r="AL22" s="0" t="n">
        <v>0.107283053216313</v>
      </c>
      <c r="AM22" s="0" t="n">
        <v>0.892560167675264</v>
      </c>
      <c r="AN22" s="0" t="n">
        <v>0.101944958147368</v>
      </c>
      <c r="AO22" s="0" t="n">
        <v>0.96215784637259</v>
      </c>
      <c r="AP22" s="0" t="n">
        <v>0.101678311071649</v>
      </c>
      <c r="AQ22" s="0" t="n">
        <v>0.963055920060398</v>
      </c>
      <c r="AR22" s="0" t="n">
        <v>0.107610192479046</v>
      </c>
      <c r="AS22" s="0" t="n">
        <v>0.981096323220301</v>
      </c>
      <c r="AT22" s="0" t="n">
        <v>0.110122909954244</v>
      </c>
      <c r="AU22" s="0" t="n">
        <v>0.972514075029718</v>
      </c>
      <c r="AV22" s="0" t="n">
        <v>0.109710545375586</v>
      </c>
      <c r="AW22" s="0" t="n">
        <v>0.925034419607955</v>
      </c>
      <c r="AX22" s="0" t="n">
        <v>0.104235577033832</v>
      </c>
      <c r="AY22" s="0" t="n">
        <v>0.977893625116057</v>
      </c>
      <c r="AZ22" s="0" t="n">
        <v>0.111488646444087</v>
      </c>
      <c r="BA22" s="0" t="n">
        <v>0.968431408532225</v>
      </c>
      <c r="BB22" s="0" t="n">
        <v>0.111792376920897</v>
      </c>
      <c r="BC22" s="0" t="n">
        <v>0.99822442792802</v>
      </c>
      <c r="BD22" s="0" t="n">
        <v>0.112154496687778</v>
      </c>
      <c r="BE22" s="0" t="n">
        <v>0.979127724078346</v>
      </c>
      <c r="BF22" s="0" t="n">
        <v>0.112284183693495</v>
      </c>
      <c r="BG22" s="0" t="n">
        <v>0.984987145796975</v>
      </c>
      <c r="BH22" s="0" t="n">
        <v>0.111571580546699</v>
      </c>
      <c r="BI22" s="0" t="n">
        <v>0.982343670274329</v>
      </c>
      <c r="BJ22" s="0" t="n">
        <v>0.114418938143398</v>
      </c>
      <c r="BK22" s="0" t="n">
        <v>0.999091483982045</v>
      </c>
      <c r="BL22" s="0" t="n">
        <v>0.113459511805936</v>
      </c>
      <c r="BM22" s="0" t="n">
        <v>0.984956185081178</v>
      </c>
      <c r="BN22" s="0" t="n">
        <v>0.114756686453564</v>
      </c>
      <c r="BO22" s="0" t="n">
        <v>1.01687141588894</v>
      </c>
      <c r="BP22" s="0" t="n">
        <v>0.115473161484283</v>
      </c>
      <c r="BQ22" s="0" t="n">
        <v>1.02259592523501</v>
      </c>
      <c r="BR22" s="0" t="n">
        <v>0.116019876465032</v>
      </c>
      <c r="BS22" s="0" t="n">
        <v>1.02818361053822</v>
      </c>
      <c r="BT22" s="0" t="n">
        <v>0.116280987312249</v>
      </c>
      <c r="BU22" s="0" t="n">
        <v>1.01755153106574</v>
      </c>
      <c r="BV22" s="0" t="n">
        <v>0.115265408343322</v>
      </c>
      <c r="BW22" s="0" t="n">
        <v>1.01263627540204</v>
      </c>
      <c r="BX22" s="0" t="n">
        <v>0.117307687284728</v>
      </c>
      <c r="BY22" s="0" t="n">
        <v>1.02352868382647</v>
      </c>
      <c r="BZ22" s="0" t="n">
        <v>0.118012258752878</v>
      </c>
      <c r="CA22" s="0" t="n">
        <v>1.01724801915111</v>
      </c>
      <c r="CB22" s="0" t="n">
        <v>0.119342616793672</v>
      </c>
      <c r="CC22" s="0" t="n">
        <v>1.07344649816859</v>
      </c>
      <c r="CD22" s="0" t="n">
        <v>0.117887686958266</v>
      </c>
      <c r="CE22" s="0" t="n">
        <v>1.04953420086521</v>
      </c>
      <c r="CF22" s="0" t="n">
        <v>0.119020983059374</v>
      </c>
      <c r="CG22" s="0" t="n">
        <v>1.06189776896694</v>
      </c>
      <c r="CH22" s="0" t="n">
        <v>0.120845763901637</v>
      </c>
      <c r="CI22" s="0" t="n">
        <v>1.14794490513599</v>
      </c>
      <c r="CJ22" s="0" t="n">
        <v>0.122537828855511</v>
      </c>
      <c r="CK22" s="0" t="n">
        <v>1.09812529919357</v>
      </c>
      <c r="CL22" s="0" t="n">
        <v>0.122072134614852</v>
      </c>
      <c r="CM22" s="0" t="n">
        <v>1.20967480849768</v>
      </c>
      <c r="CN22" s="0" t="n">
        <v>0.12323708515689</v>
      </c>
      <c r="CO22" s="0" t="n">
        <v>1.19975410656748</v>
      </c>
      <c r="CP22" s="0" t="n">
        <v>0.130459037319149</v>
      </c>
      <c r="CQ22" s="0" t="n">
        <v>1.20401810370619</v>
      </c>
      <c r="CR22" s="0" t="n">
        <v>0.121391720397273</v>
      </c>
      <c r="CS22" s="0" t="n">
        <v>1.18815777802605</v>
      </c>
      <c r="CT22" s="0" t="n">
        <v>0.130073702078425</v>
      </c>
      <c r="CU22" s="0" t="n">
        <v>1.22223717964765</v>
      </c>
      <c r="CV22" s="0" t="n">
        <v>0.131561279630597</v>
      </c>
      <c r="CW22" s="0" t="n">
        <v>1.31109609643969</v>
      </c>
      <c r="CX22" s="0" t="n">
        <v>0.13380762952611</v>
      </c>
      <c r="CY22" s="0" t="n">
        <v>1.33132693326113</v>
      </c>
      <c r="CZ22" s="0" t="n">
        <v>0.139154766468815</v>
      </c>
      <c r="DA22" s="0" t="n">
        <v>1.38641748888719</v>
      </c>
      <c r="DB22" s="0" t="n">
        <v>0.147024523123739</v>
      </c>
      <c r="DC22" s="0" t="n">
        <v>1.3433688568004</v>
      </c>
      <c r="DD22" s="0" t="n">
        <v>0.147181612560498</v>
      </c>
      <c r="DE22" s="0" t="n">
        <v>1.44758776614108</v>
      </c>
      <c r="DF22" s="0" t="n">
        <v>0.144921255598561</v>
      </c>
      <c r="DG22" s="0" t="n">
        <v>1.54503945230218</v>
      </c>
      <c r="DH22" s="0" t="n">
        <v>0.137150642028669</v>
      </c>
      <c r="DI22" s="0" t="n">
        <v>1.30048339694957</v>
      </c>
      <c r="DJ22" s="0" t="n">
        <v>0.140814761485684</v>
      </c>
      <c r="DK22" s="0" t="n">
        <v>1.56587552780838</v>
      </c>
      <c r="DL22" s="0" t="n">
        <v>0.141710289786093</v>
      </c>
      <c r="DM22" s="0" t="n">
        <v>1.4105030973226</v>
      </c>
      <c r="DN22" s="0" t="n">
        <v>0.151251465622492</v>
      </c>
      <c r="DO22" s="0" t="n">
        <v>1.62388090951426</v>
      </c>
      <c r="DP22" s="0" t="n">
        <v>0.157829021075774</v>
      </c>
      <c r="DQ22" s="0" t="n">
        <v>1.67202102166304</v>
      </c>
      <c r="DR22" s="0" t="n">
        <v>0.166095422084758</v>
      </c>
      <c r="DS22" s="0" t="n">
        <v>1.80218569830014</v>
      </c>
      <c r="DT22" s="0" t="n">
        <v>0.17218189855835</v>
      </c>
      <c r="DU22" s="0" t="n">
        <v>1.88137576402703</v>
      </c>
      <c r="DV22" s="0" t="n">
        <v>0.178614983926147</v>
      </c>
      <c r="DW22" s="0" t="n">
        <v>1.85818175826345</v>
      </c>
      <c r="DX22" s="0" t="n">
        <v>0.179262174555315</v>
      </c>
      <c r="DY22" s="0" t="n">
        <v>1.94159617996798</v>
      </c>
      <c r="DZ22" s="0" t="n">
        <v>0.187707423252869</v>
      </c>
      <c r="EA22" s="0" t="n">
        <v>2.04921867821413</v>
      </c>
      <c r="EB22" s="0" t="n">
        <v>0.196928177448606</v>
      </c>
      <c r="EC22" s="0" t="n">
        <v>2.07980337724568</v>
      </c>
      <c r="ED22" s="0" t="n">
        <v>0.189625895562687</v>
      </c>
      <c r="EE22" s="0" t="n">
        <v>2.01422196469112</v>
      </c>
      <c r="EF22" s="0" t="n">
        <v>0.178171099252801</v>
      </c>
      <c r="EG22" s="0" t="n">
        <v>2.11959349720923</v>
      </c>
      <c r="EH22" s="0" t="n">
        <v>0.194903420525529</v>
      </c>
      <c r="EI22" s="0" t="n">
        <v>2.15983359138379</v>
      </c>
      <c r="EJ22" s="0" t="n">
        <v>0.190478140290297</v>
      </c>
      <c r="EK22" s="0" t="n">
        <v>2.78208607705268</v>
      </c>
      <c r="EL22" s="0" t="n">
        <v>0.240356635752597</v>
      </c>
      <c r="EM22" s="0" t="n">
        <v>2.7923955238815</v>
      </c>
      <c r="EN22" s="0" t="n">
        <v>0.227559810555971</v>
      </c>
      <c r="EO22" s="0" t="n">
        <v>3.1466082878187</v>
      </c>
      <c r="EP22" s="0" t="n">
        <v>0.256974983714659</v>
      </c>
      <c r="EQ22" s="0" t="n">
        <v>3.64163607357277</v>
      </c>
      <c r="ER22" s="0" t="n">
        <v>0.275631226941839</v>
      </c>
      <c r="ES22" s="0" t="n">
        <v>3.7321778274841</v>
      </c>
      <c r="ET22" s="0" t="n">
        <v>0.283897541902686</v>
      </c>
      <c r="EU22" s="0" t="n">
        <v>3.95500480382836</v>
      </c>
      <c r="EV22" s="0" t="n">
        <v>0.279694519703036</v>
      </c>
      <c r="EW22" s="0" t="n">
        <v>4.22743802302696</v>
      </c>
      <c r="EX22" s="0" t="n">
        <v>0.29733727738384</v>
      </c>
      <c r="EY22" s="0" t="n">
        <v>5.86665781513591</v>
      </c>
      <c r="EZ22" s="0" t="n">
        <v>0.377044203573068</v>
      </c>
      <c r="FA22" s="0" t="n">
        <v>6.16226041772068</v>
      </c>
      <c r="FB22" s="0" t="n">
        <v>0.388656707003815</v>
      </c>
      <c r="FC22" s="0" t="n">
        <v>6.06353433826112</v>
      </c>
      <c r="FD22" s="0" t="n">
        <v>0.376396016415945</v>
      </c>
      <c r="FE22" s="0" t="n">
        <v>6.28799900556768</v>
      </c>
      <c r="FF22" s="0" t="n">
        <v>0.387800545526576</v>
      </c>
      <c r="FG22" s="0" t="n">
        <v>6.03672733288744</v>
      </c>
      <c r="FH22" s="0" t="n">
        <v>0.371277334718275</v>
      </c>
      <c r="FI22" s="0" t="n">
        <v>5.57523048467936</v>
      </c>
      <c r="FJ22" s="0" t="n">
        <v>0.325676536500455</v>
      </c>
      <c r="FK22" s="0" t="n">
        <v>6.0195417698338</v>
      </c>
      <c r="FL22" s="0" t="n">
        <v>0.361856096993451</v>
      </c>
      <c r="FM22" s="0" t="n">
        <v>6.75275018589159</v>
      </c>
      <c r="FN22" s="0" t="n">
        <v>0.409222354697359</v>
      </c>
      <c r="FO22" s="0" t="n">
        <v>6.55571995059741</v>
      </c>
      <c r="FP22" s="0" t="n">
        <v>0.389046577077236</v>
      </c>
      <c r="FQ22" s="0" t="n">
        <v>5.60436936768351</v>
      </c>
      <c r="FR22" s="0" t="n">
        <v>0.333925420292601</v>
      </c>
      <c r="FS22" s="0" t="n">
        <v>6.04772831785294</v>
      </c>
      <c r="FT22" s="0" t="n">
        <v>0.36261574826607</v>
      </c>
      <c r="FU22" s="0" t="n">
        <v>6.20010764000473</v>
      </c>
      <c r="FV22" s="0" t="n">
        <v>0.363156714983154</v>
      </c>
      <c r="FW22" s="0" t="n">
        <v>6.29819849081875</v>
      </c>
      <c r="FX22" s="0" t="n">
        <v>0.372671048725253</v>
      </c>
      <c r="FY22" s="0" t="n">
        <v>6.82368362551124</v>
      </c>
      <c r="FZ22" s="0" t="n">
        <v>0.397571756941772</v>
      </c>
      <c r="GA22" s="0" t="n">
        <v>7.34861056173815</v>
      </c>
      <c r="GB22" s="0" t="n">
        <v>0.420183953255048</v>
      </c>
      <c r="GC22" s="0" t="n">
        <v>7.53262608956497</v>
      </c>
      <c r="GD22" s="0" t="n">
        <v>0.42913438642171</v>
      </c>
      <c r="GE22" s="0" t="n">
        <v>6.99841926662138</v>
      </c>
      <c r="GF22" s="0" t="n">
        <v>0.392435650931452</v>
      </c>
      <c r="GG22" s="0" t="n">
        <v>7.56898759833354</v>
      </c>
      <c r="GH22" s="0" t="n">
        <v>0.422295245618348</v>
      </c>
      <c r="GI22" s="0" t="n">
        <v>8.10071902982156</v>
      </c>
      <c r="GJ22" s="0" t="n">
        <v>0.450488198393608</v>
      </c>
      <c r="GK22" s="0" t="n">
        <v>7.26036826665416</v>
      </c>
      <c r="GL22" s="0" t="n">
        <v>0.406220685300156</v>
      </c>
      <c r="GM22" s="0" t="n">
        <v>7.37412521437512</v>
      </c>
      <c r="GN22" s="0" t="n">
        <v>0.410058099338008</v>
      </c>
      <c r="GO22" s="0" t="n">
        <v>7.8353703763554</v>
      </c>
      <c r="GP22" s="0" t="n">
        <v>0.435543087060598</v>
      </c>
      <c r="GQ22" s="0" t="n">
        <v>7.32086939486988</v>
      </c>
      <c r="GR22" s="0" t="n">
        <v>0.405680820534894</v>
      </c>
      <c r="GS22" s="0" t="n">
        <v>7.61275399898622</v>
      </c>
      <c r="GT22" s="0" t="n">
        <v>0.414635858789958</v>
      </c>
      <c r="GU22" s="0" t="n">
        <v>7.2059109471074</v>
      </c>
      <c r="GV22" s="0" t="n">
        <v>0.394265247966485</v>
      </c>
      <c r="GW22" s="0" t="n">
        <v>7.83667729719785</v>
      </c>
      <c r="GX22" s="0" t="n">
        <v>0.421677920994405</v>
      </c>
      <c r="GY22" s="0" t="n">
        <v>7.07026684095437</v>
      </c>
      <c r="GZ22" s="0" t="n">
        <v>0.35999870898401</v>
      </c>
      <c r="HA22" s="0" t="n">
        <v>7.93232854074476</v>
      </c>
      <c r="HB22" s="0" t="n">
        <v>0.418423881871582</v>
      </c>
      <c r="HC22" s="0" t="n">
        <v>7.86781160092524</v>
      </c>
      <c r="HD22" s="0" t="n">
        <v>0.411116357688064</v>
      </c>
      <c r="HE22" s="0" t="n">
        <v>7.6536582453775</v>
      </c>
      <c r="HF22" s="0" t="n">
        <v>0.37385119865568</v>
      </c>
      <c r="HG22" s="0" t="n">
        <v>9.03409491234793</v>
      </c>
      <c r="HH22" s="0" t="n">
        <v>0.431861298735468</v>
      </c>
      <c r="HI22" s="0" t="n">
        <v>10.5098911617316</v>
      </c>
      <c r="HJ22" s="0" t="n">
        <v>0.47679231253041</v>
      </c>
      <c r="HK22" s="0" t="n">
        <v>10.4422993029764</v>
      </c>
      <c r="HL22" s="0" t="n">
        <v>0.472134404720218</v>
      </c>
      <c r="HM22" s="0" t="n">
        <v>11.8016011731181</v>
      </c>
      <c r="HN22" s="0" t="n">
        <v>0.471887847485957</v>
      </c>
      <c r="HO22" s="0" t="n">
        <v>11.8592368214618</v>
      </c>
      <c r="HP22" s="0" t="n">
        <v>0.47569061743133</v>
      </c>
      <c r="HQ22" s="0" t="n">
        <v>11.1547854018521</v>
      </c>
      <c r="HR22" s="0" t="n">
        <v>0.441921990216929</v>
      </c>
      <c r="HS22" s="0" t="n">
        <v>15.0484486818435</v>
      </c>
      <c r="HT22" s="0" t="n">
        <v>0.57153125891967</v>
      </c>
      <c r="HU22" s="0" t="n">
        <v>14.7950867859149</v>
      </c>
      <c r="HV22" s="0" t="n">
        <v>0.561548597323355</v>
      </c>
      <c r="HW22" s="0" t="n">
        <v>25.2925809935045</v>
      </c>
      <c r="HX22" s="0" t="n">
        <v>0.632990841753367</v>
      </c>
    </row>
    <row r="23" customFormat="false" ht="12.75" hidden="false" customHeight="false" outlineLevel="0" collapsed="false">
      <c r="C23" s="0" t="n">
        <v>0.874404445377508</v>
      </c>
      <c r="D23" s="0" t="n">
        <v>0.103381522243653</v>
      </c>
      <c r="E23" s="0" t="n">
        <v>14.1580366212648</v>
      </c>
      <c r="F23" s="0" t="n">
        <v>0.534491904738328</v>
      </c>
      <c r="I23" s="0" t="n">
        <v>0.66862759459183</v>
      </c>
      <c r="J23" s="0" t="n">
        <v>0.0822401318320684</v>
      </c>
      <c r="K23" s="0" t="n">
        <v>0.749641696315548</v>
      </c>
      <c r="L23" s="0" t="n">
        <v>0.09176486607741</v>
      </c>
      <c r="M23" s="0" t="n">
        <v>0.825008292354687</v>
      </c>
      <c r="N23" s="0" t="n">
        <v>0.089543954607124</v>
      </c>
      <c r="O23" s="0" t="n">
        <v>0.825165088834896</v>
      </c>
      <c r="P23" s="0" t="n">
        <v>0.0991490035000864</v>
      </c>
      <c r="Q23" s="0" t="n">
        <v>0.856779657987453</v>
      </c>
      <c r="R23" s="0" t="n">
        <v>0.0998114375519203</v>
      </c>
      <c r="S23" s="0" t="n">
        <v>0.801158321878707</v>
      </c>
      <c r="T23" s="0" t="n">
        <v>0.0954248284429667</v>
      </c>
      <c r="U23" s="0" t="n">
        <v>0.794357495523205</v>
      </c>
      <c r="V23" s="0" t="n">
        <v>0.0961265828368633</v>
      </c>
      <c r="W23" s="0" t="n">
        <v>0.806521657259521</v>
      </c>
      <c r="X23" s="0" t="n">
        <v>0.0960844531055071</v>
      </c>
      <c r="Y23" s="0" t="n">
        <v>0.881689929740158</v>
      </c>
      <c r="Z23" s="0" t="n">
        <v>0.102081544068406</v>
      </c>
      <c r="AA23" s="0" t="n">
        <v>0.881154216769895</v>
      </c>
      <c r="AB23" s="0" t="n">
        <v>0.101961600722344</v>
      </c>
      <c r="AC23" s="0" t="n">
        <v>0.908219441722205</v>
      </c>
      <c r="AD23" s="0" t="n">
        <v>0.104751845443324</v>
      </c>
      <c r="AE23" s="0" t="n">
        <v>0.873774969034204</v>
      </c>
      <c r="AF23" s="0" t="n">
        <v>0.106774708377121</v>
      </c>
      <c r="AG23" s="0" t="n">
        <v>0.945081273223053</v>
      </c>
      <c r="AH23" s="0" t="n">
        <v>0.109493129742508</v>
      </c>
      <c r="AI23" s="0" t="n">
        <v>0.987608368982466</v>
      </c>
      <c r="AJ23" s="0" t="n">
        <v>0.107449157407055</v>
      </c>
      <c r="AK23" s="0" t="n">
        <v>0.929158741003001</v>
      </c>
      <c r="AL23" s="0" t="n">
        <v>0.109271051428934</v>
      </c>
      <c r="AM23" s="0" t="n">
        <v>0.895097127477955</v>
      </c>
      <c r="AN23" s="0" t="n">
        <v>0.103022159100613</v>
      </c>
      <c r="AO23" s="0" t="n">
        <v>0.967046736300193</v>
      </c>
      <c r="AP23" s="0" t="n">
        <v>0.103125005080283</v>
      </c>
      <c r="AQ23" s="0" t="n">
        <v>0.967824488430336</v>
      </c>
      <c r="AR23" s="0" t="n">
        <v>0.109968648919021</v>
      </c>
      <c r="AS23" s="0" t="n">
        <v>0.985192640418359</v>
      </c>
      <c r="AT23" s="0" t="n">
        <v>0.111902385092938</v>
      </c>
      <c r="AU23" s="0" t="n">
        <v>0.97663538838434</v>
      </c>
      <c r="AV23" s="0" t="n">
        <v>0.11158880198043</v>
      </c>
      <c r="AW23" s="0" t="n">
        <v>0.927223175607855</v>
      </c>
      <c r="AX23" s="0" t="n">
        <v>0.105254732985655</v>
      </c>
      <c r="AY23" s="0" t="n">
        <v>0.981906136463692</v>
      </c>
      <c r="AZ23" s="0" t="n">
        <v>0.11318581930694</v>
      </c>
      <c r="BA23" s="0" t="n">
        <v>0.972281586478779</v>
      </c>
      <c r="BB23" s="0" t="n">
        <v>0.113322721967993</v>
      </c>
      <c r="BC23" s="0" t="n">
        <v>1.00234995116046</v>
      </c>
      <c r="BD23" s="0" t="n">
        <v>0.113823219058046</v>
      </c>
      <c r="BE23" s="0" t="n">
        <v>0.983268613516743</v>
      </c>
      <c r="BF23" s="0" t="n">
        <v>0.114174948413392</v>
      </c>
      <c r="BG23" s="0" t="n">
        <v>0.989528433635674</v>
      </c>
      <c r="BH23" s="0" t="n">
        <v>0.113788043666789</v>
      </c>
      <c r="BI23" s="0" t="n">
        <v>0.986338744328249</v>
      </c>
      <c r="BJ23" s="0" t="n">
        <v>0.116058139250684</v>
      </c>
      <c r="BK23" s="0" t="n">
        <v>1.00330176449838</v>
      </c>
      <c r="BL23" s="0" t="n">
        <v>0.115385869058487</v>
      </c>
      <c r="BM23" s="0" t="n">
        <v>0.989199479362584</v>
      </c>
      <c r="BN23" s="0" t="n">
        <v>0.116651816081772</v>
      </c>
      <c r="BO23" s="0" t="n">
        <v>1.0211866009836</v>
      </c>
      <c r="BP23" s="0" t="n">
        <v>0.117397154323927</v>
      </c>
      <c r="BQ23" s="0" t="n">
        <v>1.02674145970965</v>
      </c>
      <c r="BR23" s="0" t="n">
        <v>0.117717806422299</v>
      </c>
      <c r="BS23" s="0" t="n">
        <v>1.03232116231291</v>
      </c>
      <c r="BT23" s="0" t="n">
        <v>0.117949968109623</v>
      </c>
      <c r="BU23" s="0" t="n">
        <v>1.02225407485941</v>
      </c>
      <c r="BV23" s="0" t="n">
        <v>0.117589325494336</v>
      </c>
      <c r="BW23" s="0" t="n">
        <v>1.01674828347304</v>
      </c>
      <c r="BX23" s="0" t="n">
        <v>0.119083836085132</v>
      </c>
      <c r="BY23" s="0" t="n">
        <v>1.02796648828498</v>
      </c>
      <c r="BZ23" s="0" t="n">
        <v>0.119988066682531</v>
      </c>
      <c r="CA23" s="0" t="n">
        <v>1.02122012018515</v>
      </c>
      <c r="CB23" s="0" t="n">
        <v>0.120689508176602</v>
      </c>
      <c r="CC23" s="0" t="n">
        <v>1.07841097551034</v>
      </c>
      <c r="CD23" s="0" t="n">
        <v>0.120275048677029</v>
      </c>
      <c r="CE23" s="0" t="n">
        <v>1.05406178377207</v>
      </c>
      <c r="CF23" s="0" t="n">
        <v>0.121171660090702</v>
      </c>
      <c r="CG23" s="0" t="n">
        <v>1.06645180647198</v>
      </c>
      <c r="CH23" s="0" t="n">
        <v>0.122978944701742</v>
      </c>
      <c r="CI23" s="0" t="n">
        <v>1.15387092348953</v>
      </c>
      <c r="CJ23" s="0" t="n">
        <v>0.125329629318918</v>
      </c>
      <c r="CK23" s="0" t="n">
        <v>1.10336382251013</v>
      </c>
      <c r="CL23" s="0" t="n">
        <v>0.124628220565845</v>
      </c>
      <c r="CM23" s="0" t="n">
        <v>1.21645396989879</v>
      </c>
      <c r="CN23" s="0" t="n">
        <v>0.126268768715197</v>
      </c>
      <c r="CO23" s="0" t="n">
        <v>1.20465753120925</v>
      </c>
      <c r="CP23" s="0" t="n">
        <v>0.132359679871133</v>
      </c>
      <c r="CQ23" s="0" t="n">
        <v>1.20980863420242</v>
      </c>
      <c r="CR23" s="0" t="n">
        <v>0.122988629223876</v>
      </c>
      <c r="CS23" s="0" t="n">
        <v>1.19369960603546</v>
      </c>
      <c r="CT23" s="0" t="n">
        <v>0.132661640598918</v>
      </c>
      <c r="CU23" s="0" t="n">
        <v>1.22759973666414</v>
      </c>
      <c r="CV23" s="0" t="n">
        <v>0.133981795425098</v>
      </c>
      <c r="CW23" s="0" t="n">
        <v>1.31813077205506</v>
      </c>
      <c r="CX23" s="0" t="n">
        <v>0.13696746696746</v>
      </c>
      <c r="CY23" s="0" t="n">
        <v>1.33733398499439</v>
      </c>
      <c r="CZ23" s="0" t="n">
        <v>0.141838739938061</v>
      </c>
      <c r="DA23" s="0" t="n">
        <v>1.39170986915763</v>
      </c>
      <c r="DB23" s="0" t="n">
        <v>0.14852343679774</v>
      </c>
      <c r="DC23" s="0" t="n">
        <v>1.34864095091398</v>
      </c>
      <c r="DD23" s="0" t="n">
        <v>0.148990048876698</v>
      </c>
      <c r="DE23" s="0" t="n">
        <v>1.45487253867832</v>
      </c>
      <c r="DF23" s="0" t="n">
        <v>0.148123421319912</v>
      </c>
      <c r="DG23" s="0" t="n">
        <v>1.55700037681041</v>
      </c>
      <c r="DH23" s="0" t="n">
        <v>0.139452424200489</v>
      </c>
      <c r="DI23" s="0" t="n">
        <v>1.30313767910883</v>
      </c>
      <c r="DJ23" s="0" t="n">
        <v>0.14202470804993</v>
      </c>
      <c r="DK23" s="0" t="n">
        <v>1.57835303027575</v>
      </c>
      <c r="DL23" s="0" t="n">
        <v>0.146058709915457</v>
      </c>
      <c r="DM23" s="0" t="n">
        <v>1.41634960908364</v>
      </c>
      <c r="DN23" s="0" t="n">
        <v>0.153360688159162</v>
      </c>
      <c r="DO23" s="0" t="n">
        <v>1.6323508283682</v>
      </c>
      <c r="DP23" s="0" t="n">
        <v>0.16143321954393</v>
      </c>
      <c r="DQ23" s="0" t="n">
        <v>1.67993935031766</v>
      </c>
      <c r="DR23" s="0" t="n">
        <v>0.169458868257215</v>
      </c>
      <c r="DS23" s="0" t="n">
        <v>1.80972643718805</v>
      </c>
      <c r="DT23" s="0" t="n">
        <v>0.174833590832496</v>
      </c>
      <c r="DU23" s="0" t="n">
        <v>1.88879396507665</v>
      </c>
      <c r="DV23" s="0" t="n">
        <v>0.180854954639092</v>
      </c>
      <c r="DW23" s="0" t="n">
        <v>1.86619454441602</v>
      </c>
      <c r="DX23" s="0" t="n">
        <v>0.182393298964819</v>
      </c>
      <c r="DY23" s="0" t="n">
        <v>1.94944713389398</v>
      </c>
      <c r="DZ23" s="0" t="n">
        <v>0.190122198693914</v>
      </c>
      <c r="EA23" s="0" t="n">
        <v>2.05757382201243</v>
      </c>
      <c r="EB23" s="0" t="n">
        <v>0.19970225551412</v>
      </c>
      <c r="EC23" s="0" t="n">
        <v>2.0894474758917</v>
      </c>
      <c r="ED23" s="0" t="n">
        <v>0.193379639459034</v>
      </c>
      <c r="EE23" s="0" t="n">
        <v>2.02457971617351</v>
      </c>
      <c r="EF23" s="0" t="n">
        <v>0.182192514615137</v>
      </c>
      <c r="EG23" s="0" t="n">
        <v>2.12779896861565</v>
      </c>
      <c r="EH23" s="0" t="n">
        <v>0.196970307023161</v>
      </c>
      <c r="EI23" s="0" t="n">
        <v>2.16925901746028</v>
      </c>
      <c r="EJ23" s="0" t="n">
        <v>0.193874414368227</v>
      </c>
      <c r="EK23" s="0" t="n">
        <v>2.79324288111954</v>
      </c>
      <c r="EL23" s="0" t="n">
        <v>0.243722508362362</v>
      </c>
      <c r="EM23" s="0" t="n">
        <v>2.80031626882518</v>
      </c>
      <c r="EN23" s="0" t="n">
        <v>0.229931051241056</v>
      </c>
      <c r="EO23" s="0" t="n">
        <v>3.15866747395714</v>
      </c>
      <c r="EP23" s="0" t="n">
        <v>0.259407971026595</v>
      </c>
      <c r="EQ23" s="0" t="n">
        <v>3.65221382553946</v>
      </c>
      <c r="ER23" s="0" t="n">
        <v>0.278927559061717</v>
      </c>
      <c r="ES23" s="0" t="n">
        <v>3.74722847254126</v>
      </c>
      <c r="ET23" s="0" t="n">
        <v>0.287528840906707</v>
      </c>
      <c r="EU23" s="0" t="n">
        <v>3.96678671131278</v>
      </c>
      <c r="EV23" s="0" t="n">
        <v>0.282570906257427</v>
      </c>
      <c r="EW23" s="0" t="n">
        <v>4.24370870854544</v>
      </c>
      <c r="EX23" s="0" t="n">
        <v>0.300697253180228</v>
      </c>
      <c r="EY23" s="0" t="n">
        <v>5.89172080813911</v>
      </c>
      <c r="EZ23" s="0" t="n">
        <v>0.382860724874996</v>
      </c>
      <c r="FA23" s="0" t="n">
        <v>6.1868405203908</v>
      </c>
      <c r="FB23" s="0" t="n">
        <v>0.393556960594878</v>
      </c>
      <c r="FC23" s="0" t="n">
        <v>6.08799473451396</v>
      </c>
      <c r="FD23" s="0" t="n">
        <v>0.381423778476247</v>
      </c>
      <c r="FE23" s="0" t="n">
        <v>6.3127197882093</v>
      </c>
      <c r="FF23" s="0" t="n">
        <v>0.392083054613114</v>
      </c>
      <c r="FG23" s="0" t="n">
        <v>6.06019831186292</v>
      </c>
      <c r="FH23" s="0" t="n">
        <v>0.374933515684012</v>
      </c>
      <c r="FI23" s="0" t="n">
        <v>5.6017631901133</v>
      </c>
      <c r="FJ23" s="0" t="n">
        <v>0.332321787348869</v>
      </c>
      <c r="FK23" s="0" t="n">
        <v>6.04417418179096</v>
      </c>
      <c r="FL23" s="0" t="n">
        <v>0.367094854701585</v>
      </c>
      <c r="FM23" s="0" t="n">
        <v>6.77930973005498</v>
      </c>
      <c r="FN23" s="0" t="n">
        <v>0.413713412222773</v>
      </c>
      <c r="FO23" s="0" t="n">
        <v>6.58235849093526</v>
      </c>
      <c r="FP23" s="0" t="n">
        <v>0.394491838459901</v>
      </c>
      <c r="FQ23" s="0" t="n">
        <v>5.61889571368221</v>
      </c>
      <c r="FR23" s="0" t="n">
        <v>0.337166765213143</v>
      </c>
      <c r="FS23" s="0" t="n">
        <v>6.07113484243672</v>
      </c>
      <c r="FT23" s="0" t="n">
        <v>0.366464399984006</v>
      </c>
      <c r="FU23" s="0" t="n">
        <v>6.2256276366187</v>
      </c>
      <c r="FV23" s="0" t="n">
        <v>0.368473418982311</v>
      </c>
      <c r="FW23" s="0" t="n">
        <v>6.32256733819682</v>
      </c>
      <c r="FX23" s="0" t="n">
        <v>0.37591627893001</v>
      </c>
      <c r="FY23" s="0" t="n">
        <v>6.85093481176728</v>
      </c>
      <c r="FZ23" s="0" t="n">
        <v>0.402102123398521</v>
      </c>
      <c r="GA23" s="0" t="n">
        <v>7.37890275994966</v>
      </c>
      <c r="GB23" s="0" t="n">
        <v>0.426249129900156</v>
      </c>
      <c r="GC23" s="0" t="n">
        <v>7.5628610296563</v>
      </c>
      <c r="GD23" s="0" t="n">
        <v>0.434725670664319</v>
      </c>
      <c r="GE23" s="0" t="n">
        <v>7.02761778774722</v>
      </c>
      <c r="GF23" s="0" t="n">
        <v>0.397797673792424</v>
      </c>
      <c r="GG23" s="0" t="n">
        <v>7.59981270430669</v>
      </c>
      <c r="GH23" s="0" t="n">
        <v>0.427120788224234</v>
      </c>
      <c r="GI23" s="0" t="n">
        <v>8.13351253000963</v>
      </c>
      <c r="GJ23" s="0" t="n">
        <v>0.455945357673966</v>
      </c>
      <c r="GK23" s="0" t="n">
        <v>7.28854362395032</v>
      </c>
      <c r="GL23" s="0" t="n">
        <v>0.410119997453216</v>
      </c>
      <c r="GM23" s="0" t="n">
        <v>7.40363870182317</v>
      </c>
      <c r="GN23" s="0" t="n">
        <v>0.414629014847909</v>
      </c>
      <c r="GO23" s="0" t="n">
        <v>7.8660160240675</v>
      </c>
      <c r="GP23" s="0" t="n">
        <v>0.440067554816441</v>
      </c>
      <c r="GQ23" s="0" t="n">
        <v>7.35003794989596</v>
      </c>
      <c r="GR23" s="0" t="n">
        <v>0.40968211943409</v>
      </c>
      <c r="GS23" s="0" t="n">
        <v>7.64546545579786</v>
      </c>
      <c r="GT23" s="0" t="n">
        <v>0.420778739285037</v>
      </c>
      <c r="GU23" s="0" t="n">
        <v>7.23522274389223</v>
      </c>
      <c r="GV23" s="0" t="n">
        <v>0.399075645325428</v>
      </c>
      <c r="GW23" s="0" t="n">
        <v>7.86770511607236</v>
      </c>
      <c r="GX23" s="0" t="n">
        <v>0.425770030579618</v>
      </c>
      <c r="GY23" s="0" t="n">
        <v>7.31390336175492</v>
      </c>
      <c r="GZ23" s="0" t="n">
        <v>0.3672198010143</v>
      </c>
      <c r="HA23" s="0" t="n">
        <v>7.96319090945358</v>
      </c>
      <c r="HB23" s="0" t="n">
        <v>0.422610893460925</v>
      </c>
      <c r="HC23" s="0" t="n">
        <v>7.89901761487726</v>
      </c>
      <c r="HD23" s="0" t="n">
        <v>0.415617504614852</v>
      </c>
      <c r="HE23" s="0" t="n">
        <v>8.00271340369239</v>
      </c>
      <c r="HF23" s="0" t="n">
        <v>0.378889801559684</v>
      </c>
      <c r="HG23" s="0" t="n">
        <v>9.07184011341132</v>
      </c>
      <c r="HH23" s="0" t="n">
        <v>0.436822664770386</v>
      </c>
      <c r="HI23" s="0" t="n">
        <v>10.5526412641529</v>
      </c>
      <c r="HJ23" s="0" t="n">
        <v>0.482601041916245</v>
      </c>
      <c r="HK23" s="0" t="n">
        <v>10.483713595232</v>
      </c>
      <c r="HL23" s="0" t="n">
        <v>0.477215738836551</v>
      </c>
      <c r="HM23" s="0" t="n">
        <v>12.1173505599885</v>
      </c>
      <c r="HN23" s="0" t="n">
        <v>0.480196499395285</v>
      </c>
      <c r="HO23" s="0" t="n">
        <v>12.1766857646726</v>
      </c>
      <c r="HP23" s="0" t="n">
        <v>0.485472313576716</v>
      </c>
      <c r="HQ23" s="0" t="n">
        <v>11.3660252052004</v>
      </c>
      <c r="HR23" s="0" t="n">
        <v>0.445504169302694</v>
      </c>
      <c r="HS23" s="0" t="n">
        <v>15.1088916950654</v>
      </c>
      <c r="HT23" s="0" t="n">
        <v>0.578040461717694</v>
      </c>
      <c r="HU23" s="0" t="n">
        <v>14.8530739336231</v>
      </c>
      <c r="HV23" s="0" t="n">
        <v>0.566000454356782</v>
      </c>
      <c r="HW23" s="0" t="n">
        <v>25.8994953540235</v>
      </c>
      <c r="HX23" s="0" t="n">
        <v>0.646434755554926</v>
      </c>
    </row>
    <row r="24" customFormat="false" ht="12.75" hidden="false" customHeight="false" outlineLevel="0" collapsed="false">
      <c r="C24" s="0" t="n">
        <v>0.897503351010137</v>
      </c>
      <c r="D24" s="0" t="n">
        <v>0.103703248990748</v>
      </c>
      <c r="E24" s="0" t="n">
        <v>16.1517540605229</v>
      </c>
      <c r="F24" s="0" t="n">
        <v>0.56465120194235</v>
      </c>
      <c r="I24" s="0" t="s">
        <v>25</v>
      </c>
      <c r="J24" s="0" t="s">
        <v>25</v>
      </c>
      <c r="K24" s="0" t="s">
        <v>25</v>
      </c>
      <c r="L24" s="0" t="s">
        <v>25</v>
      </c>
      <c r="M24" s="0" t="s">
        <v>25</v>
      </c>
      <c r="N24" s="0" t="s">
        <v>25</v>
      </c>
      <c r="O24" s="0" t="s">
        <v>25</v>
      </c>
      <c r="P24" s="0" t="s">
        <v>25</v>
      </c>
      <c r="Q24" s="0" t="s">
        <v>25</v>
      </c>
      <c r="R24" s="0" t="s">
        <v>25</v>
      </c>
      <c r="S24" s="0" t="s">
        <v>25</v>
      </c>
      <c r="T24" s="0" t="s">
        <v>25</v>
      </c>
      <c r="U24" s="0" t="s">
        <v>25</v>
      </c>
      <c r="V24" s="0" t="s">
        <v>25</v>
      </c>
      <c r="W24" s="0" t="s">
        <v>25</v>
      </c>
      <c r="X24" s="0" t="s">
        <v>25</v>
      </c>
      <c r="Y24" s="0" t="s">
        <v>25</v>
      </c>
      <c r="Z24" s="0" t="s">
        <v>25</v>
      </c>
      <c r="AA24" s="0" t="s">
        <v>25</v>
      </c>
      <c r="AB24" s="0" t="s">
        <v>25</v>
      </c>
      <c r="AC24" s="0" t="s">
        <v>25</v>
      </c>
      <c r="AD24" s="0" t="s">
        <v>25</v>
      </c>
      <c r="AE24" s="0" t="s">
        <v>25</v>
      </c>
      <c r="AF24" s="0" t="s">
        <v>25</v>
      </c>
      <c r="AG24" s="0" t="s">
        <v>25</v>
      </c>
      <c r="AH24" s="0" t="s">
        <v>25</v>
      </c>
      <c r="AI24" s="0" t="s">
        <v>25</v>
      </c>
      <c r="AJ24" s="0" t="s">
        <v>25</v>
      </c>
      <c r="AK24" s="0" t="s">
        <v>25</v>
      </c>
      <c r="AL24" s="0" t="s">
        <v>25</v>
      </c>
      <c r="AM24" s="0" t="s">
        <v>25</v>
      </c>
      <c r="AN24" s="0" t="s">
        <v>25</v>
      </c>
      <c r="AO24" s="0" t="s">
        <v>25</v>
      </c>
      <c r="AP24" s="0" t="s">
        <v>25</v>
      </c>
      <c r="AQ24" s="0" t="s">
        <v>25</v>
      </c>
      <c r="AR24" s="0" t="s">
        <v>25</v>
      </c>
      <c r="AS24" s="0" t="s">
        <v>25</v>
      </c>
      <c r="AT24" s="0" t="s">
        <v>25</v>
      </c>
      <c r="AU24" s="0" t="s">
        <v>25</v>
      </c>
      <c r="AV24" s="0" t="s">
        <v>25</v>
      </c>
      <c r="AW24" s="0" t="s">
        <v>25</v>
      </c>
      <c r="AX24" s="0" t="s">
        <v>25</v>
      </c>
      <c r="AY24" s="0" t="s">
        <v>25</v>
      </c>
      <c r="AZ24" s="0" t="s">
        <v>25</v>
      </c>
      <c r="BA24" s="0" t="s">
        <v>25</v>
      </c>
      <c r="BB24" s="0" t="s">
        <v>25</v>
      </c>
      <c r="BC24" s="0" t="s">
        <v>25</v>
      </c>
      <c r="BD24" s="0" t="s">
        <v>25</v>
      </c>
      <c r="BE24" s="0" t="s">
        <v>25</v>
      </c>
      <c r="BF24" s="0" t="s">
        <v>25</v>
      </c>
      <c r="BG24" s="0" t="s">
        <v>25</v>
      </c>
      <c r="BH24" s="0" t="s">
        <v>25</v>
      </c>
      <c r="BI24" s="0" t="s">
        <v>25</v>
      </c>
      <c r="BJ24" s="0" t="s">
        <v>25</v>
      </c>
      <c r="BK24" s="0" t="s">
        <v>25</v>
      </c>
      <c r="BL24" s="0" t="s">
        <v>25</v>
      </c>
      <c r="BM24" s="0" t="s">
        <v>25</v>
      </c>
      <c r="BN24" s="0" t="s">
        <v>25</v>
      </c>
      <c r="BO24" s="0" t="s">
        <v>25</v>
      </c>
      <c r="BP24" s="0" t="s">
        <v>25</v>
      </c>
      <c r="BQ24" s="0" t="s">
        <v>25</v>
      </c>
      <c r="BR24" s="0" t="s">
        <v>25</v>
      </c>
      <c r="BS24" s="0" t="s">
        <v>25</v>
      </c>
      <c r="BT24" s="0" t="s">
        <v>25</v>
      </c>
      <c r="BU24" s="0" t="s">
        <v>25</v>
      </c>
      <c r="BV24" s="0" t="s">
        <v>25</v>
      </c>
      <c r="BW24" s="0" t="s">
        <v>25</v>
      </c>
      <c r="BX24" s="0" t="s">
        <v>25</v>
      </c>
      <c r="BY24" s="0" t="s">
        <v>25</v>
      </c>
      <c r="BZ24" s="0" t="s">
        <v>25</v>
      </c>
      <c r="CA24" s="0" t="s">
        <v>25</v>
      </c>
      <c r="CB24" s="0" t="s">
        <v>25</v>
      </c>
      <c r="CC24" s="0" t="s">
        <v>25</v>
      </c>
      <c r="CD24" s="0" t="s">
        <v>25</v>
      </c>
      <c r="CE24" s="0" t="s">
        <v>25</v>
      </c>
      <c r="CF24" s="0" t="s">
        <v>25</v>
      </c>
      <c r="CG24" s="0" t="s">
        <v>25</v>
      </c>
      <c r="CH24" s="0" t="s">
        <v>25</v>
      </c>
      <c r="CI24" s="0" t="s">
        <v>25</v>
      </c>
      <c r="CJ24" s="0" t="s">
        <v>25</v>
      </c>
      <c r="CK24" s="0" t="s">
        <v>25</v>
      </c>
      <c r="CL24" s="0" t="s">
        <v>25</v>
      </c>
      <c r="CM24" s="0" t="s">
        <v>25</v>
      </c>
      <c r="CN24" s="0" t="s">
        <v>25</v>
      </c>
      <c r="CO24" s="0" t="s">
        <v>25</v>
      </c>
      <c r="CP24" s="0" t="s">
        <v>25</v>
      </c>
      <c r="CQ24" s="0" t="s">
        <v>25</v>
      </c>
      <c r="CR24" s="0" t="s">
        <v>25</v>
      </c>
      <c r="CS24" s="0" t="s">
        <v>25</v>
      </c>
      <c r="CT24" s="0" t="s">
        <v>25</v>
      </c>
      <c r="CU24" s="0" t="s">
        <v>25</v>
      </c>
      <c r="CV24" s="0" t="s">
        <v>25</v>
      </c>
      <c r="CW24" s="0" t="s">
        <v>25</v>
      </c>
      <c r="CX24" s="0" t="s">
        <v>25</v>
      </c>
      <c r="CY24" s="0" t="s">
        <v>25</v>
      </c>
      <c r="CZ24" s="0" t="s">
        <v>25</v>
      </c>
      <c r="DA24" s="0" t="s">
        <v>25</v>
      </c>
      <c r="DB24" s="0" t="s">
        <v>25</v>
      </c>
      <c r="DC24" s="0" t="s">
        <v>25</v>
      </c>
      <c r="DD24" s="0" t="s">
        <v>25</v>
      </c>
      <c r="DE24" s="0" t="s">
        <v>25</v>
      </c>
      <c r="DF24" s="0" t="s">
        <v>25</v>
      </c>
      <c r="DG24" s="0" t="s">
        <v>25</v>
      </c>
      <c r="DH24" s="0" t="s">
        <v>25</v>
      </c>
      <c r="DI24" s="0" t="s">
        <v>25</v>
      </c>
      <c r="DJ24" s="0" t="s">
        <v>25</v>
      </c>
      <c r="DK24" s="0" t="s">
        <v>25</v>
      </c>
      <c r="DL24" s="0" t="s">
        <v>25</v>
      </c>
      <c r="DM24" s="0" t="s">
        <v>25</v>
      </c>
      <c r="DN24" s="0" t="s">
        <v>25</v>
      </c>
      <c r="DO24" s="0" t="s">
        <v>25</v>
      </c>
      <c r="DP24" s="0" t="s">
        <v>25</v>
      </c>
      <c r="DQ24" s="0" t="s">
        <v>25</v>
      </c>
      <c r="DR24" s="0" t="s">
        <v>25</v>
      </c>
      <c r="DS24" s="0" t="s">
        <v>25</v>
      </c>
      <c r="DT24" s="0" t="s">
        <v>25</v>
      </c>
      <c r="DU24" s="0" t="s">
        <v>25</v>
      </c>
      <c r="DV24" s="0" t="s">
        <v>25</v>
      </c>
      <c r="DW24" s="0" t="s">
        <v>25</v>
      </c>
      <c r="DX24" s="0" t="s">
        <v>25</v>
      </c>
      <c r="DY24" s="0" t="s">
        <v>25</v>
      </c>
      <c r="DZ24" s="0" t="s">
        <v>25</v>
      </c>
      <c r="EA24" s="0" t="s">
        <v>25</v>
      </c>
      <c r="EB24" s="0" t="s">
        <v>25</v>
      </c>
      <c r="EC24" s="0" t="s">
        <v>25</v>
      </c>
      <c r="ED24" s="0" t="s">
        <v>25</v>
      </c>
      <c r="EE24" s="0" t="s">
        <v>25</v>
      </c>
      <c r="EF24" s="0" t="s">
        <v>25</v>
      </c>
      <c r="EG24" s="0" t="s">
        <v>25</v>
      </c>
      <c r="EH24" s="0" t="s">
        <v>25</v>
      </c>
      <c r="EI24" s="0" t="s">
        <v>25</v>
      </c>
      <c r="EJ24" s="0" t="s">
        <v>25</v>
      </c>
      <c r="EK24" s="0" t="s">
        <v>25</v>
      </c>
      <c r="EL24" s="0" t="s">
        <v>25</v>
      </c>
      <c r="EM24" s="0" t="s">
        <v>25</v>
      </c>
      <c r="EN24" s="0" t="s">
        <v>25</v>
      </c>
      <c r="EO24" s="0" t="s">
        <v>25</v>
      </c>
      <c r="EP24" s="0" t="s">
        <v>25</v>
      </c>
      <c r="EQ24" s="0" t="s">
        <v>25</v>
      </c>
      <c r="ER24" s="0" t="s">
        <v>25</v>
      </c>
      <c r="ES24" s="0" t="s">
        <v>25</v>
      </c>
      <c r="ET24" s="0" t="s">
        <v>25</v>
      </c>
      <c r="EU24" s="0" t="s">
        <v>25</v>
      </c>
      <c r="EV24" s="0" t="s">
        <v>25</v>
      </c>
      <c r="EW24" s="0" t="s">
        <v>25</v>
      </c>
      <c r="EX24" s="0" t="s">
        <v>25</v>
      </c>
      <c r="EY24" s="0" t="s">
        <v>25</v>
      </c>
      <c r="EZ24" s="0" t="s">
        <v>25</v>
      </c>
      <c r="FA24" s="0" t="s">
        <v>25</v>
      </c>
      <c r="FB24" s="0" t="s">
        <v>25</v>
      </c>
      <c r="FC24" s="0" t="s">
        <v>25</v>
      </c>
      <c r="FD24" s="0" t="s">
        <v>25</v>
      </c>
      <c r="FE24" s="0" t="s">
        <v>25</v>
      </c>
      <c r="FF24" s="0" t="s">
        <v>25</v>
      </c>
      <c r="FG24" s="0" t="s">
        <v>25</v>
      </c>
      <c r="FH24" s="0" t="s">
        <v>25</v>
      </c>
      <c r="FI24" s="0" t="s">
        <v>25</v>
      </c>
      <c r="FJ24" s="0" t="s">
        <v>25</v>
      </c>
      <c r="FK24" s="0" t="s">
        <v>25</v>
      </c>
      <c r="FL24" s="0" t="s">
        <v>25</v>
      </c>
      <c r="FM24" s="0" t="s">
        <v>25</v>
      </c>
      <c r="FN24" s="0" t="s">
        <v>25</v>
      </c>
      <c r="FO24" s="0" t="s">
        <v>25</v>
      </c>
      <c r="FP24" s="0" t="s">
        <v>25</v>
      </c>
      <c r="FQ24" s="0" t="s">
        <v>25</v>
      </c>
      <c r="FR24" s="0" t="s">
        <v>25</v>
      </c>
      <c r="FS24" s="0" t="s">
        <v>25</v>
      </c>
      <c r="FT24" s="0" t="s">
        <v>25</v>
      </c>
      <c r="FU24" s="0" t="s">
        <v>25</v>
      </c>
      <c r="FV24" s="0" t="s">
        <v>25</v>
      </c>
      <c r="FW24" s="0" t="s">
        <v>25</v>
      </c>
      <c r="FX24" s="0" t="s">
        <v>25</v>
      </c>
      <c r="FY24" s="0" t="s">
        <v>25</v>
      </c>
      <c r="FZ24" s="0" t="s">
        <v>25</v>
      </c>
      <c r="GA24" s="0" t="s">
        <v>25</v>
      </c>
      <c r="GB24" s="0" t="s">
        <v>25</v>
      </c>
      <c r="GC24" s="0" t="s">
        <v>25</v>
      </c>
      <c r="GD24" s="0" t="s">
        <v>25</v>
      </c>
      <c r="GE24" s="0" t="s">
        <v>25</v>
      </c>
      <c r="GF24" s="0" t="s">
        <v>25</v>
      </c>
      <c r="GG24" s="0" t="s">
        <v>25</v>
      </c>
      <c r="GH24" s="0" t="s">
        <v>25</v>
      </c>
      <c r="GI24" s="0" t="s">
        <v>25</v>
      </c>
      <c r="GJ24" s="0" t="s">
        <v>25</v>
      </c>
      <c r="GK24" s="0" t="s">
        <v>25</v>
      </c>
      <c r="GL24" s="0" t="s">
        <v>25</v>
      </c>
      <c r="GM24" s="0" t="s">
        <v>25</v>
      </c>
      <c r="GN24" s="0" t="s">
        <v>25</v>
      </c>
      <c r="GO24" s="0" t="s">
        <v>25</v>
      </c>
      <c r="GP24" s="0" t="s">
        <v>25</v>
      </c>
      <c r="GQ24" s="0" t="s">
        <v>25</v>
      </c>
      <c r="GR24" s="0" t="s">
        <v>25</v>
      </c>
      <c r="GS24" s="0" t="s">
        <v>25</v>
      </c>
      <c r="GT24" s="0" t="s">
        <v>25</v>
      </c>
      <c r="GU24" s="0" t="s">
        <v>25</v>
      </c>
      <c r="GV24" s="0" t="s">
        <v>25</v>
      </c>
      <c r="GW24" s="0" t="s">
        <v>25</v>
      </c>
      <c r="GX24" s="0" t="s">
        <v>25</v>
      </c>
      <c r="GY24" s="0" t="n">
        <v>7.56293495476518</v>
      </c>
      <c r="GZ24" s="0" t="n">
        <v>0.375966378672325</v>
      </c>
      <c r="HA24" s="0" t="s">
        <v>25</v>
      </c>
      <c r="HB24" s="0" t="s">
        <v>25</v>
      </c>
      <c r="HC24" s="0" t="s">
        <v>25</v>
      </c>
      <c r="HD24" s="0" t="s">
        <v>25</v>
      </c>
      <c r="HE24" s="0" t="n">
        <v>8.35952877360072</v>
      </c>
      <c r="HF24" s="0" t="n">
        <v>0.385954567787091</v>
      </c>
      <c r="HG24" s="0" t="s">
        <v>25</v>
      </c>
      <c r="HH24" s="0" t="s">
        <v>25</v>
      </c>
      <c r="HI24" s="0" t="s">
        <v>25</v>
      </c>
      <c r="HJ24" s="0" t="s">
        <v>25</v>
      </c>
      <c r="HK24" s="0" t="s">
        <v>25</v>
      </c>
      <c r="HL24" s="0" t="s">
        <v>25</v>
      </c>
      <c r="HM24" s="0" t="n">
        <v>12.4401151194266</v>
      </c>
      <c r="HN24" s="0" t="n">
        <v>0.489973525725776</v>
      </c>
      <c r="HO24" s="0" t="n">
        <v>12.5011887059523</v>
      </c>
      <c r="HP24" s="0" t="n">
        <v>0.49658244161476</v>
      </c>
      <c r="HQ24" s="0" t="n">
        <v>11.581964290741</v>
      </c>
      <c r="HR24" s="0" t="n">
        <v>0.450102746615557</v>
      </c>
      <c r="HS24" s="0" t="s">
        <v>25</v>
      </c>
      <c r="HT24" s="0" t="s">
        <v>25</v>
      </c>
      <c r="HU24" s="0" t="s">
        <v>25</v>
      </c>
      <c r="HV24" s="0" t="s">
        <v>25</v>
      </c>
      <c r="HW24" s="0" t="n">
        <v>26.5199466272531</v>
      </c>
      <c r="HX24" s="0" t="n">
        <v>0.661105823128549</v>
      </c>
    </row>
    <row r="25" customFormat="false" ht="12.75" hidden="false" customHeight="false" outlineLevel="0" collapsed="false">
      <c r="C25" s="0" t="n">
        <v>0.877675664168321</v>
      </c>
      <c r="D25" s="0" t="n">
        <v>0.104591851877829</v>
      </c>
      <c r="E25" s="0" t="n">
        <v>18.4077026400612</v>
      </c>
      <c r="F25" s="0" t="n">
        <v>0.595403257703802</v>
      </c>
      <c r="GY25" s="0" t="n">
        <v>7.80647774438444</v>
      </c>
      <c r="GZ25" s="0" t="n">
        <v>0.385856174543694</v>
      </c>
      <c r="HE25" s="0" t="n">
        <v>8.70850981124738</v>
      </c>
      <c r="HF25" s="0" t="n">
        <v>0.394736733153254</v>
      </c>
      <c r="HM25" s="0" t="n">
        <v>12.7557884913887</v>
      </c>
      <c r="HN25" s="0" t="n">
        <v>0.50079162351141</v>
      </c>
      <c r="HO25" s="0" t="n">
        <v>12.818563309629</v>
      </c>
      <c r="HP25" s="0" t="n">
        <v>0.50853543563789</v>
      </c>
      <c r="HQ25" s="0" t="n">
        <v>11.7931650842452</v>
      </c>
      <c r="HR25" s="0" t="n">
        <v>0.455516742260523</v>
      </c>
      <c r="HW25" s="0" t="n">
        <v>27.1268181152978</v>
      </c>
      <c r="HX25" s="0" t="n">
        <v>0.676362848421675</v>
      </c>
    </row>
    <row r="26" customFormat="false" ht="12.75" hidden="false" customHeight="false" outlineLevel="0" collapsed="false">
      <c r="C26" s="0" t="n">
        <v>0.873838495957106</v>
      </c>
      <c r="D26" s="0" t="n">
        <v>0.104717861938885</v>
      </c>
      <c r="E26" s="0" t="n">
        <v>20.960373291031</v>
      </c>
      <c r="F26" s="0" t="n">
        <v>0.626759722251303</v>
      </c>
      <c r="GY26" s="0" t="n">
        <v>8.03388774205836</v>
      </c>
      <c r="GZ26" s="0" t="n">
        <v>0.396456957092322</v>
      </c>
      <c r="HE26" s="0" t="n">
        <v>9.0344043706904</v>
      </c>
      <c r="HF26" s="0" t="n">
        <v>0.404852474890165</v>
      </c>
      <c r="HM26" s="0" t="n">
        <v>13.0505742347511</v>
      </c>
      <c r="HN26" s="0" t="n">
        <v>0.512177989967963</v>
      </c>
      <c r="HO26" s="0" t="n">
        <v>13.11493878259</v>
      </c>
      <c r="HP26" s="0" t="n">
        <v>0.520808892450466</v>
      </c>
      <c r="HQ26" s="0" t="n">
        <v>11.9903970975829</v>
      </c>
      <c r="HR26" s="0" t="n">
        <v>0.461509538648674</v>
      </c>
      <c r="HW26" s="0" t="n">
        <v>27.6935866220375</v>
      </c>
      <c r="HX26" s="0" t="n">
        <v>0.691539026217666</v>
      </c>
    </row>
    <row r="27" customFormat="false" ht="12.75" hidden="false" customHeight="false" outlineLevel="0" collapsed="false">
      <c r="C27" s="0" t="n">
        <v>0.884654515215828</v>
      </c>
      <c r="D27" s="0" t="n">
        <v>0.105748960268192</v>
      </c>
      <c r="E27" s="0" t="n">
        <v>23.8487934932573</v>
      </c>
      <c r="F27" s="0" t="n">
        <v>0.65873247479005</v>
      </c>
      <c r="GY27" s="0" t="n">
        <v>8.23522603965437</v>
      </c>
      <c r="GZ27" s="0" t="n">
        <v>0.407305421252635</v>
      </c>
      <c r="HE27" s="0" t="n">
        <v>9.32296929586652</v>
      </c>
      <c r="HF27" s="0" t="n">
        <v>0.415859686543209</v>
      </c>
      <c r="HM27" s="0" t="n">
        <v>13.31158879799</v>
      </c>
      <c r="HN27" s="0" t="n">
        <v>0.523634986243436</v>
      </c>
      <c r="HO27" s="0" t="n">
        <v>13.3773620944993</v>
      </c>
      <c r="HP27" s="0" t="n">
        <v>0.532866403095199</v>
      </c>
      <c r="HQ27" s="0" t="n">
        <v>12.1650403453471</v>
      </c>
      <c r="HR27" s="0" t="n">
        <v>0.467819221821219</v>
      </c>
      <c r="HW27" s="0" t="n">
        <v>28.1954816440707</v>
      </c>
      <c r="HX27" s="0" t="n">
        <v>0.705971084723455</v>
      </c>
    </row>
    <row r="28" customFormat="false" ht="12.75" hidden="false" customHeight="false" outlineLevel="0" collapsed="false">
      <c r="C28" s="0" t="n">
        <v>0.895994483415924</v>
      </c>
      <c r="D28" s="0" t="n">
        <v>0.105891014181322</v>
      </c>
      <c r="E28" s="0" t="n">
        <v>27.1171239617648</v>
      </c>
      <c r="F28" s="0" t="n">
        <v>0.691333628002186</v>
      </c>
      <c r="GY28" s="0" t="n">
        <v>8.40169318743917</v>
      </c>
      <c r="GZ28" s="0" t="n">
        <v>0.41792743708412</v>
      </c>
      <c r="HE28" s="0" t="n">
        <v>9.56159291485741</v>
      </c>
      <c r="HF28" s="0" t="n">
        <v>0.427277300144684</v>
      </c>
      <c r="HM28" s="0" t="n">
        <v>13.527424592205</v>
      </c>
      <c r="HN28" s="0" t="n">
        <v>0.534661886623821</v>
      </c>
      <c r="HO28" s="0" t="n">
        <v>13.5943640873798</v>
      </c>
      <c r="HP28" s="0" t="n">
        <v>0.544180996498558</v>
      </c>
      <c r="HQ28" s="0" t="n">
        <v>12.3094620795791</v>
      </c>
      <c r="HR28" s="0" t="n">
        <v>0.4741700283463</v>
      </c>
      <c r="HW28" s="0" t="n">
        <v>28.6105679605749</v>
      </c>
      <c r="HX28" s="0" t="n">
        <v>0.719028273729639</v>
      </c>
    </row>
    <row r="29" customFormat="false" ht="12.75" hidden="false" customHeight="false" outlineLevel="0" collapsed="false">
      <c r="C29" s="0" t="n">
        <v>0.880951267698981</v>
      </c>
      <c r="D29" s="0" t="n">
        <v>0.106260308576604</v>
      </c>
      <c r="E29" s="0" t="n">
        <v>30.815333814729</v>
      </c>
      <c r="F29" s="0" t="n">
        <v>0.724575532635611</v>
      </c>
      <c r="GY29" s="0" t="n">
        <v>8.52601377225657</v>
      </c>
      <c r="GZ29" s="0" t="n">
        <v>0.427858771524856</v>
      </c>
      <c r="HE29" s="0" t="n">
        <v>9.73984623047</v>
      </c>
      <c r="HF29" s="0" t="n">
        <v>0.438606311192418</v>
      </c>
      <c r="HM29" s="0" t="n">
        <v>13.6886485574939</v>
      </c>
      <c r="HN29" s="0" t="n">
        <v>0.544776762649558</v>
      </c>
      <c r="HO29" s="0" t="n">
        <v>13.7564607328516</v>
      </c>
      <c r="HP29" s="0" t="n">
        <v>0.554258170635374</v>
      </c>
      <c r="HQ29" s="0" t="n">
        <v>12.4173503774808</v>
      </c>
      <c r="HR29" s="0" t="n">
        <v>0.48028439750422</v>
      </c>
      <c r="HW29" s="0" t="n">
        <v>28.9207043077139</v>
      </c>
      <c r="HX29" s="0" t="n">
        <v>0.730139931421304</v>
      </c>
    </row>
    <row r="30" customFormat="false" ht="12.75" hidden="false" customHeight="false" outlineLevel="0" collapsed="false">
      <c r="C30" s="0" t="n">
        <v>0.911239235555601</v>
      </c>
      <c r="D30" s="0" t="n">
        <v>0.107366939531583</v>
      </c>
      <c r="E30" s="0" t="n">
        <v>34.9999645454175</v>
      </c>
      <c r="F30" s="0" t="n">
        <v>0.758470782182993</v>
      </c>
      <c r="GY30" s="0" t="n">
        <v>8.6027543879937</v>
      </c>
      <c r="GZ30" s="0" t="n">
        <v>0.436665377603952</v>
      </c>
      <c r="HE30" s="0" t="n">
        <v>9.84993871745771</v>
      </c>
      <c r="HF30" s="0" t="n">
        <v>0.449351587540999</v>
      </c>
      <c r="HM30" s="0" t="n">
        <v>13.7882144329351</v>
      </c>
      <c r="HN30" s="0" t="n">
        <v>0.553537545701763</v>
      </c>
      <c r="HO30" s="0" t="n">
        <v>13.8565676296816</v>
      </c>
      <c r="HP30" s="0" t="n">
        <v>0.562657504640221</v>
      </c>
      <c r="HQ30" s="0" t="n">
        <v>12.4839900027283</v>
      </c>
      <c r="HR30" s="0" t="n">
        <v>0.485895102022778</v>
      </c>
      <c r="HW30" s="0" t="n">
        <v>29.1123362389183</v>
      </c>
      <c r="HX30" s="0" t="n">
        <v>0.738820425037675</v>
      </c>
    </row>
    <row r="31" customFormat="false" ht="12.75" hidden="false" customHeight="false" outlineLevel="0" collapsed="false">
      <c r="C31" s="0" t="n">
        <v>0.921321003698955</v>
      </c>
      <c r="D31" s="0" t="n">
        <v>0.107465986967366</v>
      </c>
      <c r="E31" s="0" t="n">
        <v>35</v>
      </c>
      <c r="F31" s="0" t="n">
        <v>0.758471040969375</v>
      </c>
      <c r="GY31" s="0" t="n">
        <v>8.6285611015005</v>
      </c>
      <c r="GZ31" s="0" t="n">
        <v>0.443962364376967</v>
      </c>
      <c r="HE31" s="0" t="n">
        <v>9.88705880585682</v>
      </c>
      <c r="HF31" s="0" t="n">
        <v>0.459043509052436</v>
      </c>
      <c r="HM31" s="0" t="n">
        <v>13.8217707120017</v>
      </c>
      <c r="HN31" s="0" t="n">
        <v>0.560561347522151</v>
      </c>
      <c r="HO31" s="0" t="n">
        <v>13.890309626112</v>
      </c>
      <c r="HP31" s="0" t="n">
        <v>0.569011907312611</v>
      </c>
      <c r="HQ31" s="0" t="n">
        <v>12.5064684839258</v>
      </c>
      <c r="HR31" s="0" t="n">
        <v>0.490756927191368</v>
      </c>
      <c r="HW31" s="0" t="n">
        <v>29.1770885192425</v>
      </c>
      <c r="HX31" s="0" t="n">
        <v>0.744690375354086</v>
      </c>
    </row>
    <row r="32" customFormat="false" ht="12.75" hidden="false" customHeight="false" outlineLevel="0" collapsed="false">
      <c r="C32" s="0" t="n">
        <v>0.927157351100598</v>
      </c>
      <c r="D32" s="0" t="n">
        <v>0.107685037682244</v>
      </c>
      <c r="E32" s="0" t="s">
        <v>19</v>
      </c>
      <c r="F32" s="0" t="s">
        <v>19</v>
      </c>
      <c r="GY32" s="0" t="s">
        <v>25</v>
      </c>
      <c r="GZ32" s="0" t="s">
        <v>25</v>
      </c>
      <c r="HE32" s="0" t="s">
        <v>25</v>
      </c>
      <c r="HF32" s="0" t="s">
        <v>25</v>
      </c>
      <c r="HM32" s="0" t="s">
        <v>25</v>
      </c>
      <c r="HN32" s="0" t="s">
        <v>25</v>
      </c>
      <c r="HO32" s="0" t="s">
        <v>25</v>
      </c>
      <c r="HP32" s="0" t="s">
        <v>25</v>
      </c>
      <c r="HQ32" s="0" t="s">
        <v>25</v>
      </c>
      <c r="HR32" s="0" t="s">
        <v>25</v>
      </c>
      <c r="HW32" s="0" t="s">
        <v>25</v>
      </c>
      <c r="HX32" s="0" t="s">
        <v>25</v>
      </c>
    </row>
    <row r="33" customFormat="false" ht="12.75" hidden="false" customHeight="false" outlineLevel="0" collapsed="false">
      <c r="C33" s="0" t="n">
        <v>0.902547317126663</v>
      </c>
      <c r="D33" s="0" t="n">
        <v>0.108656056277499</v>
      </c>
    </row>
    <row r="34" customFormat="false" ht="12.75" hidden="false" customHeight="false" outlineLevel="0" collapsed="false">
      <c r="C34" s="0" t="n">
        <v>0.911962576775887</v>
      </c>
      <c r="D34" s="0" t="n">
        <v>0.10889761301727</v>
      </c>
    </row>
    <row r="35" customFormat="false" ht="12.75" hidden="false" customHeight="false" outlineLevel="0" collapsed="false">
      <c r="C35" s="0" t="n">
        <v>0.914814527621396</v>
      </c>
      <c r="D35" s="0" t="n">
        <v>0.10930922188435</v>
      </c>
    </row>
    <row r="36" customFormat="false" ht="12.75" hidden="false" customHeight="false" outlineLevel="0" collapsed="false">
      <c r="C36" s="0" t="n">
        <v>0.920721525231705</v>
      </c>
      <c r="D36" s="0" t="n">
        <v>0.109657323879661</v>
      </c>
    </row>
    <row r="37" customFormat="false" ht="12.75" hidden="false" customHeight="false" outlineLevel="0" collapsed="false">
      <c r="C37" s="0" t="n">
        <v>0.952348744130458</v>
      </c>
      <c r="D37" s="0" t="n">
        <v>0.111463136123505</v>
      </c>
    </row>
    <row r="38" customFormat="false" ht="12.75" hidden="false" customHeight="false" outlineLevel="0" collapsed="false">
      <c r="C38" s="0" t="n">
        <v>0.938669470084056</v>
      </c>
      <c r="D38" s="0" t="n">
        <v>0.111567977518532</v>
      </c>
    </row>
    <row r="39" customFormat="false" ht="12.75" hidden="false" customHeight="false" outlineLevel="0" collapsed="false">
      <c r="C39" s="0" t="n">
        <v>0.950350746314596</v>
      </c>
      <c r="D39" s="0" t="n">
        <v>0.112976677770153</v>
      </c>
    </row>
    <row r="40" customFormat="false" ht="12.75" hidden="false" customHeight="false" outlineLevel="0" collapsed="false">
      <c r="C40" s="0" t="n">
        <v>1.00359423379422</v>
      </c>
      <c r="D40" s="0" t="n">
        <v>0.115145334133298</v>
      </c>
    </row>
    <row r="41" customFormat="false" ht="12.75" hidden="false" customHeight="false" outlineLevel="0" collapsed="false">
      <c r="C41" s="0" t="n">
        <v>0.970224318579272</v>
      </c>
      <c r="D41" s="0" t="n">
        <v>0.115155485971357</v>
      </c>
    </row>
    <row r="42" customFormat="false" ht="12.75" hidden="false" customHeight="false" outlineLevel="0" collapsed="false">
      <c r="C42" s="0" t="n">
        <v>1.04575783666033</v>
      </c>
      <c r="D42" s="0" t="n">
        <v>0.117665816336059</v>
      </c>
    </row>
    <row r="43" customFormat="false" ht="12.75" hidden="false" customHeight="false" outlineLevel="0" collapsed="false">
      <c r="C43" s="0" t="n">
        <v>1.08029854748197</v>
      </c>
      <c r="D43" s="0" t="n">
        <v>0.120691020487884</v>
      </c>
    </row>
    <row r="44" customFormat="false" ht="12.75" hidden="false" customHeight="false" outlineLevel="0" collapsed="false">
      <c r="C44" s="0" t="n">
        <v>1.06632773914685</v>
      </c>
      <c r="D44" s="0" t="n">
        <v>0.120956237309991</v>
      </c>
    </row>
    <row r="45" customFormat="false" ht="12.75" hidden="false" customHeight="false" outlineLevel="0" collapsed="false">
      <c r="C45" s="0" t="n">
        <v>1.05277182097464</v>
      </c>
      <c r="D45" s="0" t="n">
        <v>0.121701694135778</v>
      </c>
    </row>
    <row r="46" customFormat="false" ht="12.75" hidden="false" customHeight="false" outlineLevel="0" collapsed="false">
      <c r="C46" s="0" t="n">
        <v>1.09136156466494</v>
      </c>
      <c r="D46" s="0" t="n">
        <v>0.123283352301086</v>
      </c>
    </row>
    <row r="47" customFormat="false" ht="12.75" hidden="false" customHeight="false" outlineLevel="0" collapsed="false">
      <c r="C47" s="0" t="n">
        <v>1.14084244967412</v>
      </c>
      <c r="D47" s="0" t="n">
        <v>0.127611930552698</v>
      </c>
    </row>
    <row r="48" customFormat="false" ht="12.75" hidden="false" customHeight="false" outlineLevel="0" collapsed="false">
      <c r="C48" s="0" t="n">
        <v>1.18502330127257</v>
      </c>
      <c r="D48" s="0" t="n">
        <v>0.130758533785743</v>
      </c>
    </row>
    <row r="49" customFormat="false" ht="12.75" hidden="false" customHeight="false" outlineLevel="0" collapsed="false">
      <c r="C49" s="0" t="n">
        <v>1.25867792389645</v>
      </c>
      <c r="D49" s="0" t="n">
        <v>0.135110372085589</v>
      </c>
    </row>
    <row r="50" customFormat="false" ht="12.75" hidden="false" customHeight="false" outlineLevel="0" collapsed="false">
      <c r="C50" s="0" t="n">
        <v>1.2153550539578</v>
      </c>
      <c r="D50" s="0" t="n">
        <v>0.135649056838543</v>
      </c>
    </row>
    <row r="51" customFormat="false" ht="12.75" hidden="false" customHeight="false" outlineLevel="0" collapsed="false">
      <c r="C51" s="0" t="n">
        <v>1.27075816187898</v>
      </c>
      <c r="D51" s="0" t="n">
        <v>0.136441294791337</v>
      </c>
    </row>
    <row r="52" customFormat="false" ht="12.75" hidden="false" customHeight="false" outlineLevel="0" collapsed="false">
      <c r="C52" s="0" t="n">
        <v>1.26133888945976</v>
      </c>
      <c r="D52" s="0" t="n">
        <v>0.137394217057315</v>
      </c>
    </row>
    <row r="53" customFormat="false" ht="12.75" hidden="false" customHeight="false" outlineLevel="0" collapsed="false">
      <c r="C53" s="0" t="n">
        <v>1.23590929428808</v>
      </c>
      <c r="D53" s="0" t="n">
        <v>0.137512612973158</v>
      </c>
    </row>
    <row r="54" customFormat="false" ht="12.75" hidden="false" customHeight="false" outlineLevel="0" collapsed="false">
      <c r="C54" s="0" t="n">
        <v>1.26778931329023</v>
      </c>
      <c r="D54" s="0" t="n">
        <v>0.138155615050912</v>
      </c>
    </row>
    <row r="55" customFormat="false" ht="12.75" hidden="false" customHeight="false" outlineLevel="0" collapsed="false">
      <c r="C55" s="0" t="n">
        <v>1.26839616412917</v>
      </c>
      <c r="D55" s="0" t="n">
        <v>0.139250959372993</v>
      </c>
    </row>
    <row r="56" customFormat="false" ht="12.75" hidden="false" customHeight="false" outlineLevel="0" collapsed="false">
      <c r="C56" s="0" t="n">
        <v>1.41846241795587</v>
      </c>
      <c r="D56" s="0" t="n">
        <v>0.147839910095713</v>
      </c>
    </row>
    <row r="57" customFormat="false" ht="12.75" hidden="false" customHeight="false" outlineLevel="0" collapsed="false">
      <c r="C57" s="0" t="n">
        <v>1.47966392681135</v>
      </c>
      <c r="D57" s="0" t="n">
        <v>0.155570219036465</v>
      </c>
    </row>
    <row r="58" customFormat="false" ht="12.75" hidden="false" customHeight="false" outlineLevel="0" collapsed="false">
      <c r="C58" s="0" t="n">
        <v>1.61953030389059</v>
      </c>
      <c r="D58" s="0" t="n">
        <v>0.159522083375131</v>
      </c>
    </row>
    <row r="59" customFormat="false" ht="12.75" hidden="false" customHeight="false" outlineLevel="0" collapsed="false">
      <c r="C59" s="0" t="n">
        <v>1.70228192372677</v>
      </c>
      <c r="D59" s="0" t="n">
        <v>0.164797695764813</v>
      </c>
    </row>
    <row r="60" customFormat="false" ht="12.75" hidden="false" customHeight="false" outlineLevel="0" collapsed="false">
      <c r="C60" s="0" t="n">
        <v>1.66377488876187</v>
      </c>
      <c r="D60" s="0" t="n">
        <v>0.167432289253153</v>
      </c>
    </row>
    <row r="61" customFormat="false" ht="12.75" hidden="false" customHeight="false" outlineLevel="0" collapsed="false">
      <c r="C61" s="0" t="n">
        <v>1.75192015349329</v>
      </c>
      <c r="D61" s="0" t="n">
        <v>0.172791138802544</v>
      </c>
    </row>
    <row r="62" customFormat="false" ht="12.75" hidden="false" customHeight="false" outlineLevel="0" collapsed="false">
      <c r="C62" s="0" t="n">
        <v>1.84703865578635</v>
      </c>
      <c r="D62" s="0" t="n">
        <v>0.181991881714596</v>
      </c>
    </row>
    <row r="63" customFormat="false" ht="12.75" hidden="false" customHeight="false" outlineLevel="0" collapsed="false">
      <c r="C63" s="0" t="n">
        <v>1.84649449281362</v>
      </c>
      <c r="D63" s="0" t="n">
        <v>0.178095000608119</v>
      </c>
    </row>
    <row r="64" customFormat="false" ht="12.75" hidden="false" customHeight="false" outlineLevel="0" collapsed="false">
      <c r="C64" s="0" t="n">
        <v>1.76424039535168</v>
      </c>
      <c r="D64" s="0" t="n">
        <v>0.168006187847112</v>
      </c>
    </row>
    <row r="65" customFormat="false" ht="12.75" hidden="false" customHeight="false" outlineLevel="0" collapsed="false">
      <c r="C65" s="0" t="n">
        <v>1.92234687687001</v>
      </c>
      <c r="D65" s="0" t="n">
        <v>0.179111263766693</v>
      </c>
    </row>
    <row r="66" customFormat="false" ht="12.75" hidden="false" customHeight="false" outlineLevel="0" collapsed="false">
      <c r="C66" s="0" t="n">
        <v>1.93205313567953</v>
      </c>
      <c r="D66" s="0" t="n">
        <v>0.178131801827711</v>
      </c>
    </row>
    <row r="67" customFormat="false" ht="12.75" hidden="false" customHeight="false" outlineLevel="0" collapsed="false">
      <c r="C67" s="0" t="n">
        <v>2.51315819983237</v>
      </c>
      <c r="D67" s="0" t="n">
        <v>0.222721050598997</v>
      </c>
    </row>
    <row r="68" customFormat="false" ht="12.75" hidden="false" customHeight="false" outlineLevel="0" collapsed="false">
      <c r="C68" s="0" t="n">
        <v>2.60343500872649</v>
      </c>
      <c r="D68" s="0" t="n">
        <v>0.225005739805962</v>
      </c>
    </row>
    <row r="69" customFormat="false" ht="12.75" hidden="false" customHeight="false" outlineLevel="0" collapsed="false">
      <c r="C69" s="0" t="n">
        <v>2.8580972942106</v>
      </c>
      <c r="D69" s="0" t="n">
        <v>0.235781310207691</v>
      </c>
    </row>
    <row r="70" customFormat="false" ht="12.75" hidden="false" customHeight="false" outlineLevel="0" collapsed="false">
      <c r="C70" s="0" t="n">
        <v>3.38858215732463</v>
      </c>
      <c r="D70" s="0" t="n">
        <v>0.269814739191506</v>
      </c>
    </row>
    <row r="71" customFormat="false" ht="12.75" hidden="false" customHeight="false" outlineLevel="0" collapsed="false">
      <c r="C71" s="0" t="n">
        <v>3.37127875342049</v>
      </c>
      <c r="D71" s="0" t="n">
        <v>0.261611914681152</v>
      </c>
    </row>
    <row r="72" customFormat="false" ht="12.75" hidden="false" customHeight="false" outlineLevel="0" collapsed="false">
      <c r="C72" s="0" t="n">
        <v>3.67472329097679</v>
      </c>
      <c r="D72" s="0" t="n">
        <v>0.277221690131888</v>
      </c>
    </row>
    <row r="73" customFormat="false" ht="12.75" hidden="false" customHeight="false" outlineLevel="0" collapsed="false">
      <c r="C73" s="0" t="n">
        <v>3.83834604627562</v>
      </c>
      <c r="D73" s="0" t="n">
        <v>0.274240195129848</v>
      </c>
    </row>
    <row r="74" customFormat="false" ht="12.75" hidden="false" customHeight="false" outlineLevel="0" collapsed="false">
      <c r="C74" s="0" t="n">
        <v>5.26701654518112</v>
      </c>
      <c r="D74" s="0" t="n">
        <v>0.348797882523978</v>
      </c>
    </row>
    <row r="75" customFormat="false" ht="12.75" hidden="false" customHeight="false" outlineLevel="0" collapsed="false">
      <c r="C75" s="0" t="n">
        <v>5.57511443074359</v>
      </c>
      <c r="D75" s="0" t="n">
        <v>0.358601366724334</v>
      </c>
    </row>
    <row r="76" customFormat="false" ht="12.75" hidden="false" customHeight="false" outlineLevel="0" collapsed="false">
      <c r="C76" s="0" t="n">
        <v>5.47914453513943</v>
      </c>
      <c r="D76" s="0" t="n">
        <v>0.347833562689078</v>
      </c>
    </row>
    <row r="77" customFormat="false" ht="12.75" hidden="false" customHeight="false" outlineLevel="0" collapsed="false">
      <c r="C77" s="0" t="n">
        <v>5.6983744785319</v>
      </c>
      <c r="D77" s="0" t="n">
        <v>0.356517948866479</v>
      </c>
    </row>
    <row r="78" customFormat="false" ht="12.75" hidden="false" customHeight="false" outlineLevel="0" collapsed="false">
      <c r="C78" s="0" t="n">
        <v>5.47747291700126</v>
      </c>
      <c r="D78" s="0" t="n">
        <v>0.340588481786088</v>
      </c>
    </row>
    <row r="79" customFormat="false" ht="12.75" hidden="false" customHeight="false" outlineLevel="0" collapsed="false">
      <c r="C79" s="0" t="n">
        <v>4.94145781788233</v>
      </c>
      <c r="D79" s="0" t="n">
        <v>0.307172197190397</v>
      </c>
    </row>
    <row r="80" customFormat="false" ht="12.75" hidden="false" customHeight="false" outlineLevel="0" collapsed="false">
      <c r="C80" s="0" t="n">
        <v>5.43103411627377</v>
      </c>
      <c r="D80" s="0" t="n">
        <v>0.335484869422321</v>
      </c>
    </row>
    <row r="81" customFormat="false" ht="12.75" hidden="false" customHeight="false" outlineLevel="0" collapsed="false">
      <c r="C81" s="0" t="n">
        <v>6.11945745913336</v>
      </c>
      <c r="D81" s="0" t="n">
        <v>0.376119964515785</v>
      </c>
    </row>
    <row r="82" customFormat="false" ht="12.75" hidden="false" customHeight="false" outlineLevel="0" collapsed="false">
      <c r="C82" s="0" t="n">
        <v>5.91955305917782</v>
      </c>
      <c r="D82" s="0" t="n">
        <v>0.360229949215291</v>
      </c>
    </row>
    <row r="83" customFormat="false" ht="12.75" hidden="false" customHeight="false" outlineLevel="0" collapsed="false">
      <c r="C83" s="0" t="n">
        <v>5.25728462964864</v>
      </c>
      <c r="D83" s="0" t="n">
        <v>0.319886607965876</v>
      </c>
    </row>
    <row r="84" customFormat="false" ht="12.75" hidden="false" customHeight="false" outlineLevel="0" collapsed="false">
      <c r="C84" s="0" t="n">
        <v>5.48978163156958</v>
      </c>
      <c r="D84" s="0" t="n">
        <v>0.333573630106168</v>
      </c>
    </row>
    <row r="85" customFormat="false" ht="12.75" hidden="false" customHeight="false" outlineLevel="0" collapsed="false">
      <c r="C85" s="0" t="n">
        <v>5.59063426429785</v>
      </c>
      <c r="D85" s="0" t="n">
        <v>0.336685389713866</v>
      </c>
    </row>
    <row r="86" customFormat="false" ht="12.75" hidden="false" customHeight="false" outlineLevel="0" collapsed="false">
      <c r="C86" s="0" t="n">
        <v>5.718361468608</v>
      </c>
      <c r="D86" s="0" t="n">
        <v>0.341098021808763</v>
      </c>
    </row>
    <row r="87" customFormat="false" ht="12.75" hidden="false" customHeight="false" outlineLevel="0" collapsed="false">
      <c r="C87" s="0" t="n">
        <v>6.17409831089894</v>
      </c>
      <c r="D87" s="0" t="n">
        <v>0.365224614692855</v>
      </c>
    </row>
    <row r="88" customFormat="false" ht="12.75" hidden="false" customHeight="false" outlineLevel="0" collapsed="false">
      <c r="C88" s="0" t="n">
        <v>6.62552287106121</v>
      </c>
      <c r="D88" s="0" t="n">
        <v>0.389073142962393</v>
      </c>
    </row>
    <row r="89" customFormat="false" ht="12.75" hidden="false" customHeight="false" outlineLevel="0" collapsed="false">
      <c r="C89" s="0" t="n">
        <v>6.81136091326757</v>
      </c>
      <c r="D89" s="0" t="n">
        <v>0.396363905072331</v>
      </c>
    </row>
    <row r="90" customFormat="false" ht="12.75" hidden="false" customHeight="false" outlineLevel="0" collapsed="false">
      <c r="C90" s="0" t="n">
        <v>6.30198060367644</v>
      </c>
      <c r="D90" s="0" t="n">
        <v>0.361436095569024</v>
      </c>
    </row>
    <row r="91" customFormat="false" ht="12.75" hidden="false" customHeight="false" outlineLevel="0" collapsed="false">
      <c r="C91" s="0" t="n">
        <v>6.83468930757844</v>
      </c>
      <c r="D91" s="0" t="n">
        <v>0.387024341508508</v>
      </c>
    </row>
    <row r="92" customFormat="false" ht="12.75" hidden="false" customHeight="false" outlineLevel="0" collapsed="false">
      <c r="C92" s="0" t="n">
        <v>7.31916758434943</v>
      </c>
      <c r="D92" s="0" t="n">
        <v>0.414149617962036</v>
      </c>
    </row>
    <row r="93" customFormat="false" ht="12.75" hidden="false" customHeight="false" outlineLevel="0" collapsed="false">
      <c r="C93" s="0" t="n">
        <v>6.58981966369087</v>
      </c>
      <c r="D93" s="0" t="n">
        <v>0.372519147750072</v>
      </c>
    </row>
    <row r="94" customFormat="false" ht="12.75" hidden="false" customHeight="false" outlineLevel="0" collapsed="false">
      <c r="C94" s="0" t="n">
        <v>6.6711387405147</v>
      </c>
      <c r="D94" s="0" t="n">
        <v>0.376314872387206</v>
      </c>
    </row>
    <row r="95" customFormat="false" ht="12.75" hidden="false" customHeight="false" outlineLevel="0" collapsed="false">
      <c r="C95" s="0" t="n">
        <v>7.10568660719552</v>
      </c>
      <c r="D95" s="0" t="n">
        <v>0.399918608683988</v>
      </c>
    </row>
    <row r="96" customFormat="false" ht="12.75" hidden="false" customHeight="false" outlineLevel="0" collapsed="false">
      <c r="C96" s="0" t="n">
        <v>6.62674128854217</v>
      </c>
      <c r="D96" s="0" t="n">
        <v>0.371124821278604</v>
      </c>
    </row>
    <row r="97" customFormat="false" ht="12.75" hidden="false" customHeight="false" outlineLevel="0" collapsed="false">
      <c r="C97" s="0" t="n">
        <v>6.83254640631466</v>
      </c>
      <c r="D97" s="0" t="n">
        <v>0.382168951801443</v>
      </c>
    </row>
    <row r="98" customFormat="false" ht="12.75" hidden="false" customHeight="false" outlineLevel="0" collapsed="false">
      <c r="C98" s="0" t="n">
        <v>6.50746074593171</v>
      </c>
      <c r="D98" s="0" t="n">
        <v>0.362350396396507</v>
      </c>
    </row>
    <row r="99" customFormat="false" ht="12.75" hidden="false" customHeight="false" outlineLevel="0" collapsed="false">
      <c r="C99" s="0" t="n">
        <v>7.09854915127061</v>
      </c>
      <c r="D99" s="0" t="n">
        <v>0.385900639434603</v>
      </c>
    </row>
    <row r="100" customFormat="false" ht="12.75" hidden="false" customHeight="false" outlineLevel="0" collapsed="false">
      <c r="C100" s="0" t="n">
        <v>7.43734683686239</v>
      </c>
      <c r="D100" s="0" t="n">
        <v>0.402124106238468</v>
      </c>
    </row>
    <row r="101" customFormat="false" ht="12.75" hidden="false" customHeight="false" outlineLevel="0" collapsed="false">
      <c r="C101" s="0" t="n">
        <v>7.19802321732844</v>
      </c>
      <c r="D101" s="0" t="n">
        <v>0.384042685117929</v>
      </c>
    </row>
    <row r="102" customFormat="false" ht="12.75" hidden="false" customHeight="false" outlineLevel="0" collapsed="false">
      <c r="C102" s="0" t="n">
        <v>7.12503750861139</v>
      </c>
      <c r="D102" s="0" t="n">
        <v>0.37750857151131</v>
      </c>
    </row>
    <row r="103" customFormat="false" ht="12.75" hidden="false" customHeight="false" outlineLevel="0" collapsed="false">
      <c r="C103" s="0" t="n">
        <v>8.18027311919331</v>
      </c>
      <c r="D103" s="0" t="n">
        <v>0.425250004362153</v>
      </c>
    </row>
    <row r="104" customFormat="false" ht="12.75" hidden="false" customHeight="false" outlineLevel="0" collapsed="false">
      <c r="C104" s="0" t="n">
        <v>8.13639956767314</v>
      </c>
      <c r="D104" s="0" t="n">
        <v>0.39461687621173</v>
      </c>
    </row>
    <row r="105" customFormat="false" ht="12.75" hidden="false" customHeight="false" outlineLevel="0" collapsed="false">
      <c r="C105" s="0" t="n">
        <v>9.49312123637158</v>
      </c>
      <c r="D105" s="0" t="n">
        <v>0.438271820375536</v>
      </c>
    </row>
    <row r="106" customFormat="false" ht="12.75" hidden="false" customHeight="false" outlineLevel="0" collapsed="false">
      <c r="C106" s="0" t="n">
        <v>9.45782779751083</v>
      </c>
      <c r="D106" s="0" t="n">
        <v>0.433352935735429</v>
      </c>
    </row>
    <row r="107" customFormat="false" ht="12.75" hidden="false" customHeight="false" outlineLevel="0" collapsed="false">
      <c r="C107" s="0" t="n">
        <v>12.2778631994059</v>
      </c>
      <c r="D107" s="0" t="n">
        <v>0.513794055509754</v>
      </c>
    </row>
    <row r="108" customFormat="false" ht="12.75" hidden="false" customHeight="false" outlineLevel="0" collapsed="false">
      <c r="C108" s="0" t="n">
        <v>12.3380867619493</v>
      </c>
      <c r="D108" s="0" t="n">
        <v>0.515867875100086</v>
      </c>
    </row>
    <row r="109" customFormat="false" ht="12.75" hidden="false" customHeight="false" outlineLevel="0" collapsed="false">
      <c r="C109" s="0" t="n">
        <v>11.4735484600864</v>
      </c>
      <c r="D109" s="0" t="n">
        <v>0.468760156316205</v>
      </c>
    </row>
    <row r="110" customFormat="false" ht="12.75" hidden="false" customHeight="false" outlineLevel="0" collapsed="false">
      <c r="C110" s="0" t="n">
        <v>13.61290856316</v>
      </c>
      <c r="D110" s="0" t="n">
        <v>0.524860639312156</v>
      </c>
    </row>
    <row r="111" customFormat="false" ht="12.75" hidden="false" customHeight="false" outlineLevel="0" collapsed="false">
      <c r="C111" s="0" t="n">
        <v>13.419435986659</v>
      </c>
      <c r="D111" s="0" t="n">
        <v>0.512480335852325</v>
      </c>
    </row>
    <row r="112" customFormat="false" ht="12.75" hidden="false" customHeight="false" outlineLevel="0" collapsed="false">
      <c r="C112" s="0" t="n">
        <v>26.2092305127543</v>
      </c>
      <c r="D112" s="0" t="n">
        <v>0.674512994404476</v>
      </c>
    </row>
    <row r="113" customFormat="false" ht="12.75" hidden="false" customHeight="false" outlineLevel="0" collapsed="false">
      <c r="C113" s="0" t="s">
        <v>19</v>
      </c>
      <c r="D113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42:34Z</dcterms:modified>
  <cp:revision>0</cp:revision>
  <dc:subject/>
  <dc:title/>
</cp:coreProperties>
</file>